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110" sheetId="1" state="visible" r:id="rId2"/>
  </sheets>
  <definedNames>
    <definedName function="false" hidden="false" localSheetId="0" name="_xlnm.Print_Area" vbProcedure="false">'Modulo 110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Modulo 11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Rami vita - Dettaglio delle riserve tecniche</t>
  </si>
  <si>
    <t xml:space="preserve">(valori in migliaia di euro)</t>
  </si>
  <si>
    <t xml:space="preserve">Lavoro diretto</t>
  </si>
  <si>
    <t xml:space="preserve">Lavoro</t>
  </si>
  <si>
    <t xml:space="preserve">Totale lavoro </t>
  </si>
  <si>
    <t xml:space="preserve">Riassicurazione passiva</t>
  </si>
  <si>
    <t xml:space="preserve">Riserve tecniche</t>
  </si>
  <si>
    <t xml:space="preserve">Portafoglio italiano</t>
  </si>
  <si>
    <t xml:space="preserve">Portafoglio estero</t>
  </si>
  <si>
    <t xml:space="preserve">Totale</t>
  </si>
  <si>
    <t xml:space="preserve">indiretto</t>
  </si>
  <si>
    <t xml:space="preserve">diretto e indiretto</t>
  </si>
  <si>
    <t xml:space="preserve">Lavoro ceduto</t>
  </si>
  <si>
    <t xml:space="preserve">Lavoro retroceduto</t>
  </si>
  <si>
    <t xml:space="preserve">Riserve matematiche ...................................................................................</t>
  </si>
  <si>
    <t xml:space="preserve">Riserva premi delle assicurazioni complementari ...................................................................................</t>
  </si>
  <si>
    <t xml:space="preserve">Riserva per somme da pagare ...................................................................................</t>
  </si>
  <si>
    <t xml:space="preserve">Riserva per partecipazione agli utili e ristorni ...................................................................................</t>
  </si>
  <si>
    <t xml:space="preserve">Altre riserve tecniche ................................................................................................................ </t>
  </si>
  <si>
    <t xml:space="preserve">di cui:</t>
  </si>
  <si>
    <t xml:space="preserve">-</t>
  </si>
  <si>
    <t xml:space="preserve">per spese future ............................................................................</t>
  </si>
  <si>
    <t xml:space="preserve">supplementari ………………………........................................................</t>
  </si>
  <si>
    <t xml:space="preserve">....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</t>
  </si>
  <si>
    <t xml:space="preserve">Totale .............................</t>
  </si>
  <si>
    <t xml:space="preserve">(1)</t>
  </si>
  <si>
    <t xml:space="preserve">Riserve tecniche allorché il rischio dell'investimento</t>
  </si>
  <si>
    <t xml:space="preserve">è sopportato dagli assicurati e riserve derivanti dalla </t>
  </si>
  <si>
    <t xml:space="preserve">gestione di fondi pensione:</t>
  </si>
  <si>
    <t xml:space="preserve">Riserve relative a contratti le cui prestazioni sono connesse</t>
  </si>
  <si>
    <t xml:space="preserve"> </t>
  </si>
  <si>
    <t xml:space="preserve">con fondi di investimento o indici di mercato .................................................................</t>
  </si>
  <si>
    <t xml:space="preserve">Riserve derivanti dalla gestione dei fondi pensione ..........................................................................................................................................................</t>
  </si>
  <si>
    <t xml:space="preserve">(2)</t>
  </si>
  <si>
    <t xml:space="preserve"> (voce 153 + voce 156) ..... (3)</t>
  </si>
  <si>
    <t xml:space="preserve">riserve matematiche lavoro indiretto portafoglio italiano</t>
  </si>
  <si>
    <t xml:space="preserve">riserve matematiche lavoro indiretto portafoglio estero</t>
  </si>
  <si>
    <t xml:space="preserve">(1) </t>
  </si>
  <si>
    <t xml:space="preserve">Per il totale del lavoro diretto e indiretto, l'importo deve coincidere con quello indicato nella voce dello stato patrimoniale C.II "Riserve tecniche - rami vita"</t>
  </si>
  <si>
    <t xml:space="preserve">(3) L'importo deve coincidere con quello indicato nella voce dello stato patrimoniale D.bis.II "Riserve tecniche a carico dei riassicuratori - rami vita"</t>
  </si>
  <si>
    <t xml:space="preserve">Per il totale del lavoro diretto e indiretto, l'importo deve coincidere con quello indicato nella voce dello stato patrimoniale D "Riserve  tecniche allorché il rischio </t>
  </si>
  <si>
    <t xml:space="preserve">dell'investimento è sopportato dagli assicurati e riserve derivanti dalla gestione di fondi pensione"</t>
  </si>
  <si>
    <t xml:space="preserve">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56"/>
    <col collapsed="false" customWidth="true" hidden="false" outlineLevel="0" max="3" min="3" style="1" width="10.28"/>
    <col collapsed="false" customWidth="true" hidden="false" outlineLevel="0" max="4" min="4" style="1" width="3.7"/>
    <col collapsed="false" customWidth="true" hidden="false" outlineLevel="0" max="7" min="5" style="1" width="17.7"/>
    <col collapsed="false" customWidth="true" hidden="false" outlineLevel="0" max="12" min="8" style="1" width="18.28"/>
    <col collapsed="false" customWidth="true" hidden="false" outlineLevel="0" max="13" min="13" style="1" width="17.7"/>
    <col collapsed="false" customWidth="false" hidden="false" outlineLevel="0" max="257" min="14" style="1" width="9.13"/>
  </cols>
  <sheetData>
    <row r="1" customFormat="false" ht="15.95" hidden="false" customHeight="true" outlineLevel="0" collapsed="false">
      <c r="E1" s="2"/>
      <c r="F1" s="2"/>
      <c r="L1" s="3" t="s">
        <v>0</v>
      </c>
      <c r="M1" s="0"/>
    </row>
    <row r="2" customFormat="false" ht="21.95" hidden="false" customHeight="true" outlineLevel="0" collapsed="false">
      <c r="A2" s="4" t="s">
        <v>1</v>
      </c>
      <c r="B2" s="0"/>
      <c r="C2" s="0"/>
      <c r="D2" s="0"/>
      <c r="E2" s="2"/>
      <c r="F2" s="2"/>
      <c r="L2" s="4" t="s">
        <v>2</v>
      </c>
      <c r="M2" s="0"/>
    </row>
    <row r="3" customFormat="false" ht="12.95" hidden="false" customHeight="true" outlineLevel="0" collapsed="false">
      <c r="A3" s="2"/>
      <c r="B3" s="0"/>
      <c r="C3" s="0"/>
      <c r="D3" s="0"/>
      <c r="E3" s="2"/>
      <c r="F3" s="2"/>
      <c r="G3" s="2"/>
      <c r="H3" s="2"/>
      <c r="I3" s="2"/>
      <c r="J3" s="2"/>
      <c r="K3" s="2"/>
      <c r="L3" s="2"/>
      <c r="M3" s="2"/>
    </row>
    <row r="4" customFormat="false" ht="12" hidden="false" customHeight="true" outlineLevel="0" collapsed="false">
      <c r="A4" s="5" t="s">
        <v>3</v>
      </c>
      <c r="B4" s="0"/>
      <c r="C4" s="0"/>
      <c r="D4" s="0"/>
      <c r="E4" s="2"/>
      <c r="F4" s="2"/>
      <c r="G4" s="2"/>
      <c r="H4" s="2"/>
      <c r="I4" s="2"/>
      <c r="J4" s="2"/>
      <c r="K4" s="2"/>
      <c r="L4" s="3" t="s">
        <v>4</v>
      </c>
    </row>
    <row r="5" customFormat="false" ht="15.75" hidden="false" customHeight="true" outlineLevel="0" collapsed="false"/>
    <row r="6" customFormat="false" ht="18" hidden="false" customHeight="true" outlineLevel="0" collapsed="false">
      <c r="A6" s="6"/>
      <c r="B6" s="7"/>
      <c r="C6" s="7"/>
      <c r="D6" s="8"/>
      <c r="E6" s="9" t="s">
        <v>5</v>
      </c>
      <c r="F6" s="9"/>
      <c r="G6" s="9"/>
      <c r="H6" s="10" t="s">
        <v>6</v>
      </c>
      <c r="I6" s="11" t="s">
        <v>7</v>
      </c>
      <c r="J6" s="9" t="s">
        <v>8</v>
      </c>
      <c r="K6" s="9"/>
      <c r="L6" s="9"/>
    </row>
    <row r="7" customFormat="false" ht="15.95" hidden="false" customHeight="true" outlineLevel="0" collapsed="false">
      <c r="A7" s="12" t="s">
        <v>9</v>
      </c>
      <c r="B7" s="12"/>
      <c r="C7" s="12"/>
      <c r="D7" s="12"/>
      <c r="E7" s="13" t="s">
        <v>10</v>
      </c>
      <c r="F7" s="14" t="s">
        <v>11</v>
      </c>
      <c r="G7" s="15" t="s">
        <v>12</v>
      </c>
      <c r="H7" s="12" t="s">
        <v>13</v>
      </c>
      <c r="I7" s="12" t="s">
        <v>14</v>
      </c>
      <c r="J7" s="13" t="s">
        <v>15</v>
      </c>
      <c r="K7" s="14" t="s">
        <v>16</v>
      </c>
      <c r="L7" s="15" t="s">
        <v>12</v>
      </c>
    </row>
    <row r="8" customFormat="false" ht="9.95" hidden="false" customHeight="true" outlineLevel="0" collapsed="false">
      <c r="A8" s="16"/>
      <c r="B8" s="17"/>
      <c r="C8" s="17"/>
      <c r="D8" s="18"/>
      <c r="E8" s="19"/>
      <c r="F8" s="20"/>
      <c r="G8" s="21"/>
      <c r="H8" s="22"/>
      <c r="I8" s="22"/>
      <c r="J8" s="19"/>
      <c r="K8" s="23"/>
      <c r="L8" s="21"/>
    </row>
    <row r="9" customFormat="false" ht="20.25" hidden="false" customHeight="true" outlineLevel="0" collapsed="false">
      <c r="A9" s="24" t="s">
        <v>17</v>
      </c>
      <c r="B9" s="25"/>
      <c r="C9" s="25"/>
      <c r="D9" s="26"/>
      <c r="E9" s="27" t="n">
        <v>1</v>
      </c>
      <c r="F9" s="28" t="n">
        <v>21</v>
      </c>
      <c r="G9" s="29" t="n">
        <v>41</v>
      </c>
      <c r="H9" s="30" t="n">
        <v>61</v>
      </c>
      <c r="I9" s="29" t="n">
        <v>81</v>
      </c>
      <c r="J9" s="31" t="n">
        <v>101</v>
      </c>
      <c r="K9" s="31" t="n">
        <v>121</v>
      </c>
      <c r="L9" s="29" t="n">
        <v>141</v>
      </c>
    </row>
    <row r="10" customFormat="false" ht="17.1" hidden="false" customHeight="true" outlineLevel="0" collapsed="false">
      <c r="A10" s="24" t="s">
        <v>18</v>
      </c>
      <c r="B10" s="25"/>
      <c r="C10" s="25"/>
      <c r="D10" s="26"/>
      <c r="E10" s="27" t="n">
        <f aca="false">E9+1</f>
        <v>2</v>
      </c>
      <c r="F10" s="28" t="n">
        <f aca="false">F9+1</f>
        <v>22</v>
      </c>
      <c r="G10" s="32" t="n">
        <f aca="false">G9+1</f>
        <v>42</v>
      </c>
      <c r="H10" s="30" t="n">
        <f aca="false">H9+1</f>
        <v>62</v>
      </c>
      <c r="I10" s="32" t="n">
        <f aca="false">I9+1</f>
        <v>82</v>
      </c>
      <c r="J10" s="31" t="n">
        <f aca="false">J9+1</f>
        <v>102</v>
      </c>
      <c r="K10" s="31" t="n">
        <f aca="false">K9+1</f>
        <v>122</v>
      </c>
      <c r="L10" s="29" t="n">
        <f aca="false">L9+1</f>
        <v>142</v>
      </c>
    </row>
    <row r="11" customFormat="false" ht="17.1" hidden="false" customHeight="true" outlineLevel="0" collapsed="false">
      <c r="A11" s="24" t="s">
        <v>19</v>
      </c>
      <c r="B11" s="25"/>
      <c r="C11" s="25"/>
      <c r="D11" s="26"/>
      <c r="E11" s="27" t="n">
        <f aca="false">E10+1</f>
        <v>3</v>
      </c>
      <c r="F11" s="28" t="n">
        <f aca="false">F10+1</f>
        <v>23</v>
      </c>
      <c r="G11" s="32" t="n">
        <f aca="false">G10+1</f>
        <v>43</v>
      </c>
      <c r="H11" s="30" t="n">
        <f aca="false">H10+1</f>
        <v>63</v>
      </c>
      <c r="I11" s="32" t="n">
        <f aca="false">I10+1</f>
        <v>83</v>
      </c>
      <c r="J11" s="31" t="n">
        <f aca="false">J10+1</f>
        <v>103</v>
      </c>
      <c r="K11" s="31" t="n">
        <f aca="false">K10+1</f>
        <v>123</v>
      </c>
      <c r="L11" s="29" t="n">
        <f aca="false">L10+1</f>
        <v>143</v>
      </c>
    </row>
    <row r="12" customFormat="false" ht="17.1" hidden="false" customHeight="true" outlineLevel="0" collapsed="false">
      <c r="A12" s="24" t="s">
        <v>20</v>
      </c>
      <c r="B12" s="25"/>
      <c r="C12" s="25"/>
      <c r="D12" s="26"/>
      <c r="E12" s="27" t="n">
        <f aca="false">E11+1</f>
        <v>4</v>
      </c>
      <c r="F12" s="28" t="n">
        <f aca="false">F11+1</f>
        <v>24</v>
      </c>
      <c r="G12" s="32" t="n">
        <f aca="false">G11+1</f>
        <v>44</v>
      </c>
      <c r="H12" s="30" t="n">
        <f aca="false">H11+1</f>
        <v>64</v>
      </c>
      <c r="I12" s="32" t="n">
        <f aca="false">I11+1</f>
        <v>84</v>
      </c>
      <c r="J12" s="31" t="n">
        <f aca="false">J11+1</f>
        <v>104</v>
      </c>
      <c r="K12" s="31" t="n">
        <f aca="false">K11+1</f>
        <v>124</v>
      </c>
      <c r="L12" s="29" t="n">
        <f aca="false">L11+1</f>
        <v>144</v>
      </c>
    </row>
    <row r="13" customFormat="false" ht="17.1" hidden="false" customHeight="true" outlineLevel="0" collapsed="false">
      <c r="A13" s="24" t="s">
        <v>21</v>
      </c>
      <c r="B13" s="25"/>
      <c r="C13" s="25"/>
      <c r="D13" s="26"/>
      <c r="E13" s="27" t="n">
        <f aca="false">E12+1</f>
        <v>5</v>
      </c>
      <c r="F13" s="28" t="n">
        <f aca="false">F12+1</f>
        <v>25</v>
      </c>
      <c r="G13" s="32" t="n">
        <f aca="false">G12+1</f>
        <v>45</v>
      </c>
      <c r="H13" s="30" t="n">
        <f aca="false">H12+1</f>
        <v>65</v>
      </c>
      <c r="I13" s="32" t="n">
        <f aca="false">I12+1</f>
        <v>85</v>
      </c>
      <c r="J13" s="31" t="n">
        <f aca="false">J12+1</f>
        <v>105</v>
      </c>
      <c r="K13" s="31" t="n">
        <f aca="false">K12+1</f>
        <v>125</v>
      </c>
      <c r="L13" s="29" t="n">
        <f aca="false">L12+1</f>
        <v>145</v>
      </c>
    </row>
    <row r="14" customFormat="false" ht="9.95" hidden="false" customHeight="true" outlineLevel="0" collapsed="false">
      <c r="A14" s="24" t="s">
        <v>22</v>
      </c>
      <c r="B14" s="25"/>
      <c r="C14" s="25"/>
      <c r="D14" s="26"/>
      <c r="E14" s="33"/>
      <c r="F14" s="34"/>
      <c r="G14" s="35"/>
      <c r="H14" s="36"/>
      <c r="I14" s="35"/>
      <c r="J14" s="37"/>
      <c r="K14" s="37"/>
      <c r="L14" s="38"/>
    </row>
    <row r="15" customFormat="false" ht="12.95" hidden="false" customHeight="true" outlineLevel="0" collapsed="false">
      <c r="A15" s="39" t="s">
        <v>23</v>
      </c>
      <c r="B15" s="25" t="s">
        <v>24</v>
      </c>
      <c r="C15" s="25"/>
      <c r="D15" s="26"/>
      <c r="E15" s="27" t="n">
        <f aca="false">E13+1</f>
        <v>6</v>
      </c>
      <c r="F15" s="28" t="n">
        <f aca="false">F13+1</f>
        <v>26</v>
      </c>
      <c r="G15" s="32" t="n">
        <f aca="false">G13+1</f>
        <v>46</v>
      </c>
      <c r="H15" s="36"/>
      <c r="I15" s="32" t="n">
        <f aca="false">I13+1</f>
        <v>86</v>
      </c>
      <c r="J15" s="37"/>
      <c r="K15" s="37"/>
      <c r="L15" s="38"/>
    </row>
    <row r="16" customFormat="false" ht="17.1" hidden="false" customHeight="true" outlineLevel="0" collapsed="false">
      <c r="A16" s="39" t="s">
        <v>23</v>
      </c>
      <c r="B16" s="25" t="s">
        <v>25</v>
      </c>
      <c r="C16" s="25"/>
      <c r="D16" s="26"/>
      <c r="E16" s="27" t="n">
        <f aca="false">E15+1</f>
        <v>7</v>
      </c>
      <c r="F16" s="28" t="n">
        <f aca="false">F15+1</f>
        <v>27</v>
      </c>
      <c r="G16" s="32" t="n">
        <f aca="false">G15+1</f>
        <v>47</v>
      </c>
      <c r="H16" s="36"/>
      <c r="I16" s="32" t="n">
        <f aca="false">I15+1</f>
        <v>87</v>
      </c>
      <c r="J16" s="37"/>
      <c r="K16" s="37"/>
      <c r="L16" s="38"/>
    </row>
    <row r="17" customFormat="false" ht="17.1" hidden="false" customHeight="true" outlineLevel="0" collapsed="false">
      <c r="A17" s="39" t="s">
        <v>23</v>
      </c>
      <c r="B17" s="25" t="s">
        <v>26</v>
      </c>
      <c r="C17" s="25"/>
      <c r="D17" s="26"/>
      <c r="E17" s="27" t="n">
        <f aca="false">E16+1</f>
        <v>8</v>
      </c>
      <c r="F17" s="28" t="n">
        <f aca="false">F16+1</f>
        <v>28</v>
      </c>
      <c r="G17" s="32" t="n">
        <f aca="false">G16+1</f>
        <v>48</v>
      </c>
      <c r="H17" s="36"/>
      <c r="I17" s="32" t="n">
        <f aca="false">I16+1</f>
        <v>88</v>
      </c>
      <c r="J17" s="37"/>
      <c r="K17" s="37"/>
      <c r="L17" s="38"/>
    </row>
    <row r="18" customFormat="false" ht="17.1" hidden="false" customHeight="true" outlineLevel="0" collapsed="false">
      <c r="A18" s="39" t="s">
        <v>23</v>
      </c>
      <c r="B18" s="25" t="s">
        <v>27</v>
      </c>
      <c r="C18" s="25"/>
      <c r="D18" s="26"/>
      <c r="E18" s="27" t="n">
        <f aca="false">E17+1</f>
        <v>9</v>
      </c>
      <c r="F18" s="28" t="n">
        <f aca="false">F17+1</f>
        <v>29</v>
      </c>
      <c r="G18" s="32" t="n">
        <f aca="false">G17+1</f>
        <v>49</v>
      </c>
      <c r="H18" s="36"/>
      <c r="I18" s="32" t="n">
        <f aca="false">I17+1</f>
        <v>89</v>
      </c>
      <c r="J18" s="37"/>
      <c r="K18" s="37"/>
      <c r="L18" s="38"/>
    </row>
    <row r="19" customFormat="false" ht="17.1" hidden="false" customHeight="true" outlineLevel="0" collapsed="false">
      <c r="A19" s="39" t="s">
        <v>23</v>
      </c>
      <c r="B19" s="25" t="s">
        <v>27</v>
      </c>
      <c r="C19" s="25"/>
      <c r="D19" s="26"/>
      <c r="E19" s="28" t="n">
        <f aca="false">E18+1</f>
        <v>10</v>
      </c>
      <c r="F19" s="28" t="n">
        <f aca="false">F18+1</f>
        <v>30</v>
      </c>
      <c r="G19" s="32" t="n">
        <f aca="false">G18+1</f>
        <v>50</v>
      </c>
      <c r="H19" s="36"/>
      <c r="I19" s="32" t="n">
        <f aca="false">I18+1</f>
        <v>90</v>
      </c>
      <c r="J19" s="37"/>
      <c r="K19" s="37"/>
      <c r="L19" s="38"/>
    </row>
    <row r="20" customFormat="false" ht="17.1" hidden="false" customHeight="true" outlineLevel="0" collapsed="false">
      <c r="A20" s="39" t="s">
        <v>23</v>
      </c>
      <c r="B20" s="25" t="s">
        <v>27</v>
      </c>
      <c r="C20" s="25"/>
      <c r="D20" s="26"/>
      <c r="E20" s="28" t="n">
        <f aca="false">E19+1</f>
        <v>11</v>
      </c>
      <c r="F20" s="28" t="n">
        <f aca="false">F19+1</f>
        <v>31</v>
      </c>
      <c r="G20" s="32" t="n">
        <f aca="false">G19+1</f>
        <v>51</v>
      </c>
      <c r="H20" s="36"/>
      <c r="I20" s="32" t="n">
        <f aca="false">I19+1</f>
        <v>91</v>
      </c>
      <c r="J20" s="37"/>
      <c r="K20" s="37"/>
      <c r="L20" s="38"/>
    </row>
    <row r="21" customFormat="false" ht="17.1" hidden="false" customHeight="true" outlineLevel="0" collapsed="false">
      <c r="A21" s="39" t="s">
        <v>23</v>
      </c>
      <c r="B21" s="25" t="s">
        <v>28</v>
      </c>
      <c r="C21" s="25"/>
      <c r="D21" s="26"/>
      <c r="E21" s="28" t="n">
        <f aca="false">E20+1</f>
        <v>12</v>
      </c>
      <c r="F21" s="28" t="n">
        <f aca="false">F20+1</f>
        <v>32</v>
      </c>
      <c r="G21" s="32" t="n">
        <f aca="false">G20+1</f>
        <v>52</v>
      </c>
      <c r="H21" s="36"/>
      <c r="I21" s="32" t="n">
        <f aca="false">I20+1</f>
        <v>92</v>
      </c>
      <c r="J21" s="37"/>
      <c r="K21" s="37"/>
      <c r="L21" s="38"/>
    </row>
    <row r="22" customFormat="false" ht="18.95" hidden="false" customHeight="true" outlineLevel="0" collapsed="false">
      <c r="A22" s="24"/>
      <c r="B22" s="40"/>
      <c r="C22" s="41" t="s">
        <v>29</v>
      </c>
      <c r="D22" s="42" t="s">
        <v>30</v>
      </c>
      <c r="E22" s="28" t="n">
        <f aca="false">E21+1</f>
        <v>13</v>
      </c>
      <c r="F22" s="28" t="n">
        <f aca="false">F21+1</f>
        <v>33</v>
      </c>
      <c r="G22" s="32" t="n">
        <f aca="false">G21+1</f>
        <v>53</v>
      </c>
      <c r="H22" s="30" t="n">
        <v>73</v>
      </c>
      <c r="I22" s="32" t="n">
        <f aca="false">I21+1</f>
        <v>93</v>
      </c>
      <c r="J22" s="31" t="n">
        <v>113</v>
      </c>
      <c r="K22" s="31" t="n">
        <v>133</v>
      </c>
      <c r="L22" s="29" t="n">
        <v>153</v>
      </c>
    </row>
    <row r="23" s="43" customFormat="true" ht="9.95" hidden="false" customHeight="true" outlineLevel="0" collapsed="false">
      <c r="A23" s="24"/>
      <c r="D23" s="44"/>
      <c r="E23" s="45"/>
      <c r="F23" s="45"/>
      <c r="G23" s="46"/>
      <c r="H23" s="36"/>
      <c r="I23" s="38"/>
      <c r="J23" s="37"/>
      <c r="K23" s="37"/>
      <c r="L23" s="38"/>
    </row>
    <row r="24" customFormat="false" ht="18" hidden="false" customHeight="true" outlineLevel="0" collapsed="false">
      <c r="A24" s="47" t="s">
        <v>31</v>
      </c>
      <c r="B24" s="41"/>
      <c r="C24" s="41"/>
      <c r="D24" s="42"/>
      <c r="E24" s="45"/>
      <c r="F24" s="45"/>
      <c r="G24" s="46"/>
      <c r="H24" s="48"/>
      <c r="I24" s="15"/>
      <c r="J24" s="37"/>
      <c r="K24" s="37"/>
      <c r="L24" s="38"/>
    </row>
    <row r="25" customFormat="false" ht="12.75" hidden="false" customHeight="true" outlineLevel="0" collapsed="false">
      <c r="A25" s="49" t="s">
        <v>32</v>
      </c>
      <c r="B25" s="50"/>
      <c r="C25" s="50"/>
      <c r="D25" s="51"/>
      <c r="E25" s="13"/>
      <c r="F25" s="14"/>
      <c r="G25" s="15"/>
      <c r="H25" s="12"/>
      <c r="I25" s="12"/>
      <c r="J25" s="13"/>
      <c r="K25" s="14"/>
      <c r="L25" s="15"/>
    </row>
    <row r="26" s="43" customFormat="true" ht="12.75" hidden="false" customHeight="true" outlineLevel="0" collapsed="false">
      <c r="A26" s="52" t="s">
        <v>33</v>
      </c>
      <c r="B26" s="53"/>
      <c r="C26" s="53"/>
      <c r="D26" s="54"/>
      <c r="E26" s="55"/>
      <c r="F26" s="56"/>
      <c r="G26" s="57"/>
      <c r="H26" s="58"/>
      <c r="I26" s="58"/>
      <c r="J26" s="55"/>
      <c r="K26" s="59"/>
      <c r="L26" s="57"/>
    </row>
    <row r="27" customFormat="false" ht="18" hidden="false" customHeight="true" outlineLevel="0" collapsed="false">
      <c r="A27" s="24" t="s">
        <v>34</v>
      </c>
      <c r="B27" s="40"/>
      <c r="C27" s="41"/>
      <c r="D27" s="60"/>
      <c r="E27" s="33" t="s">
        <v>35</v>
      </c>
      <c r="F27" s="34"/>
      <c r="G27" s="35"/>
      <c r="H27" s="36"/>
      <c r="I27" s="35"/>
      <c r="J27" s="37"/>
      <c r="K27" s="37"/>
      <c r="L27" s="38"/>
    </row>
    <row r="28" customFormat="false" ht="12.75" hidden="false" customHeight="true" outlineLevel="0" collapsed="false">
      <c r="A28" s="61" t="s">
        <v>36</v>
      </c>
      <c r="B28" s="25"/>
      <c r="C28" s="25"/>
      <c r="D28" s="26"/>
      <c r="E28" s="28" t="n">
        <f aca="false">E22+1</f>
        <v>14</v>
      </c>
      <c r="F28" s="28" t="n">
        <f aca="false">F22+1</f>
        <v>34</v>
      </c>
      <c r="G28" s="32" t="n">
        <f aca="false">G22+1</f>
        <v>54</v>
      </c>
      <c r="H28" s="30" t="n">
        <f aca="false">H22+1</f>
        <v>74</v>
      </c>
      <c r="I28" s="32" t="n">
        <f aca="false">I22+1</f>
        <v>94</v>
      </c>
      <c r="J28" s="28" t="n">
        <f aca="false">J22+1</f>
        <v>114</v>
      </c>
      <c r="K28" s="28" t="n">
        <f aca="false">K22+1</f>
        <v>134</v>
      </c>
      <c r="L28" s="32" t="n">
        <f aca="false">L22+1</f>
        <v>154</v>
      </c>
    </row>
    <row r="29" customFormat="false" ht="18" hidden="false" customHeight="true" outlineLevel="0" collapsed="false">
      <c r="A29" s="61" t="s">
        <v>37</v>
      </c>
      <c r="B29" s="25"/>
      <c r="C29" s="25"/>
      <c r="D29" s="26"/>
      <c r="E29" s="28" t="n">
        <f aca="false">E28+1</f>
        <v>15</v>
      </c>
      <c r="F29" s="28" t="n">
        <f aca="false">F28+1</f>
        <v>35</v>
      </c>
      <c r="G29" s="32" t="n">
        <f aca="false">G28+1</f>
        <v>55</v>
      </c>
      <c r="H29" s="30" t="n">
        <f aca="false">H28+1</f>
        <v>75</v>
      </c>
      <c r="I29" s="32" t="n">
        <f aca="false">I28+1</f>
        <v>95</v>
      </c>
      <c r="J29" s="28" t="n">
        <f aca="false">J28+1</f>
        <v>115</v>
      </c>
      <c r="K29" s="28" t="n">
        <f aca="false">K28+1</f>
        <v>135</v>
      </c>
      <c r="L29" s="32" t="n">
        <f aca="false">L28+1</f>
        <v>155</v>
      </c>
    </row>
    <row r="30" customFormat="false" ht="18.95" hidden="false" customHeight="true" outlineLevel="0" collapsed="false">
      <c r="A30" s="24"/>
      <c r="B30" s="40"/>
      <c r="C30" s="41" t="s">
        <v>29</v>
      </c>
      <c r="D30" s="42" t="s">
        <v>38</v>
      </c>
      <c r="E30" s="28" t="n">
        <f aca="false">E29+1</f>
        <v>16</v>
      </c>
      <c r="F30" s="28" t="n">
        <f aca="false">F29+1</f>
        <v>36</v>
      </c>
      <c r="G30" s="32" t="n">
        <f aca="false">G29+1</f>
        <v>56</v>
      </c>
      <c r="H30" s="30" t="n">
        <f aca="false">H29+1</f>
        <v>76</v>
      </c>
      <c r="I30" s="32" t="n">
        <f aca="false">I29+1</f>
        <v>96</v>
      </c>
      <c r="J30" s="31" t="n">
        <f aca="false">J29+1</f>
        <v>116</v>
      </c>
      <c r="K30" s="31" t="n">
        <f aca="false">K29+1</f>
        <v>136</v>
      </c>
      <c r="L30" s="29" t="n">
        <f aca="false">L29+1</f>
        <v>156</v>
      </c>
    </row>
    <row r="31" customFormat="false" ht="9" hidden="false" customHeight="true" outlineLevel="0" collapsed="false">
      <c r="A31" s="62"/>
      <c r="B31" s="17"/>
      <c r="C31" s="17"/>
      <c r="D31" s="18"/>
      <c r="E31" s="63"/>
      <c r="F31" s="63"/>
      <c r="G31" s="64"/>
      <c r="H31" s="65"/>
      <c r="I31" s="66"/>
      <c r="J31" s="67"/>
      <c r="K31" s="67"/>
      <c r="L31" s="66"/>
    </row>
    <row r="32" customFormat="false" ht="15.95" hidden="false" customHeight="true" outlineLevel="0" collapsed="false">
      <c r="A32" s="25"/>
      <c r="B32" s="43"/>
      <c r="C32" s="43"/>
      <c r="D32" s="43"/>
      <c r="E32" s="68"/>
      <c r="F32" s="68"/>
      <c r="G32" s="68"/>
      <c r="H32" s="69"/>
      <c r="I32" s="69"/>
      <c r="J32" s="70" t="s">
        <v>12</v>
      </c>
      <c r="K32" s="71" t="s">
        <v>39</v>
      </c>
      <c r="L32" s="30" t="n">
        <f aca="false">L30+1</f>
        <v>157</v>
      </c>
    </row>
    <row r="33" customFormat="false" ht="9" hidden="false" customHeight="true" outlineLevel="0" collapsed="false">
      <c r="A33" s="25"/>
      <c r="B33" s="43"/>
      <c r="C33" s="43"/>
      <c r="D33" s="43"/>
      <c r="E33" s="68"/>
      <c r="F33" s="68"/>
      <c r="G33" s="68"/>
      <c r="H33" s="69"/>
      <c r="I33" s="69"/>
      <c r="J33" s="69"/>
      <c r="K33" s="70"/>
      <c r="L33" s="65"/>
    </row>
    <row r="34" customFormat="false" ht="9" hidden="false" customHeight="true" outlineLevel="0" collapsed="false">
      <c r="A34" s="25"/>
      <c r="B34" s="43"/>
      <c r="C34" s="43"/>
      <c r="D34" s="43"/>
      <c r="E34" s="68"/>
      <c r="F34" s="68"/>
      <c r="G34" s="68"/>
      <c r="H34" s="69"/>
      <c r="I34" s="69"/>
      <c r="J34" s="69"/>
      <c r="K34" s="70"/>
      <c r="L34" s="69"/>
    </row>
    <row r="35" s="72" customFormat="true" ht="14.25" hidden="false" customHeight="true" outlineLevel="0" collapsed="false">
      <c r="B35" s="73" t="s">
        <v>40</v>
      </c>
      <c r="E35" s="74" t="n">
        <f aca="false">301</f>
        <v>301</v>
      </c>
    </row>
    <row r="36" s="72" customFormat="true" ht="14.25" hidden="false" customHeight="true" outlineLevel="0" collapsed="false">
      <c r="B36" s="73" t="s">
        <v>41</v>
      </c>
      <c r="E36" s="74" t="n">
        <f aca="false">E35+1</f>
        <v>302</v>
      </c>
    </row>
    <row r="37" s="72" customFormat="true" ht="14.25" hidden="false" customHeight="true" outlineLevel="0" collapsed="false">
      <c r="B37" s="73"/>
      <c r="E37" s="69"/>
    </row>
    <row r="38" s="72" customFormat="true" ht="8.1" hidden="false" customHeight="true" outlineLevel="0" collapsed="false"/>
    <row r="39" s="72" customFormat="true" ht="9.95" hidden="false" customHeight="true" outlineLevel="0" collapsed="false">
      <c r="A39" s="75" t="s">
        <v>42</v>
      </c>
      <c r="B39" s="75" t="s">
        <v>43</v>
      </c>
      <c r="H39" s="75" t="s">
        <v>44</v>
      </c>
    </row>
    <row r="40" s="72" customFormat="true" ht="9.95" hidden="false" customHeight="true" outlineLevel="0" collapsed="false">
      <c r="A40" s="75" t="s">
        <v>38</v>
      </c>
      <c r="B40" s="75" t="s">
        <v>45</v>
      </c>
    </row>
    <row r="41" s="72" customFormat="true" ht="9" hidden="false" customHeight="true" outlineLevel="0" collapsed="false">
      <c r="A41" s="75"/>
      <c r="B41" s="75" t="s">
        <v>46</v>
      </c>
    </row>
    <row r="42" s="72" customFormat="true" ht="9.95" hidden="false" customHeight="true" outlineLevel="0" collapsed="false">
      <c r="A42" s="75"/>
      <c r="B42" s="75"/>
    </row>
    <row r="43" s="72" customFormat="true" ht="9.95" hidden="false" customHeight="true" outlineLevel="0" collapsed="false">
      <c r="A43" s="75" t="s">
        <v>47</v>
      </c>
      <c r="B43" s="0"/>
    </row>
  </sheetData>
  <mergeCells count="3">
    <mergeCell ref="E6:G6"/>
    <mergeCell ref="J6:L6"/>
    <mergeCell ref="A7:D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8:30:38Z</dcterms:created>
  <dc:creator>Francesco Fichera (IVASS)</dc:creator>
  <dc:description/>
  <dc:language>en-US</dc:language>
  <cp:lastModifiedBy>Francesco Fichera (IVASS)</cp:lastModifiedBy>
  <cp:lastPrinted>2008-04-03T13:02:07Z</cp:lastPrinted>
  <dcterms:modified xsi:type="dcterms:W3CDTF">2016-03-15T15:34:20Z</dcterms:modified>
  <cp:revision>0</cp:revision>
  <dc:subject/>
  <dc:title/>
</cp:coreProperties>
</file>