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210" sheetId="1" state="visible" r:id="rId2"/>
  </sheets>
  <definedNames>
    <definedName function="false" hidden="false" localSheetId="0" name="_xlnm.Print_Area" vbProcedure="false">MODU210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Modulo 21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 </t>
  </si>
  <si>
    <t xml:space="preserve">- PORTAFOGLIO ITALIANO</t>
  </si>
  <si>
    <t xml:space="preserve">(valori in migliaia di euro)</t>
  </si>
  <si>
    <t xml:space="preserve">PROSPETTO</t>
  </si>
  <si>
    <t xml:space="preserve"> 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(1) </t>
  </si>
  <si>
    <t xml:space="preserve">Somma algebrica delle poste relative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portafoglio italiano</t>
  </si>
  <si>
    <t xml:space="preserve">portafoglio estero</t>
  </si>
  <si>
    <t xml:space="preserve">Commissioni corrisposte ai soggetti gestori dei fondi interni e dei fondi pensione iscritte negli altri oneri tecnici</t>
  </si>
  <si>
    <t xml:space="preserve">Commissioni riconosciute agli intermediari per il mantenimento del portafoglio iscritte negli altri oneri tecnici</t>
  </si>
  <si>
    <t xml:space="preserve">Utili contrattualmente riconosciuti agli assicurati nell'eserciz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5"/>
      <c r="C3" s="5"/>
      <c r="D3" s="5"/>
      <c r="E3" s="5"/>
      <c r="F3" s="5"/>
      <c r="G3" s="6"/>
      <c r="H3" s="5"/>
      <c r="I3" s="3" t="s">
        <v>4</v>
      </c>
      <c r="J3" s="7" t="s">
        <v>5</v>
      </c>
      <c r="K3" s="5"/>
      <c r="O3" s="3" t="s">
        <v>6</v>
      </c>
    </row>
    <row r="4" s="4" customFormat="true" ht="15.95" hidden="false" customHeight="true" outlineLevel="0" collapsed="false">
      <c r="A4" s="0"/>
      <c r="B4" s="5"/>
      <c r="C4" s="5"/>
      <c r="D4" s="5"/>
      <c r="E4" s="5"/>
      <c r="F4" s="6"/>
      <c r="G4" s="6"/>
      <c r="H4" s="5"/>
      <c r="I4" s="3" t="s">
        <v>7</v>
      </c>
      <c r="J4" s="7" t="s">
        <v>8</v>
      </c>
      <c r="K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0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5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6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7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0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1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7"/>
      <c r="K57" s="7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2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3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4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5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6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7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8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69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0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1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2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0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3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4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5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6</v>
      </c>
      <c r="B77" s="57"/>
      <c r="C77" s="57"/>
      <c r="D77" s="57"/>
      <c r="E77" s="57"/>
      <c r="F77" s="44" t="s">
        <v>77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8</v>
      </c>
      <c r="B79" s="27"/>
      <c r="C79" s="57"/>
      <c r="D79" s="57"/>
      <c r="E79" s="57"/>
      <c r="F79" s="44" t="s">
        <v>79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0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8.1" hidden="false" customHeight="true" outlineLevel="0" collapsed="false">
      <c r="A84" s="13"/>
      <c r="B84" s="13"/>
      <c r="C84" s="13"/>
      <c r="D84" s="13"/>
      <c r="E84" s="13"/>
      <c r="F84" s="13"/>
      <c r="G84" s="122"/>
      <c r="H84" s="123"/>
      <c r="I84" s="123"/>
      <c r="N84" s="123"/>
      <c r="O84" s="123"/>
    </row>
    <row r="85" customFormat="false" ht="12" hidden="false" customHeight="true" outlineLevel="0" collapsed="false">
      <c r="A85" s="124" t="s">
        <v>81</v>
      </c>
      <c r="B85" s="124" t="s">
        <v>82</v>
      </c>
      <c r="C85" s="34"/>
      <c r="D85" s="34"/>
      <c r="E85" s="34"/>
      <c r="F85" s="122"/>
      <c r="G85" s="1"/>
      <c r="J85" s="125" t="s">
        <v>83</v>
      </c>
      <c r="K85" s="123"/>
      <c r="L85" s="123"/>
      <c r="M85" s="123"/>
      <c r="N85" s="34"/>
      <c r="O85" s="34"/>
      <c r="P85" s="122"/>
    </row>
    <row r="86" customFormat="false" ht="12" hidden="false" customHeight="true" outlineLevel="0" collapsed="false">
      <c r="A86" s="34"/>
      <c r="C86" s="34"/>
      <c r="D86" s="34"/>
      <c r="E86" s="34"/>
      <c r="F86" s="122"/>
      <c r="G86" s="1"/>
      <c r="J86" s="125" t="s">
        <v>84</v>
      </c>
      <c r="K86" s="126" t="n">
        <f aca="false">301</f>
        <v>301</v>
      </c>
      <c r="L86" s="127" t="s">
        <v>85</v>
      </c>
      <c r="M86" s="126" t="n">
        <f aca="false">304</f>
        <v>304</v>
      </c>
      <c r="N86" s="34"/>
      <c r="O86" s="34"/>
      <c r="P86" s="122"/>
    </row>
    <row r="87" customFormat="false" ht="12" hidden="false" customHeight="true" outlineLevel="0" collapsed="false">
      <c r="A87" s="34"/>
      <c r="C87" s="34"/>
      <c r="D87" s="34"/>
      <c r="E87" s="34"/>
      <c r="F87" s="122"/>
      <c r="G87" s="1"/>
      <c r="J87" s="125" t="s">
        <v>86</v>
      </c>
      <c r="L87" s="127"/>
      <c r="N87" s="34"/>
      <c r="O87" s="34"/>
      <c r="P87" s="122"/>
    </row>
    <row r="88" customFormat="false" ht="12" hidden="false" customHeight="true" outlineLevel="0" collapsed="false">
      <c r="A88" s="34"/>
      <c r="J88" s="125" t="s">
        <v>84</v>
      </c>
      <c r="K88" s="126" t="n">
        <f aca="false">K86+1</f>
        <v>302</v>
      </c>
      <c r="L88" s="127" t="s">
        <v>85</v>
      </c>
      <c r="M88" s="126" t="n">
        <f aca="false">M86+1</f>
        <v>305</v>
      </c>
      <c r="N88" s="34"/>
      <c r="O88" s="34"/>
      <c r="P88" s="122"/>
    </row>
    <row r="89" customFormat="false" ht="12" hidden="false" customHeight="true" outlineLevel="0" collapsed="false">
      <c r="A89" s="34"/>
      <c r="B89" s="34"/>
      <c r="C89" s="34"/>
      <c r="D89" s="34"/>
      <c r="E89" s="34"/>
      <c r="F89" s="122"/>
      <c r="G89" s="1"/>
      <c r="H89" s="119"/>
      <c r="I89" s="128"/>
      <c r="J89" s="125" t="s">
        <v>87</v>
      </c>
      <c r="L89" s="127"/>
      <c r="N89" s="119"/>
    </row>
    <row r="90" customFormat="false" ht="12" hidden="false" customHeight="true" outlineLevel="0" collapsed="false">
      <c r="J90" s="125" t="s">
        <v>84</v>
      </c>
      <c r="K90" s="126" t="n">
        <f aca="false">K88+1</f>
        <v>303</v>
      </c>
      <c r="L90" s="127" t="s">
        <v>85</v>
      </c>
      <c r="M90" s="126" t="n">
        <f aca="false">M88+1</f>
        <v>306</v>
      </c>
      <c r="N90" s="122"/>
    </row>
    <row r="91" customFormat="false" ht="23.25" hidden="false" customHeight="true" outlineLevel="0" collapsed="false">
      <c r="J91" s="129" t="s">
        <v>88</v>
      </c>
      <c r="K91" s="34"/>
      <c r="L91" s="127"/>
      <c r="M91" s="126" t="n">
        <v>307</v>
      </c>
    </row>
    <row r="92" customFormat="false" ht="8.1" hidden="false" customHeight="true" outlineLevel="0" collapsed="false"/>
    <row r="93" customFormat="false" ht="8.1" hidden="false" customHeight="true" outlineLevel="0" collapsed="false"/>
  </sheetData>
  <mergeCells count="10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35Z</dcterms:created>
  <dc:creator>Francesco Fichera (IVASS)</dc:creator>
  <dc:description/>
  <dc:language>en-US</dc:language>
  <cp:lastModifiedBy>Francesco Fichera (IVASS)</cp:lastModifiedBy>
  <cp:lastPrinted>2008-04-03T13:46:52Z</cp:lastPrinted>
  <dcterms:modified xsi:type="dcterms:W3CDTF">2016-03-15T15:55:03Z</dcterms:modified>
  <cp:revision>0</cp:revision>
  <dc:subject/>
  <dc:title/>
</cp:coreProperties>
</file>