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O PATRIMONIALE" sheetId="1" state="visible" r:id="rId2"/>
  </sheets>
  <definedNames>
    <definedName function="false" hidden="false" localSheetId="0" name="_xlnm.Print_Area" vbProcedure="false">'STATO PATRIMONIALE'!$A$1:$N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15">
  <si>
    <t xml:space="preserve">STATO PATRIMONIALE</t>
  </si>
  <si>
    <t xml:space="preserve">Pag. 1</t>
  </si>
  <si>
    <t xml:space="preserve">ATTIVO</t>
  </si>
  <si>
    <t xml:space="preserve">Valori dell'esercizio</t>
  </si>
  <si>
    <t xml:space="preserve">Valori dell'esercizio precedente</t>
  </si>
  <si>
    <t xml:space="preserve">A.   </t>
  </si>
  <si>
    <t xml:space="preserve">CREDITI VERSO SOCI PER CAPITALE SOCIALE SOTTOSCRITTO NON  VERSATO</t>
  </si>
  <si>
    <t xml:space="preserve">   di cui capitale richiamato</t>
  </si>
  <si>
    <t xml:space="preserve">B.   </t>
  </si>
  <si>
    <t xml:space="preserve">ATTIVI  IMMATERIALI</t>
  </si>
  <si>
    <t xml:space="preserve">   1. Provvigioni di acquisizione da ammortizzare</t>
  </si>
  <si>
    <t xml:space="preserve">       a) rami vita</t>
  </si>
  <si>
    <t xml:space="preserve">       b) rami danni</t>
  </si>
  <si>
    <t xml:space="preserve">   2. Altre spese di acquisizione</t>
  </si>
  <si>
    <t xml:space="preserve">   3. Costi di impianto e di ampliamento</t>
  </si>
  <si>
    <t xml:space="preserve">   4. Avviamento</t>
  </si>
  <si>
    <t xml:space="preserve">   5. Altri costi pluriennali</t>
  </si>
  <si>
    <t xml:space="preserve">C.  </t>
  </si>
  <si>
    <t xml:space="preserve">INVESTIMENTI</t>
  </si>
  <si>
    <t xml:space="preserve">I </t>
  </si>
  <si>
    <t xml:space="preserve">- Terreni e fabbricati</t>
  </si>
  <si>
    <t xml:space="preserve">   1. Immobili destinati all'esercizio dell'impresa</t>
  </si>
  <si>
    <t xml:space="preserve">   2. Immobili ad uso di terzi</t>
  </si>
  <si>
    <t xml:space="preserve">   3. Altri immobili</t>
  </si>
  <si>
    <t xml:space="preserve">   4. Altri diritti reali </t>
  </si>
  <si>
    <t xml:space="preserve">   5. Immobilizzazioni in corso e acconti</t>
  </si>
  <si>
    <t xml:space="preserve">II </t>
  </si>
  <si>
    <t xml:space="preserve">- Investimenti in imprese del gruppo ed in altre partecipate</t>
  </si>
  <si>
    <t xml:space="preserve">   1. Azioni e quote di imprese:</t>
  </si>
  <si>
    <t xml:space="preserve">       a) controllanti</t>
  </si>
  <si>
    <t xml:space="preserve">       b) controllate</t>
  </si>
  <si>
    <t xml:space="preserve">       c) consociate</t>
  </si>
  <si>
    <t xml:space="preserve">       d) collegate</t>
  </si>
  <si>
    <t xml:space="preserve">       e) altre </t>
  </si>
  <si>
    <t xml:space="preserve">  2. Obbligazioni emesse da imprese:</t>
  </si>
  <si>
    <t xml:space="preserve">  3. Finanziamenti ad imprese:</t>
  </si>
  <si>
    <t xml:space="preserve">da riportare</t>
  </si>
  <si>
    <t xml:space="preserve">Pag. 2</t>
  </si>
  <si>
    <t xml:space="preserve">riporto</t>
  </si>
  <si>
    <t xml:space="preserve">C. </t>
  </si>
  <si>
    <t xml:space="preserve">INVESTIMENTI (segue)</t>
  </si>
  <si>
    <t xml:space="preserve">III </t>
  </si>
  <si>
    <t xml:space="preserve">- Altri investimenti finanziari</t>
  </si>
  <si>
    <t xml:space="preserve">   1. Azioni e quote </t>
  </si>
  <si>
    <t xml:space="preserve">       a) Azioni quotate</t>
  </si>
  <si>
    <t xml:space="preserve">       b) Azioni non quotate</t>
  </si>
  <si>
    <t xml:space="preserve">       c) Quote</t>
  </si>
  <si>
    <t xml:space="preserve">  2. Quote di fondi comuni di investimento</t>
  </si>
  <si>
    <t xml:space="preserve">  3. Obbligazioni e altri titoli a reddito fisso</t>
  </si>
  <si>
    <t xml:space="preserve">      a) quotati</t>
  </si>
  <si>
    <t xml:space="preserve">      b)  non quotati</t>
  </si>
  <si>
    <t xml:space="preserve">      c) obbligazioni convertibili</t>
  </si>
  <si>
    <t xml:space="preserve">  4. Finanziamenti</t>
  </si>
  <si>
    <t xml:space="preserve">      a) prestiti con garanzia reale</t>
  </si>
  <si>
    <t xml:space="preserve">      b) prestiti su polizze</t>
  </si>
  <si>
    <t xml:space="preserve">      c) altri prestiti </t>
  </si>
  <si>
    <t xml:space="preserve">  5. Quote in investimenti comuni</t>
  </si>
  <si>
    <t xml:space="preserve">  6. Depositi presso enti creditizi</t>
  </si>
  <si>
    <t xml:space="preserve">  7. Investimenti finanziari diversi</t>
  </si>
  <si>
    <t xml:space="preserve">IV </t>
  </si>
  <si>
    <t xml:space="preserve">- Depositi presso imprese cedenti</t>
  </si>
  <si>
    <t xml:space="preserve">D.   </t>
  </si>
  <si>
    <t xml:space="preserve">INVESTIMENTI A BENEFICIO DI ASSICURATI DEI RAMI VITA I QUALI NE SOPPORTANO </t>
  </si>
  <si>
    <t xml:space="preserve">IL RISCHIO E DERIVANTI DALLA GESTIONE DEI FONDI PENSIONE</t>
  </si>
  <si>
    <t xml:space="preserve">- Investimenti relativi a prestazioni connesse con fondi di investimento e indici di mercato</t>
  </si>
  <si>
    <t xml:space="preserve">- Investimenti derivanti dalla gestione dei fondi pensione</t>
  </si>
  <si>
    <t xml:space="preserve">D bis. </t>
  </si>
  <si>
    <t xml:space="preserve">RISERVE TECNICHE A CARICO DEI RIASSICURATORI</t>
  </si>
  <si>
    <t xml:space="preserve"> I  - RAMI DANNI</t>
  </si>
  <si>
    <t xml:space="preserve">      1. Riserva premi</t>
  </si>
  <si>
    <t xml:space="preserve">      2. Riserva sinistri</t>
  </si>
  <si>
    <t xml:space="preserve">      3. Riserva per partecipazioni agli utili e ristorni</t>
  </si>
  <si>
    <t xml:space="preserve">      4. Altre riserve tecniche</t>
  </si>
  <si>
    <t xml:space="preserve"> II - RAMI VITA</t>
  </si>
  <si>
    <t xml:space="preserve">      1. Riserve matematiche</t>
  </si>
  <si>
    <t xml:space="preserve">      2. Riserva premi delle assicurazioni complementari</t>
  </si>
  <si>
    <t xml:space="preserve">      3. Riserva per somme da pagare </t>
  </si>
  <si>
    <t xml:space="preserve">      4. Riserva per partecipazione agli utili e ristorni</t>
  </si>
  <si>
    <t xml:space="preserve">      5. Altre riserve tecniche</t>
  </si>
  <si>
    <t xml:space="preserve">      6. Riserve tecniche allorché il rischio dell'investimento </t>
  </si>
  <si>
    <t xml:space="preserve">          è sopportato dagli assicurati e riserve derivanti dalla </t>
  </si>
  <si>
    <t xml:space="preserve">          gestione dei fondi pensione</t>
  </si>
  <si>
    <t xml:space="preserve">Pag. 3</t>
  </si>
  <si>
    <t xml:space="preserve">E.  </t>
  </si>
  <si>
    <t xml:space="preserve">CREDITI</t>
  </si>
  <si>
    <t xml:space="preserve">- Crediti, derivanti da operazioni di assicurazione diretta, nei confronti di:</t>
  </si>
  <si>
    <t xml:space="preserve">         </t>
  </si>
  <si>
    <t xml:space="preserve">   1. Assicurati</t>
  </si>
  <si>
    <t xml:space="preserve">             a) per premi dell'esercizio</t>
  </si>
  <si>
    <t xml:space="preserve">             b) per premi degli es. precedenti</t>
  </si>
  <si>
    <t xml:space="preserve">   2. Intermediari di assicurazione</t>
  </si>
  <si>
    <t xml:space="preserve">   3. Compagnie conti correnti</t>
  </si>
  <si>
    <t xml:space="preserve">   4. Assicurati e terzi per somme da recuperare</t>
  </si>
  <si>
    <t xml:space="preserve">- Crediti, derivanti da operazioni di riassicurazione, nei confronti di:</t>
  </si>
  <si>
    <t xml:space="preserve">          -  Imprese collegate                                                              </t>
  </si>
  <si>
    <t xml:space="preserve">   1. Compagnie di assicurazione e riassicurazione</t>
  </si>
  <si>
    <t xml:space="preserve">          -  Imprese con cui l'impresa  di assicurazione</t>
  </si>
  <si>
    <t xml:space="preserve">   2. Intermediari di riassicurazione</t>
  </si>
  <si>
    <t xml:space="preserve">- Altri crediti</t>
  </si>
  <si>
    <t xml:space="preserve">F.  </t>
  </si>
  <si>
    <t xml:space="preserve">ALTRI ELEMENTI DELL'ATTIVO</t>
  </si>
  <si>
    <t xml:space="preserve">- Attivi materiali e scorte:</t>
  </si>
  <si>
    <t xml:space="preserve">  1. Mobili, macchine d'ufficio e mezzi di trasporto interno</t>
  </si>
  <si>
    <t xml:space="preserve">  2. Beni mobili iscritti in pubblici registri</t>
  </si>
  <si>
    <t xml:space="preserve">  3. Impianti e attrezzature</t>
  </si>
  <si>
    <t xml:space="preserve">  4. Scorte e beni diversi</t>
  </si>
  <si>
    <t xml:space="preserve">- Disponibilità liquide</t>
  </si>
  <si>
    <t xml:space="preserve">  1. Depositi bancari e c/c postali</t>
  </si>
  <si>
    <t xml:space="preserve">  2. Assegni e consistenza di cassa</t>
  </si>
  <si>
    <t xml:space="preserve">- Azioni o quote proprie</t>
  </si>
  <si>
    <t xml:space="preserve">- Altre attività</t>
  </si>
  <si>
    <t xml:space="preserve">  1. Conti transitori attivi di riassicurazione</t>
  </si>
  <si>
    <t xml:space="preserve">  2. Attività diverse</t>
  </si>
  <si>
    <t xml:space="preserve">G.  RATEI E RISCONTI</t>
  </si>
  <si>
    <t xml:space="preserve"> RATEI E RISCONTI</t>
  </si>
  <si>
    <t xml:space="preserve"> </t>
  </si>
  <si>
    <t xml:space="preserve">  1. Per interessi</t>
  </si>
  <si>
    <t xml:space="preserve">  2. Per canoni di locazione</t>
  </si>
  <si>
    <t xml:space="preserve">  3. Altri ratei e risconti</t>
  </si>
  <si>
    <t xml:space="preserve">TOTALE  ATTIVO</t>
  </si>
  <si>
    <t xml:space="preserve">Pag. 4</t>
  </si>
  <si>
    <t xml:space="preserve">PASSIVO E PATRIMONIO NETTO</t>
  </si>
  <si>
    <t xml:space="preserve">A.  </t>
  </si>
  <si>
    <t xml:space="preserve">PATRIMONIO NETTO</t>
  </si>
  <si>
    <t xml:space="preserve">- Capitale sociale sottoscritto o fondo equivalente</t>
  </si>
  <si>
    <t xml:space="preserve">- Riserva da sovrapprezzo di emissione</t>
  </si>
  <si>
    <t xml:space="preserve">- Riserve di rivalutazione</t>
  </si>
  <si>
    <t xml:space="preserve">IV</t>
  </si>
  <si>
    <t xml:space="preserve">- Riserva legale</t>
  </si>
  <si>
    <t xml:space="preserve">V </t>
  </si>
  <si>
    <t xml:space="preserve">- Riserve statutarie</t>
  </si>
  <si>
    <t xml:space="preserve">VI</t>
  </si>
  <si>
    <t xml:space="preserve">- Riserve per azioni proprie e della controllante</t>
  </si>
  <si>
    <t xml:space="preserve">VII</t>
  </si>
  <si>
    <t xml:space="preserve">- Altre riserve</t>
  </si>
  <si>
    <t xml:space="preserve">VIII</t>
  </si>
  <si>
    <t xml:space="preserve">- Utili (perdite) portati a nuovo</t>
  </si>
  <si>
    <t xml:space="preserve">IX</t>
  </si>
  <si>
    <t xml:space="preserve">- Utile (perdita) dell'esercizio</t>
  </si>
  <si>
    <t xml:space="preserve">B.</t>
  </si>
  <si>
    <t xml:space="preserve">PASSIVITA' SUBORDINATE</t>
  </si>
  <si>
    <t xml:space="preserve">C.   </t>
  </si>
  <si>
    <t xml:space="preserve">RISERVE TECNICHE</t>
  </si>
  <si>
    <t xml:space="preserve">I</t>
  </si>
  <si>
    <t xml:space="preserve">- RAMI DANNI</t>
  </si>
  <si>
    <t xml:space="preserve">   1. Riserva premi </t>
  </si>
  <si>
    <t xml:space="preserve">   2. Riserva sinistri </t>
  </si>
  <si>
    <t xml:space="preserve">   3. Riserva per partecipazione agli utili e ristorni</t>
  </si>
  <si>
    <t xml:space="preserve">   4. Altre riserve tecniche</t>
  </si>
  <si>
    <t xml:space="preserve">   5. Riserve di perequazione</t>
  </si>
  <si>
    <t xml:space="preserve">II</t>
  </si>
  <si>
    <t xml:space="preserve">- RAMI VITA</t>
  </si>
  <si>
    <t xml:space="preserve">   1. Riserve matematiche</t>
  </si>
  <si>
    <t xml:space="preserve">   2. Riserva premi delle assicurazioni complementari</t>
  </si>
  <si>
    <t xml:space="preserve">   3. Riserva per somme da pagare</t>
  </si>
  <si>
    <t xml:space="preserve">   4. Riserva per partecipazione agli utili e ristorni</t>
  </si>
  <si>
    <t xml:space="preserve">   5. Altre riserve tecniche</t>
  </si>
  <si>
    <t xml:space="preserve">RISERVE TECNICHE ALLORCHE' IL RISCHIO DELL'INVESTIMENTO E' SOPPORTATO</t>
  </si>
  <si>
    <t xml:space="preserve">DAGLI ASSICURATI E RISERVE DERIVANTI DALLA GESTIONE DEI FONDI PENSIONE</t>
  </si>
  <si>
    <t xml:space="preserve">- Riserve relative a contratti le cui prestazioni sono connesse con fondi di</t>
  </si>
  <si>
    <t xml:space="preserve">   investimento e indici di mercato</t>
  </si>
  <si>
    <t xml:space="preserve">- Riserve derivanti dalla gestione dei fondi pensione</t>
  </si>
  <si>
    <t xml:space="preserve">Pag. 5</t>
  </si>
  <si>
    <t xml:space="preserve">E.   </t>
  </si>
  <si>
    <t xml:space="preserve">FONDI PER RISCHI E ONERI</t>
  </si>
  <si>
    <t xml:space="preserve">1.</t>
  </si>
  <si>
    <t xml:space="preserve">Fondi per trattamenti di quiescenza ed obblighi simili</t>
  </si>
  <si>
    <t xml:space="preserve">2.</t>
  </si>
  <si>
    <t xml:space="preserve">Fondi per imposte</t>
  </si>
  <si>
    <t xml:space="preserve">3.</t>
  </si>
  <si>
    <t xml:space="preserve">Altri accantonamenti</t>
  </si>
  <si>
    <t xml:space="preserve">DEPOSITI RICEVUTI DA RIASSICURATORI</t>
  </si>
  <si>
    <t xml:space="preserve">G. </t>
  </si>
  <si>
    <t xml:space="preserve">DEBITI E ALTRE PASSIVITA'</t>
  </si>
  <si>
    <t xml:space="preserve">- Debiti, derivanti da operazioni di assicurazione diretta, nei confronti di:</t>
  </si>
  <si>
    <t xml:space="preserve">          </t>
  </si>
  <si>
    <t xml:space="preserve">   1. Intermediari di assicurazione</t>
  </si>
  <si>
    <t xml:space="preserve">   2. Compagnie conti correnti</t>
  </si>
  <si>
    <t xml:space="preserve">   3. Assicurati per depositi cauzionali e premi</t>
  </si>
  <si>
    <t xml:space="preserve">   4. Fondi di garanzia a favore degli assicurati</t>
  </si>
  <si>
    <t xml:space="preserve">- Debiti, derivanti da operazioni di riassicurazione, nei confronti di:</t>
  </si>
  <si>
    <t xml:space="preserve">   1. Compagnie di assicurazione e  riassicurazione</t>
  </si>
  <si>
    <t xml:space="preserve">- Prestiti obbligazionari </t>
  </si>
  <si>
    <t xml:space="preserve">- Debiti verso banche e istituti finanziari</t>
  </si>
  <si>
    <t xml:space="preserve">V</t>
  </si>
  <si>
    <t xml:space="preserve">- Debiti con garanzia reale</t>
  </si>
  <si>
    <t xml:space="preserve">- Prestiti diversi e altri debiti finanziari</t>
  </si>
  <si>
    <t xml:space="preserve">- Trattamento di fine rapporto di lavoro subordinato</t>
  </si>
  <si>
    <t xml:space="preserve">- Altri debiti</t>
  </si>
  <si>
    <t xml:space="preserve">   1. Per imposte a carico degli assicurati</t>
  </si>
  <si>
    <t xml:space="preserve">   2. Per oneri tributari diversi</t>
  </si>
  <si>
    <t xml:space="preserve">   3. Verso enti assistenziali e previdenziali</t>
  </si>
  <si>
    <t xml:space="preserve">   4. Debiti diversi</t>
  </si>
  <si>
    <t xml:space="preserve">- Altre passività</t>
  </si>
  <si>
    <t xml:space="preserve">   1. Conti transitori passivi di riassicurazione</t>
  </si>
  <si>
    <t xml:space="preserve">   2. Provvigioni per premi in corso di riscossione</t>
  </si>
  <si>
    <t xml:space="preserve">   3. Passività diverse</t>
  </si>
  <si>
    <t xml:space="preserve">Pag. 6</t>
  </si>
  <si>
    <t xml:space="preserve">H.  </t>
  </si>
  <si>
    <t xml:space="preserve">RATEI E RISCONTI </t>
  </si>
  <si>
    <t xml:space="preserve">TOTALE PASSIVO  E  PATRIMONIO NETTO</t>
  </si>
  <si>
    <t xml:space="preserve">GARANZIE, IMPEGNI E ALTRI CONTI D'ORDINE</t>
  </si>
  <si>
    <t xml:space="preserve">- Garanzie prestate </t>
  </si>
  <si>
    <t xml:space="preserve">   1. Fidejussioni</t>
  </si>
  <si>
    <t xml:space="preserve">   2. Avalli</t>
  </si>
  <si>
    <t xml:space="preserve">   3. Altre garanzie personali</t>
  </si>
  <si>
    <t xml:space="preserve">   4. Garanzie reali</t>
  </si>
  <si>
    <t xml:space="preserve">- Garanzie ricevute</t>
  </si>
  <si>
    <t xml:space="preserve">III</t>
  </si>
  <si>
    <t xml:space="preserve">- Garanzie prestate da terzi nell'interesse dell'impresa </t>
  </si>
  <si>
    <t xml:space="preserve">- Impegni</t>
  </si>
  <si>
    <t xml:space="preserve">- Beni di terzi</t>
  </si>
  <si>
    <t xml:space="preserve">- Attività di pertinenza dei fondi pensione gestiti in nome e per conto di terzi</t>
  </si>
  <si>
    <t xml:space="preserve">- Titoli depositati presso terzi</t>
  </si>
  <si>
    <t xml:space="preserve">- Altri conti d'ordi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h:mm"/>
    <numFmt numFmtId="167" formatCode="h\.mm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sz val="6"/>
      <name val="Times New Roman"/>
      <family val="0"/>
    </font>
    <font>
      <sz val="9"/>
      <name val="Times New Roman"/>
      <family val="0"/>
    </font>
    <font>
      <b val="true"/>
      <sz val="8"/>
      <name val="Times New Roman"/>
      <family val="0"/>
    </font>
    <font>
      <b val="true"/>
      <sz val="6"/>
      <name val="Times New Roman"/>
      <family val="0"/>
    </font>
    <font>
      <sz val="7"/>
      <name val="Times New Roman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3828125" defaultRowHeight="18" zeroHeight="false" outlineLevelRow="0" outlineLevelCol="0"/>
  <cols>
    <col collapsed="false" customWidth="true" hidden="false" outlineLevel="0" max="1" min="1" style="1" width="2.34"/>
    <col collapsed="false" customWidth="true" hidden="false" outlineLevel="0" max="2" min="2" style="2" width="2.77"/>
    <col collapsed="false" customWidth="true" hidden="false" outlineLevel="0" max="3" min="3" style="1" width="28.45"/>
    <col collapsed="false" customWidth="true" hidden="false" outlineLevel="0" max="4" min="4" style="1" width="16.12"/>
    <col collapsed="false" customWidth="true" hidden="false" outlineLevel="0" max="5" min="5" style="3" width="1.75"/>
    <col collapsed="false" customWidth="true" hidden="false" outlineLevel="0" max="8" min="6" style="1" width="16.12"/>
    <col collapsed="false" customWidth="false" hidden="false" outlineLevel="0" max="9" min="9" style="1" width="9.38"/>
    <col collapsed="false" customWidth="true" hidden="false" outlineLevel="0" max="10" min="10" style="1" width="16.12"/>
    <col collapsed="false" customWidth="true" hidden="false" outlineLevel="0" max="11" min="11" style="3" width="1.75"/>
    <col collapsed="false" customWidth="true" hidden="false" outlineLevel="0" max="14" min="12" style="1" width="16.12"/>
    <col collapsed="false" customWidth="false" hidden="false" outlineLevel="0" max="257" min="15" style="1" width="9.38"/>
  </cols>
  <sheetData>
    <row r="1" customFormat="false" ht="18" hidden="false" customHeight="true" outlineLevel="0" collapsed="false">
      <c r="F1" s="0"/>
      <c r="J1" s="4"/>
    </row>
    <row r="2" s="7" customFormat="true" ht="15.95" hidden="false" customHeight="true" outlineLevel="0" collapsed="false">
      <c r="A2" s="5"/>
      <c r="B2" s="6"/>
      <c r="C2" s="5"/>
      <c r="D2" s="5"/>
      <c r="E2" s="5"/>
      <c r="F2" s="0"/>
      <c r="G2" s="5"/>
      <c r="H2" s="0"/>
      <c r="J2" s="4"/>
      <c r="K2" s="5"/>
      <c r="L2" s="5"/>
      <c r="M2" s="0"/>
    </row>
    <row r="3" s="7" customFormat="true" ht="18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J3" s="4"/>
      <c r="K3" s="5"/>
      <c r="L3" s="5"/>
      <c r="M3" s="8"/>
      <c r="N3" s="9" t="s">
        <v>1</v>
      </c>
    </row>
    <row r="4" s="7" customFormat="tru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J4" s="4"/>
      <c r="K4" s="5"/>
      <c r="L4" s="5"/>
      <c r="M4" s="8"/>
    </row>
    <row r="5" s="7" customFormat="true" ht="18" hidden="false" customHeight="true" outlineLevel="0" collapsed="false">
      <c r="A5" s="5"/>
      <c r="B5" s="6"/>
      <c r="C5" s="5"/>
      <c r="D5" s="5"/>
      <c r="E5" s="5"/>
      <c r="F5" s="4" t="s">
        <v>3</v>
      </c>
      <c r="G5" s="4"/>
      <c r="H5" s="4"/>
      <c r="J5" s="4" t="s">
        <v>4</v>
      </c>
      <c r="K5" s="4"/>
      <c r="L5" s="4"/>
      <c r="M5" s="4"/>
      <c r="N5" s="4"/>
    </row>
    <row r="6" s="7" customFormat="true" ht="17.1" hidden="false" customHeight="true" outlineLevel="0" collapsed="false">
      <c r="A6" s="10"/>
      <c r="B6" s="11"/>
      <c r="C6" s="12"/>
      <c r="D6" s="12"/>
      <c r="E6" s="12"/>
      <c r="F6" s="12"/>
      <c r="G6" s="13"/>
      <c r="H6" s="13"/>
      <c r="J6" s="10"/>
      <c r="K6" s="12"/>
      <c r="L6" s="12"/>
      <c r="M6" s="13"/>
      <c r="N6" s="13"/>
      <c r="O6" s="0"/>
    </row>
    <row r="7" s="7" customFormat="true" ht="17.1" hidden="false" customHeight="true" outlineLevel="0" collapsed="false">
      <c r="A7" s="14" t="s">
        <v>5</v>
      </c>
      <c r="B7" s="15" t="s">
        <v>6</v>
      </c>
      <c r="C7" s="5"/>
      <c r="D7" s="5"/>
      <c r="E7" s="5"/>
      <c r="F7" s="5"/>
      <c r="G7" s="16"/>
      <c r="H7" s="17" t="n">
        <v>1</v>
      </c>
      <c r="J7" s="14"/>
      <c r="K7" s="5"/>
      <c r="L7" s="5"/>
      <c r="M7" s="16"/>
      <c r="N7" s="17" t="n">
        <f aca="false">180+1</f>
        <v>181</v>
      </c>
      <c r="O7" s="0"/>
    </row>
    <row r="8" s="7" customFormat="true" ht="17.1" hidden="false" customHeight="true" outlineLevel="0" collapsed="false">
      <c r="A8" s="14"/>
      <c r="B8" s="18" t="s">
        <v>7</v>
      </c>
      <c r="C8" s="15"/>
      <c r="D8" s="0"/>
      <c r="E8" s="5"/>
      <c r="F8" s="19" t="n">
        <f aca="false">H7+1</f>
        <v>2</v>
      </c>
      <c r="G8" s="16"/>
      <c r="H8" s="20"/>
      <c r="J8" s="21"/>
      <c r="K8" s="5"/>
      <c r="L8" s="19" t="n">
        <f aca="false">N7+1</f>
        <v>182</v>
      </c>
      <c r="M8" s="16"/>
      <c r="N8" s="20"/>
      <c r="O8" s="0"/>
    </row>
    <row r="9" s="7" customFormat="true" ht="11.1" hidden="false" customHeight="true" outlineLevel="0" collapsed="false">
      <c r="A9" s="14"/>
      <c r="B9" s="15"/>
      <c r="C9" s="15"/>
      <c r="D9" s="22"/>
      <c r="E9" s="5"/>
      <c r="F9" s="22"/>
      <c r="G9" s="16"/>
      <c r="H9" s="20"/>
      <c r="J9" s="23"/>
      <c r="K9" s="5"/>
      <c r="L9" s="22"/>
      <c r="M9" s="16"/>
      <c r="N9" s="20"/>
      <c r="O9" s="0"/>
    </row>
    <row r="10" s="7" customFormat="true" ht="17.1" hidden="false" customHeight="true" outlineLevel="0" collapsed="false">
      <c r="A10" s="14" t="s">
        <v>8</v>
      </c>
      <c r="B10" s="24" t="s">
        <v>9</v>
      </c>
      <c r="C10" s="24"/>
      <c r="D10" s="5"/>
      <c r="E10" s="5"/>
      <c r="F10" s="5"/>
      <c r="G10" s="16"/>
      <c r="H10" s="20"/>
      <c r="J10" s="14"/>
      <c r="K10" s="5"/>
      <c r="L10" s="5"/>
      <c r="M10" s="16"/>
      <c r="N10" s="20"/>
      <c r="O10" s="0"/>
    </row>
    <row r="11" s="7" customFormat="true" ht="14.1" hidden="false" customHeight="true" outlineLevel="0" collapsed="false">
      <c r="A11" s="14"/>
      <c r="B11" s="25"/>
      <c r="C11" s="26" t="s">
        <v>10</v>
      </c>
      <c r="D11" s="27"/>
      <c r="E11" s="27"/>
      <c r="F11" s="28"/>
      <c r="G11" s="16"/>
      <c r="H11" s="20"/>
      <c r="J11" s="29"/>
      <c r="K11" s="27"/>
      <c r="L11" s="28"/>
      <c r="M11" s="16"/>
      <c r="N11" s="20"/>
      <c r="O11" s="0"/>
    </row>
    <row r="12" s="7" customFormat="true" ht="15" hidden="false" customHeight="true" outlineLevel="0" collapsed="false">
      <c r="A12" s="14"/>
      <c r="B12" s="25"/>
      <c r="C12" s="26" t="s">
        <v>11</v>
      </c>
      <c r="D12" s="19" t="n">
        <f aca="false">F8+1</f>
        <v>3</v>
      </c>
      <c r="E12" s="27"/>
      <c r="F12" s="28"/>
      <c r="G12" s="16"/>
      <c r="H12" s="20"/>
      <c r="J12" s="30" t="n">
        <f aca="false">L8+1</f>
        <v>183</v>
      </c>
      <c r="K12" s="27"/>
      <c r="L12" s="28"/>
      <c r="M12" s="16"/>
      <c r="N12" s="20"/>
      <c r="O12" s="0"/>
    </row>
    <row r="13" s="7" customFormat="true" ht="17.1" hidden="false" customHeight="true" outlineLevel="0" collapsed="false">
      <c r="A13" s="14"/>
      <c r="B13" s="25"/>
      <c r="C13" s="26" t="s">
        <v>12</v>
      </c>
      <c r="D13" s="19" t="n">
        <f aca="false">D12+1</f>
        <v>4</v>
      </c>
      <c r="E13" s="27"/>
      <c r="F13" s="31" t="n">
        <f aca="false">D13+1</f>
        <v>5</v>
      </c>
      <c r="G13" s="16"/>
      <c r="H13" s="20"/>
      <c r="J13" s="30" t="n">
        <f aca="false">J12+1</f>
        <v>184</v>
      </c>
      <c r="K13" s="27"/>
      <c r="L13" s="31" t="n">
        <f aca="false">J13+1</f>
        <v>185</v>
      </c>
      <c r="M13" s="16"/>
      <c r="N13" s="20"/>
      <c r="O13" s="0"/>
    </row>
    <row r="14" s="7" customFormat="true" ht="17.1" hidden="false" customHeight="true" outlineLevel="0" collapsed="false">
      <c r="A14" s="32"/>
      <c r="B14" s="33"/>
      <c r="C14" s="26" t="s">
        <v>13</v>
      </c>
      <c r="D14" s="5"/>
      <c r="E14" s="5"/>
      <c r="F14" s="31" t="n">
        <f aca="false">F13+1</f>
        <v>6</v>
      </c>
      <c r="G14" s="16"/>
      <c r="H14" s="20"/>
      <c r="J14" s="14"/>
      <c r="K14" s="5"/>
      <c r="L14" s="31" t="n">
        <f aca="false">L13+1</f>
        <v>186</v>
      </c>
      <c r="M14" s="16"/>
      <c r="N14" s="20"/>
      <c r="O14" s="0"/>
    </row>
    <row r="15" s="7" customFormat="true" ht="17.1" hidden="false" customHeight="true" outlineLevel="0" collapsed="false">
      <c r="A15" s="32"/>
      <c r="B15" s="33"/>
      <c r="C15" s="26" t="s">
        <v>14</v>
      </c>
      <c r="D15" s="5"/>
      <c r="E15" s="5"/>
      <c r="F15" s="31" t="n">
        <f aca="false">F14+1</f>
        <v>7</v>
      </c>
      <c r="G15" s="16"/>
      <c r="H15" s="20"/>
      <c r="J15" s="14"/>
      <c r="K15" s="5"/>
      <c r="L15" s="31" t="n">
        <f aca="false">L14+1</f>
        <v>187</v>
      </c>
      <c r="M15" s="16"/>
      <c r="N15" s="20"/>
      <c r="O15" s="0"/>
    </row>
    <row r="16" s="7" customFormat="true" ht="17.1" hidden="false" customHeight="true" outlineLevel="0" collapsed="false">
      <c r="A16" s="32"/>
      <c r="B16" s="24"/>
      <c r="C16" s="26" t="s">
        <v>15</v>
      </c>
      <c r="D16" s="5"/>
      <c r="E16" s="5"/>
      <c r="F16" s="31" t="n">
        <f aca="false">F15+1</f>
        <v>8</v>
      </c>
      <c r="G16" s="16"/>
      <c r="H16" s="20"/>
      <c r="J16" s="14"/>
      <c r="K16" s="5"/>
      <c r="L16" s="31" t="n">
        <f aca="false">L15+1</f>
        <v>188</v>
      </c>
      <c r="M16" s="16"/>
      <c r="N16" s="20"/>
      <c r="O16" s="0"/>
    </row>
    <row r="17" s="7" customFormat="true" ht="17.1" hidden="false" customHeight="true" outlineLevel="0" collapsed="false">
      <c r="A17" s="32"/>
      <c r="B17" s="24"/>
      <c r="C17" s="26" t="s">
        <v>16</v>
      </c>
      <c r="D17" s="5"/>
      <c r="E17" s="5"/>
      <c r="F17" s="31" t="n">
        <f aca="false">F16+1</f>
        <v>9</v>
      </c>
      <c r="G17" s="16"/>
      <c r="H17" s="17" t="n">
        <f aca="false">F17+1</f>
        <v>10</v>
      </c>
      <c r="J17" s="14"/>
      <c r="K17" s="5"/>
      <c r="L17" s="31" t="n">
        <f aca="false">L16+1</f>
        <v>189</v>
      </c>
      <c r="M17" s="16"/>
      <c r="N17" s="17" t="n">
        <f aca="false">L17+1</f>
        <v>190</v>
      </c>
      <c r="O17" s="0"/>
    </row>
    <row r="18" s="7" customFormat="true" ht="11.1" hidden="false" customHeight="true" outlineLevel="0" collapsed="false">
      <c r="A18" s="32"/>
      <c r="B18" s="6"/>
      <c r="C18" s="5"/>
      <c r="D18" s="5"/>
      <c r="E18" s="5"/>
      <c r="F18" s="5"/>
      <c r="G18" s="20"/>
      <c r="H18" s="20"/>
      <c r="J18" s="14"/>
      <c r="K18" s="5"/>
      <c r="L18" s="5"/>
      <c r="M18" s="20"/>
      <c r="N18" s="20"/>
      <c r="O18" s="0"/>
    </row>
    <row r="19" s="7" customFormat="true" ht="17.1" hidden="false" customHeight="true" outlineLevel="0" collapsed="false">
      <c r="A19" s="32" t="s">
        <v>17</v>
      </c>
      <c r="B19" s="24" t="s">
        <v>18</v>
      </c>
      <c r="C19" s="5"/>
      <c r="D19" s="5"/>
      <c r="E19" s="5"/>
      <c r="F19" s="5"/>
      <c r="G19" s="20"/>
      <c r="H19" s="20"/>
      <c r="J19" s="14"/>
      <c r="K19" s="5"/>
      <c r="L19" s="5"/>
      <c r="M19" s="20"/>
      <c r="N19" s="20"/>
      <c r="O19" s="0"/>
    </row>
    <row r="20" s="7" customFormat="true" ht="14.1" hidden="false" customHeight="true" outlineLevel="0" collapsed="false">
      <c r="A20" s="32"/>
      <c r="B20" s="34" t="s">
        <v>19</v>
      </c>
      <c r="C20" s="26" t="s">
        <v>20</v>
      </c>
      <c r="D20" s="5"/>
      <c r="E20" s="5"/>
      <c r="F20" s="5"/>
      <c r="G20" s="20"/>
      <c r="H20" s="20"/>
      <c r="J20" s="14"/>
      <c r="K20" s="5"/>
      <c r="L20" s="5"/>
      <c r="M20" s="20"/>
      <c r="N20" s="20"/>
      <c r="O20" s="0"/>
    </row>
    <row r="21" s="7" customFormat="true" ht="14.1" hidden="false" customHeight="true" outlineLevel="0" collapsed="false">
      <c r="A21" s="32"/>
      <c r="B21" s="18"/>
      <c r="C21" s="18" t="s">
        <v>21</v>
      </c>
      <c r="D21" s="5"/>
      <c r="E21" s="5"/>
      <c r="F21" s="19" t="n">
        <f aca="false">H17+1</f>
        <v>11</v>
      </c>
      <c r="G21" s="20"/>
      <c r="H21" s="20"/>
      <c r="J21" s="14"/>
      <c r="K21" s="5"/>
      <c r="L21" s="19" t="n">
        <f aca="false">N17+1</f>
        <v>191</v>
      </c>
      <c r="M21" s="20"/>
      <c r="N21" s="20"/>
      <c r="O21" s="0"/>
    </row>
    <row r="22" s="7" customFormat="true" ht="17.1" hidden="false" customHeight="true" outlineLevel="0" collapsed="false">
      <c r="A22" s="32"/>
      <c r="B22" s="18"/>
      <c r="C22" s="18" t="s">
        <v>22</v>
      </c>
      <c r="D22" s="5"/>
      <c r="E22" s="5"/>
      <c r="F22" s="19" t="n">
        <f aca="false">F21+1</f>
        <v>12</v>
      </c>
      <c r="G22" s="20"/>
      <c r="H22" s="20"/>
      <c r="J22" s="14"/>
      <c r="K22" s="5"/>
      <c r="L22" s="19" t="n">
        <f aca="false">L21+1</f>
        <v>192</v>
      </c>
      <c r="M22" s="20"/>
      <c r="N22" s="20"/>
      <c r="O22" s="0"/>
    </row>
    <row r="23" s="7" customFormat="true" ht="17.1" hidden="false" customHeight="true" outlineLevel="0" collapsed="false">
      <c r="A23" s="32"/>
      <c r="B23" s="18"/>
      <c r="C23" s="18" t="s">
        <v>23</v>
      </c>
      <c r="D23" s="5"/>
      <c r="E23" s="5"/>
      <c r="F23" s="19" t="n">
        <f aca="false">F22+1</f>
        <v>13</v>
      </c>
      <c r="G23" s="20"/>
      <c r="H23" s="20"/>
      <c r="J23" s="14"/>
      <c r="K23" s="5"/>
      <c r="L23" s="19" t="n">
        <f aca="false">L22+1</f>
        <v>193</v>
      </c>
      <c r="M23" s="20"/>
      <c r="N23" s="20"/>
      <c r="O23" s="0"/>
    </row>
    <row r="24" s="7" customFormat="true" ht="17.1" hidden="false" customHeight="true" outlineLevel="0" collapsed="false">
      <c r="A24" s="32"/>
      <c r="B24" s="18"/>
      <c r="C24" s="18" t="s">
        <v>24</v>
      </c>
      <c r="D24" s="5"/>
      <c r="E24" s="5"/>
      <c r="F24" s="19" t="n">
        <f aca="false">F23+1</f>
        <v>14</v>
      </c>
      <c r="G24" s="20"/>
      <c r="H24" s="20"/>
      <c r="J24" s="14"/>
      <c r="K24" s="5"/>
      <c r="L24" s="19" t="n">
        <f aca="false">L23+1</f>
        <v>194</v>
      </c>
      <c r="M24" s="20"/>
      <c r="N24" s="20"/>
      <c r="O24" s="0"/>
    </row>
    <row r="25" s="7" customFormat="true" ht="17.1" hidden="false" customHeight="true" outlineLevel="0" collapsed="false">
      <c r="A25" s="32"/>
      <c r="B25" s="35"/>
      <c r="C25" s="18" t="s">
        <v>25</v>
      </c>
      <c r="D25" s="5"/>
      <c r="E25" s="5"/>
      <c r="F25" s="19" t="n">
        <f aca="false">F24+1</f>
        <v>15</v>
      </c>
      <c r="G25" s="17" t="n">
        <f aca="false">F25+1</f>
        <v>16</v>
      </c>
      <c r="H25" s="20"/>
      <c r="J25" s="14"/>
      <c r="K25" s="5"/>
      <c r="L25" s="19" t="n">
        <f aca="false">L24+1</f>
        <v>195</v>
      </c>
      <c r="M25" s="17" t="n">
        <f aca="false">L25+1</f>
        <v>196</v>
      </c>
      <c r="N25" s="20"/>
      <c r="O25" s="0"/>
    </row>
    <row r="26" s="7" customFormat="true" ht="17.1" hidden="false" customHeight="true" outlineLevel="0" collapsed="false">
      <c r="A26" s="32"/>
      <c r="B26" s="34" t="s">
        <v>26</v>
      </c>
      <c r="C26" s="26" t="s">
        <v>27</v>
      </c>
      <c r="D26" s="5"/>
      <c r="E26" s="5"/>
      <c r="F26" s="36"/>
      <c r="G26" s="20"/>
      <c r="H26" s="20"/>
      <c r="J26" s="14"/>
      <c r="K26" s="5"/>
      <c r="L26" s="36"/>
      <c r="M26" s="20"/>
      <c r="N26" s="20"/>
      <c r="O26" s="0"/>
    </row>
    <row r="27" s="7" customFormat="true" ht="14.1" hidden="false" customHeight="true" outlineLevel="0" collapsed="false">
      <c r="A27" s="32"/>
      <c r="B27" s="37"/>
      <c r="C27" s="34" t="s">
        <v>28</v>
      </c>
      <c r="D27" s="24"/>
      <c r="E27" s="24"/>
      <c r="F27" s="22"/>
      <c r="G27" s="20"/>
      <c r="H27" s="20"/>
      <c r="J27" s="32"/>
      <c r="K27" s="24"/>
      <c r="L27" s="22"/>
      <c r="M27" s="20"/>
      <c r="N27" s="20"/>
      <c r="O27" s="0"/>
    </row>
    <row r="28" s="7" customFormat="true" ht="15" hidden="false" customHeight="true" outlineLevel="0" collapsed="false">
      <c r="A28" s="32"/>
      <c r="B28" s="37"/>
      <c r="C28" s="34" t="s">
        <v>29</v>
      </c>
      <c r="D28" s="19" t="n">
        <f aca="false">G25+1</f>
        <v>17</v>
      </c>
      <c r="E28" s="24"/>
      <c r="F28" s="38"/>
      <c r="G28" s="20"/>
      <c r="H28" s="20"/>
      <c r="J28" s="30" t="n">
        <f aca="false">M25+1</f>
        <v>197</v>
      </c>
      <c r="K28" s="24"/>
      <c r="L28" s="38"/>
      <c r="M28" s="20"/>
      <c r="N28" s="20"/>
      <c r="O28" s="0"/>
    </row>
    <row r="29" s="7" customFormat="true" ht="17.1" hidden="false" customHeight="true" outlineLevel="0" collapsed="false">
      <c r="A29" s="32"/>
      <c r="B29" s="37"/>
      <c r="C29" s="34" t="s">
        <v>30</v>
      </c>
      <c r="D29" s="19" t="n">
        <f aca="false">D28+1</f>
        <v>18</v>
      </c>
      <c r="E29" s="24"/>
      <c r="F29" s="38"/>
      <c r="G29" s="20"/>
      <c r="H29" s="20"/>
      <c r="J29" s="30" t="n">
        <f aca="false">J28+1</f>
        <v>198</v>
      </c>
      <c r="K29" s="24"/>
      <c r="L29" s="38"/>
      <c r="M29" s="20"/>
      <c r="N29" s="20"/>
      <c r="O29" s="0"/>
    </row>
    <row r="30" s="7" customFormat="true" ht="17.1" hidden="false" customHeight="true" outlineLevel="0" collapsed="false">
      <c r="A30" s="32"/>
      <c r="B30" s="37"/>
      <c r="C30" s="34" t="s">
        <v>31</v>
      </c>
      <c r="D30" s="19" t="n">
        <f aca="false">D29+1</f>
        <v>19</v>
      </c>
      <c r="E30" s="24"/>
      <c r="F30" s="38"/>
      <c r="G30" s="20"/>
      <c r="H30" s="20"/>
      <c r="J30" s="30" t="n">
        <f aca="false">J29+1</f>
        <v>199</v>
      </c>
      <c r="K30" s="24"/>
      <c r="L30" s="38"/>
      <c r="M30" s="20"/>
      <c r="N30" s="20"/>
      <c r="O30" s="0"/>
    </row>
    <row r="31" s="7" customFormat="true" ht="17.1" hidden="false" customHeight="true" outlineLevel="0" collapsed="false">
      <c r="A31" s="32"/>
      <c r="B31" s="37"/>
      <c r="C31" s="34" t="s">
        <v>32</v>
      </c>
      <c r="D31" s="19" t="n">
        <f aca="false">D30+1</f>
        <v>20</v>
      </c>
      <c r="E31" s="24"/>
      <c r="F31" s="38"/>
      <c r="G31" s="20"/>
      <c r="H31" s="20"/>
      <c r="J31" s="30" t="n">
        <f aca="false">J30+1</f>
        <v>200</v>
      </c>
      <c r="K31" s="24"/>
      <c r="L31" s="38"/>
      <c r="M31" s="20"/>
      <c r="N31" s="20"/>
      <c r="O31" s="0"/>
    </row>
    <row r="32" s="7" customFormat="true" ht="17.1" hidden="false" customHeight="true" outlineLevel="0" collapsed="false">
      <c r="A32" s="32"/>
      <c r="B32" s="37"/>
      <c r="C32" s="34" t="s">
        <v>33</v>
      </c>
      <c r="D32" s="19" t="n">
        <f aca="false">D31+1</f>
        <v>21</v>
      </c>
      <c r="E32" s="24"/>
      <c r="F32" s="19" t="n">
        <f aca="false">D32+1</f>
        <v>22</v>
      </c>
      <c r="G32" s="20"/>
      <c r="H32" s="20"/>
      <c r="J32" s="30" t="n">
        <f aca="false">J31+1</f>
        <v>201</v>
      </c>
      <c r="K32" s="24"/>
      <c r="L32" s="19" t="n">
        <f aca="false">J32+1</f>
        <v>202</v>
      </c>
      <c r="M32" s="20"/>
      <c r="N32" s="20"/>
      <c r="O32" s="0"/>
    </row>
    <row r="33" s="7" customFormat="true" ht="17.1" hidden="false" customHeight="true" outlineLevel="0" collapsed="false">
      <c r="A33" s="32"/>
      <c r="B33" s="37"/>
      <c r="C33" s="34" t="s">
        <v>34</v>
      </c>
      <c r="D33" s="24"/>
      <c r="E33" s="24"/>
      <c r="F33" s="36"/>
      <c r="G33" s="20"/>
      <c r="H33" s="20"/>
      <c r="J33" s="32"/>
      <c r="K33" s="24"/>
      <c r="L33" s="36"/>
      <c r="M33" s="20"/>
      <c r="N33" s="20"/>
      <c r="O33" s="0"/>
    </row>
    <row r="34" s="7" customFormat="true" ht="14.1" hidden="false" customHeight="true" outlineLevel="0" collapsed="false">
      <c r="A34" s="32"/>
      <c r="B34" s="37"/>
      <c r="C34" s="34" t="s">
        <v>29</v>
      </c>
      <c r="D34" s="19" t="n">
        <f aca="false">F32+1</f>
        <v>23</v>
      </c>
      <c r="E34" s="5"/>
      <c r="F34" s="22"/>
      <c r="G34" s="20"/>
      <c r="H34" s="20"/>
      <c r="J34" s="30" t="n">
        <f aca="false">L32+1</f>
        <v>203</v>
      </c>
      <c r="K34" s="5"/>
      <c r="L34" s="22"/>
      <c r="M34" s="20"/>
      <c r="N34" s="20"/>
      <c r="O34" s="0"/>
    </row>
    <row r="35" s="7" customFormat="true" ht="18" hidden="false" customHeight="true" outlineLevel="0" collapsed="false">
      <c r="A35" s="32"/>
      <c r="B35" s="37"/>
      <c r="C35" s="34" t="s">
        <v>30</v>
      </c>
      <c r="D35" s="19" t="n">
        <f aca="false">D34+1</f>
        <v>24</v>
      </c>
      <c r="E35" s="24"/>
      <c r="F35" s="22"/>
      <c r="G35" s="20"/>
      <c r="H35" s="20"/>
      <c r="J35" s="30" t="n">
        <f aca="false">J34+1</f>
        <v>204</v>
      </c>
      <c r="K35" s="24"/>
      <c r="L35" s="22"/>
      <c r="M35" s="20"/>
      <c r="N35" s="20"/>
      <c r="O35" s="0"/>
    </row>
    <row r="36" s="7" customFormat="true" ht="17.1" hidden="false" customHeight="true" outlineLevel="0" collapsed="false">
      <c r="A36" s="32"/>
      <c r="B36" s="37"/>
      <c r="C36" s="34" t="s">
        <v>31</v>
      </c>
      <c r="D36" s="19" t="n">
        <f aca="false">D35+1</f>
        <v>25</v>
      </c>
      <c r="E36" s="24"/>
      <c r="F36" s="22"/>
      <c r="G36" s="20"/>
      <c r="H36" s="20"/>
      <c r="J36" s="30" t="n">
        <f aca="false">J35+1</f>
        <v>205</v>
      </c>
      <c r="K36" s="24"/>
      <c r="L36" s="22"/>
      <c r="M36" s="20"/>
      <c r="N36" s="20"/>
      <c r="O36" s="0"/>
    </row>
    <row r="37" s="7" customFormat="true" ht="18" hidden="false" customHeight="true" outlineLevel="0" collapsed="false">
      <c r="A37" s="32"/>
      <c r="B37" s="37"/>
      <c r="C37" s="34" t="s">
        <v>32</v>
      </c>
      <c r="D37" s="19" t="n">
        <f aca="false">D36+1</f>
        <v>26</v>
      </c>
      <c r="E37" s="24"/>
      <c r="F37" s="22"/>
      <c r="G37" s="20"/>
      <c r="H37" s="20"/>
      <c r="J37" s="30" t="n">
        <f aca="false">J36+1</f>
        <v>206</v>
      </c>
      <c r="K37" s="24"/>
      <c r="L37" s="22"/>
      <c r="M37" s="20"/>
      <c r="N37" s="20"/>
      <c r="O37" s="0"/>
    </row>
    <row r="38" s="7" customFormat="true" ht="18" hidden="false" customHeight="true" outlineLevel="0" collapsed="false">
      <c r="A38" s="32"/>
      <c r="B38" s="37"/>
      <c r="C38" s="34" t="s">
        <v>33</v>
      </c>
      <c r="D38" s="19" t="n">
        <f aca="false">D37+1</f>
        <v>27</v>
      </c>
      <c r="E38" s="24"/>
      <c r="F38" s="19" t="n">
        <f aca="false">D38+1</f>
        <v>28</v>
      </c>
      <c r="G38" s="20"/>
      <c r="H38" s="20"/>
      <c r="J38" s="30" t="n">
        <f aca="false">J37+1</f>
        <v>207</v>
      </c>
      <c r="K38" s="24"/>
      <c r="L38" s="19" t="n">
        <f aca="false">J38+1</f>
        <v>208</v>
      </c>
      <c r="M38" s="20"/>
      <c r="N38" s="20"/>
      <c r="O38" s="0"/>
    </row>
    <row r="39" s="7" customFormat="true" ht="17.1" hidden="false" customHeight="true" outlineLevel="0" collapsed="false">
      <c r="A39" s="32"/>
      <c r="B39" s="37"/>
      <c r="C39" s="34" t="s">
        <v>35</v>
      </c>
      <c r="D39" s="24"/>
      <c r="E39" s="24"/>
      <c r="F39" s="22"/>
      <c r="G39" s="20"/>
      <c r="H39" s="20"/>
      <c r="J39" s="32"/>
      <c r="K39" s="24"/>
      <c r="L39" s="22"/>
      <c r="M39" s="20"/>
      <c r="N39" s="20"/>
      <c r="O39" s="0"/>
    </row>
    <row r="40" s="7" customFormat="true" ht="14.1" hidden="false" customHeight="true" outlineLevel="0" collapsed="false">
      <c r="A40" s="32"/>
      <c r="B40" s="37"/>
      <c r="C40" s="34" t="s">
        <v>29</v>
      </c>
      <c r="D40" s="19" t="n">
        <f aca="false">F38+1</f>
        <v>29</v>
      </c>
      <c r="E40" s="5"/>
      <c r="F40" s="22"/>
      <c r="G40" s="20"/>
      <c r="H40" s="20"/>
      <c r="J40" s="30" t="n">
        <f aca="false">L38+1</f>
        <v>209</v>
      </c>
      <c r="K40" s="5"/>
      <c r="L40" s="22"/>
      <c r="M40" s="20"/>
      <c r="N40" s="20"/>
      <c r="O40" s="0"/>
    </row>
    <row r="41" s="7" customFormat="true" ht="18" hidden="false" customHeight="true" outlineLevel="0" collapsed="false">
      <c r="A41" s="32"/>
      <c r="B41" s="37"/>
      <c r="C41" s="34" t="s">
        <v>30</v>
      </c>
      <c r="D41" s="19" t="n">
        <f aca="false">D40+1</f>
        <v>30</v>
      </c>
      <c r="E41" s="24"/>
      <c r="F41" s="22"/>
      <c r="G41" s="20"/>
      <c r="H41" s="20"/>
      <c r="J41" s="30" t="n">
        <f aca="false">J40+1</f>
        <v>210</v>
      </c>
      <c r="K41" s="24"/>
      <c r="L41" s="22"/>
      <c r="M41" s="20"/>
      <c r="N41" s="20"/>
      <c r="O41" s="0"/>
    </row>
    <row r="42" s="7" customFormat="true" ht="18" hidden="false" customHeight="true" outlineLevel="0" collapsed="false">
      <c r="A42" s="32"/>
      <c r="B42" s="37"/>
      <c r="C42" s="34" t="s">
        <v>31</v>
      </c>
      <c r="D42" s="19" t="n">
        <f aca="false">D41+1</f>
        <v>31</v>
      </c>
      <c r="E42" s="24"/>
      <c r="F42" s="22"/>
      <c r="G42" s="20"/>
      <c r="H42" s="20"/>
      <c r="J42" s="30" t="n">
        <f aca="false">J41+1</f>
        <v>211</v>
      </c>
      <c r="K42" s="24"/>
      <c r="L42" s="22"/>
      <c r="M42" s="20"/>
      <c r="N42" s="20"/>
      <c r="O42" s="0"/>
    </row>
    <row r="43" s="7" customFormat="true" ht="18" hidden="false" customHeight="true" outlineLevel="0" collapsed="false">
      <c r="A43" s="32"/>
      <c r="B43" s="37"/>
      <c r="C43" s="34" t="s">
        <v>32</v>
      </c>
      <c r="D43" s="19" t="n">
        <f aca="false">D42+1</f>
        <v>32</v>
      </c>
      <c r="E43" s="24"/>
      <c r="F43" s="22"/>
      <c r="G43" s="20"/>
      <c r="H43" s="20"/>
      <c r="J43" s="30" t="n">
        <f aca="false">J42+1</f>
        <v>212</v>
      </c>
      <c r="K43" s="24"/>
      <c r="L43" s="22"/>
      <c r="M43" s="20"/>
      <c r="N43" s="20"/>
      <c r="O43" s="0"/>
    </row>
    <row r="44" s="7" customFormat="true" ht="18" hidden="false" customHeight="true" outlineLevel="0" collapsed="false">
      <c r="A44" s="32"/>
      <c r="B44" s="37"/>
      <c r="C44" s="34" t="s">
        <v>33</v>
      </c>
      <c r="D44" s="19" t="n">
        <f aca="false">D43+1</f>
        <v>33</v>
      </c>
      <c r="E44" s="24"/>
      <c r="F44" s="19" t="n">
        <f aca="false">D44+1</f>
        <v>34</v>
      </c>
      <c r="G44" s="17" t="n">
        <f aca="false">F44+1</f>
        <v>35</v>
      </c>
      <c r="H44" s="20"/>
      <c r="J44" s="30" t="n">
        <f aca="false">J43+1</f>
        <v>213</v>
      </c>
      <c r="K44" s="24"/>
      <c r="L44" s="19" t="n">
        <f aca="false">J44+1</f>
        <v>214</v>
      </c>
      <c r="M44" s="30" t="n">
        <f aca="false">L44+1</f>
        <v>215</v>
      </c>
      <c r="N44" s="20"/>
      <c r="O44" s="0"/>
    </row>
    <row r="45" s="7" customFormat="true" ht="21.95" hidden="false" customHeight="true" outlineLevel="0" collapsed="false">
      <c r="A45" s="39"/>
      <c r="B45" s="26"/>
      <c r="C45" s="26"/>
      <c r="D45" s="5"/>
      <c r="E45" s="5"/>
      <c r="F45" s="40" t="s">
        <v>36</v>
      </c>
      <c r="G45" s="20"/>
      <c r="H45" s="17"/>
      <c r="J45" s="14"/>
      <c r="K45" s="5"/>
      <c r="L45" s="40" t="s">
        <v>36</v>
      </c>
      <c r="M45" s="20"/>
      <c r="N45" s="17"/>
      <c r="O45" s="0"/>
    </row>
    <row r="46" s="7" customFormat="true" ht="15.95" hidden="false" customHeight="true" outlineLevel="0" collapsed="false">
      <c r="A46" s="41"/>
      <c r="B46" s="42"/>
      <c r="C46" s="43"/>
      <c r="D46" s="43"/>
      <c r="E46" s="43"/>
      <c r="F46" s="44"/>
      <c r="G46" s="45"/>
      <c r="H46" s="45"/>
      <c r="J46" s="41"/>
      <c r="K46" s="43"/>
      <c r="L46" s="44"/>
      <c r="M46" s="45"/>
      <c r="N46" s="45"/>
      <c r="O46" s="0"/>
    </row>
    <row r="47" customFormat="false" ht="18" hidden="false" customHeight="true" outlineLevel="0" collapsed="false">
      <c r="F47" s="0"/>
      <c r="J47" s="4"/>
    </row>
    <row r="48" s="7" customFormat="true" ht="15.95" hidden="false" customHeight="true" outlineLevel="0" collapsed="false">
      <c r="A48" s="5"/>
      <c r="B48" s="6"/>
      <c r="C48" s="5"/>
      <c r="D48" s="5"/>
      <c r="E48" s="5"/>
      <c r="F48" s="0"/>
      <c r="G48" s="5"/>
      <c r="H48" s="0"/>
      <c r="J48" s="4"/>
      <c r="K48" s="5"/>
      <c r="L48" s="5"/>
      <c r="M48" s="0"/>
    </row>
    <row r="49" s="7" customFormat="true" ht="18" hidden="false" customHeight="true" outlineLevel="0" collapsed="false">
      <c r="A49" s="4" t="s">
        <v>0</v>
      </c>
      <c r="B49" s="4"/>
      <c r="C49" s="4"/>
      <c r="D49" s="4"/>
      <c r="E49" s="4"/>
      <c r="F49" s="4"/>
      <c r="G49" s="4"/>
      <c r="H49" s="4"/>
      <c r="J49" s="4"/>
      <c r="K49" s="5"/>
      <c r="L49" s="5"/>
      <c r="M49" s="8"/>
      <c r="N49" s="9" t="s">
        <v>37</v>
      </c>
    </row>
    <row r="50" s="7" customFormat="true" ht="18" hidden="false" customHeight="true" outlineLevel="0" collapsed="false">
      <c r="A50" s="4" t="s">
        <v>2</v>
      </c>
      <c r="B50" s="4"/>
      <c r="C50" s="4"/>
      <c r="D50" s="4"/>
      <c r="E50" s="4"/>
      <c r="F50" s="4"/>
      <c r="G50" s="4"/>
      <c r="H50" s="4"/>
      <c r="J50" s="4"/>
      <c r="K50" s="5"/>
      <c r="L50" s="5"/>
      <c r="M50" s="8"/>
    </row>
    <row r="51" s="7" customFormat="true" ht="18" hidden="false" customHeight="true" outlineLevel="0" collapsed="false">
      <c r="A51" s="5"/>
      <c r="B51" s="6"/>
      <c r="C51" s="5"/>
      <c r="D51" s="5"/>
      <c r="E51" s="5"/>
      <c r="F51" s="4" t="s">
        <v>3</v>
      </c>
      <c r="G51" s="4"/>
      <c r="H51" s="4"/>
      <c r="J51" s="4" t="s">
        <v>4</v>
      </c>
      <c r="K51" s="4"/>
      <c r="L51" s="4"/>
      <c r="M51" s="4"/>
      <c r="N51" s="4"/>
    </row>
    <row r="52" s="7" customFormat="true" ht="18" hidden="false" customHeight="true" outlineLevel="0" collapsed="false">
      <c r="A52" s="10"/>
      <c r="B52" s="11"/>
      <c r="C52" s="12"/>
      <c r="D52" s="12"/>
      <c r="E52" s="12"/>
      <c r="F52" s="46" t="s">
        <v>38</v>
      </c>
      <c r="G52" s="47"/>
      <c r="H52" s="48"/>
      <c r="J52" s="10"/>
      <c r="K52" s="12"/>
      <c r="L52" s="46" t="s">
        <v>38</v>
      </c>
      <c r="M52" s="47"/>
      <c r="N52" s="48"/>
      <c r="O52" s="0"/>
    </row>
    <row r="53" s="7" customFormat="true" ht="12" hidden="false" customHeight="true" outlineLevel="0" collapsed="false">
      <c r="A53" s="14"/>
      <c r="B53" s="6"/>
      <c r="C53" s="5"/>
      <c r="D53" s="5"/>
      <c r="E53" s="5"/>
      <c r="F53" s="22"/>
      <c r="G53" s="20"/>
      <c r="H53" s="20"/>
      <c r="J53" s="14"/>
      <c r="K53" s="5"/>
      <c r="L53" s="22"/>
      <c r="M53" s="20"/>
      <c r="N53" s="20"/>
      <c r="O53" s="0"/>
    </row>
    <row r="54" s="7" customFormat="true" ht="17.1" hidden="false" customHeight="true" outlineLevel="0" collapsed="false">
      <c r="A54" s="32" t="s">
        <v>39</v>
      </c>
      <c r="B54" s="24" t="s">
        <v>40</v>
      </c>
      <c r="C54" s="5"/>
      <c r="D54" s="5"/>
      <c r="E54" s="5"/>
      <c r="F54" s="5"/>
      <c r="G54" s="20"/>
      <c r="H54" s="20"/>
      <c r="J54" s="14"/>
      <c r="K54" s="5"/>
      <c r="L54" s="5"/>
      <c r="M54" s="20"/>
      <c r="N54" s="20"/>
      <c r="O54" s="0"/>
    </row>
    <row r="55" s="7" customFormat="true" ht="14.1" hidden="false" customHeight="true" outlineLevel="0" collapsed="false">
      <c r="A55" s="32"/>
      <c r="B55" s="34" t="s">
        <v>41</v>
      </c>
      <c r="C55" s="26" t="s">
        <v>42</v>
      </c>
      <c r="D55" s="5"/>
      <c r="E55" s="5"/>
      <c r="F55" s="36"/>
      <c r="G55" s="20"/>
      <c r="H55" s="20"/>
      <c r="J55" s="14"/>
      <c r="K55" s="5"/>
      <c r="L55" s="36"/>
      <c r="M55" s="20"/>
      <c r="N55" s="20"/>
      <c r="O55" s="0"/>
    </row>
    <row r="56" s="7" customFormat="true" ht="14.1" hidden="false" customHeight="true" outlineLevel="0" collapsed="false">
      <c r="A56" s="32"/>
      <c r="B56" s="37"/>
      <c r="C56" s="34" t="s">
        <v>43</v>
      </c>
      <c r="D56" s="24"/>
      <c r="E56" s="24"/>
      <c r="F56" s="36"/>
      <c r="G56" s="20"/>
      <c r="H56" s="20"/>
      <c r="J56" s="32"/>
      <c r="K56" s="24"/>
      <c r="L56" s="36"/>
      <c r="M56" s="20"/>
      <c r="N56" s="20"/>
      <c r="O56" s="0"/>
    </row>
    <row r="57" s="7" customFormat="true" ht="15" hidden="false" customHeight="true" outlineLevel="0" collapsed="false">
      <c r="A57" s="32"/>
      <c r="B57" s="37"/>
      <c r="C57" s="34" t="s">
        <v>44</v>
      </c>
      <c r="D57" s="19" t="n">
        <f aca="false">G44+1</f>
        <v>36</v>
      </c>
      <c r="E57" s="5"/>
      <c r="F57" s="22"/>
      <c r="G57" s="20"/>
      <c r="H57" s="20"/>
      <c r="J57" s="30" t="n">
        <f aca="false">M44+1</f>
        <v>216</v>
      </c>
      <c r="K57" s="5"/>
      <c r="L57" s="22"/>
      <c r="M57" s="20"/>
      <c r="N57" s="20"/>
      <c r="O57" s="0"/>
    </row>
    <row r="58" s="7" customFormat="true" ht="17.1" hidden="false" customHeight="true" outlineLevel="0" collapsed="false">
      <c r="A58" s="32"/>
      <c r="B58" s="37"/>
      <c r="C58" s="34" t="s">
        <v>45</v>
      </c>
      <c r="D58" s="19" t="n">
        <f aca="false">D57+1</f>
        <v>37</v>
      </c>
      <c r="E58" s="24"/>
      <c r="F58" s="36"/>
      <c r="G58" s="20"/>
      <c r="H58" s="20"/>
      <c r="J58" s="30" t="n">
        <f aca="false">J57+1</f>
        <v>217</v>
      </c>
      <c r="K58" s="24"/>
      <c r="L58" s="5"/>
      <c r="M58" s="20"/>
      <c r="N58" s="20"/>
      <c r="O58" s="0"/>
    </row>
    <row r="59" s="7" customFormat="true" ht="17.1" hidden="false" customHeight="true" outlineLevel="0" collapsed="false">
      <c r="A59" s="32"/>
      <c r="B59" s="37"/>
      <c r="C59" s="34" t="s">
        <v>46</v>
      </c>
      <c r="D59" s="19" t="n">
        <f aca="false">D58+1</f>
        <v>38</v>
      </c>
      <c r="E59" s="24"/>
      <c r="F59" s="19" t="n">
        <f aca="false">D59+1</f>
        <v>39</v>
      </c>
      <c r="G59" s="20"/>
      <c r="H59" s="20"/>
      <c r="J59" s="30" t="n">
        <f aca="false">J58+1</f>
        <v>218</v>
      </c>
      <c r="K59" s="24"/>
      <c r="L59" s="19" t="n">
        <f aca="false">J59+1</f>
        <v>219</v>
      </c>
      <c r="M59" s="20"/>
      <c r="N59" s="20"/>
      <c r="O59" s="0"/>
    </row>
    <row r="60" s="7" customFormat="true" ht="17.1" hidden="false" customHeight="true" outlineLevel="0" collapsed="false">
      <c r="A60" s="32"/>
      <c r="B60" s="37"/>
      <c r="C60" s="34" t="s">
        <v>47</v>
      </c>
      <c r="D60" s="24"/>
      <c r="E60" s="24"/>
      <c r="F60" s="19" t="n">
        <f aca="false">F59+1</f>
        <v>40</v>
      </c>
      <c r="G60" s="20"/>
      <c r="H60" s="20"/>
      <c r="J60" s="32"/>
      <c r="K60" s="24"/>
      <c r="L60" s="19" t="n">
        <f aca="false">L59+1</f>
        <v>220</v>
      </c>
      <c r="M60" s="20"/>
      <c r="N60" s="20"/>
      <c r="O60" s="0"/>
    </row>
    <row r="61" s="7" customFormat="true" ht="17.1" hidden="false" customHeight="true" outlineLevel="0" collapsed="false">
      <c r="A61" s="32"/>
      <c r="B61" s="37"/>
      <c r="C61" s="34" t="s">
        <v>48</v>
      </c>
      <c r="D61" s="24"/>
      <c r="E61" s="24"/>
      <c r="F61" s="22"/>
      <c r="G61" s="20"/>
      <c r="H61" s="20"/>
      <c r="J61" s="32"/>
      <c r="K61" s="24"/>
      <c r="L61" s="22"/>
      <c r="M61" s="20"/>
      <c r="N61" s="20"/>
      <c r="O61" s="0"/>
    </row>
    <row r="62" s="7" customFormat="true" ht="15" hidden="false" customHeight="true" outlineLevel="0" collapsed="false">
      <c r="A62" s="32"/>
      <c r="B62" s="37"/>
      <c r="C62" s="34" t="s">
        <v>49</v>
      </c>
      <c r="D62" s="19" t="n">
        <f aca="false">F60+1</f>
        <v>41</v>
      </c>
      <c r="E62" s="5"/>
      <c r="F62" s="5"/>
      <c r="G62" s="20"/>
      <c r="H62" s="20"/>
      <c r="J62" s="30" t="n">
        <f aca="false">L60+1</f>
        <v>221</v>
      </c>
      <c r="K62" s="5"/>
      <c r="L62" s="5"/>
      <c r="M62" s="20"/>
      <c r="N62" s="20"/>
      <c r="O62" s="0"/>
    </row>
    <row r="63" s="7" customFormat="true" ht="17.1" hidden="false" customHeight="true" outlineLevel="0" collapsed="false">
      <c r="A63" s="32"/>
      <c r="B63" s="37"/>
      <c r="C63" s="34" t="s">
        <v>50</v>
      </c>
      <c r="D63" s="19" t="n">
        <f aca="false">D62+1</f>
        <v>42</v>
      </c>
      <c r="E63" s="24"/>
      <c r="F63" s="5"/>
      <c r="G63" s="20"/>
      <c r="H63" s="20"/>
      <c r="J63" s="30" t="n">
        <f aca="false">J62+1</f>
        <v>222</v>
      </c>
      <c r="K63" s="24"/>
      <c r="L63" s="5"/>
      <c r="M63" s="20"/>
      <c r="N63" s="20"/>
      <c r="O63" s="0"/>
    </row>
    <row r="64" s="7" customFormat="true" ht="17.1" hidden="false" customHeight="true" outlineLevel="0" collapsed="false">
      <c r="A64" s="32"/>
      <c r="B64" s="37"/>
      <c r="C64" s="34" t="s">
        <v>51</v>
      </c>
      <c r="D64" s="19" t="n">
        <f aca="false">D63+1</f>
        <v>43</v>
      </c>
      <c r="E64" s="24"/>
      <c r="F64" s="19" t="n">
        <f aca="false">D64+1</f>
        <v>44</v>
      </c>
      <c r="G64" s="20"/>
      <c r="H64" s="20"/>
      <c r="J64" s="30" t="n">
        <f aca="false">J63+1</f>
        <v>223</v>
      </c>
      <c r="K64" s="24"/>
      <c r="L64" s="19" t="n">
        <f aca="false">J64+1</f>
        <v>224</v>
      </c>
      <c r="M64" s="20"/>
      <c r="N64" s="20"/>
      <c r="O64" s="0"/>
    </row>
    <row r="65" s="7" customFormat="true" ht="17.1" hidden="false" customHeight="true" outlineLevel="0" collapsed="false">
      <c r="A65" s="32"/>
      <c r="B65" s="37"/>
      <c r="C65" s="34" t="s">
        <v>52</v>
      </c>
      <c r="D65" s="24"/>
      <c r="E65" s="24"/>
      <c r="F65" s="22"/>
      <c r="G65" s="20"/>
      <c r="H65" s="20"/>
      <c r="J65" s="32"/>
      <c r="K65" s="24"/>
      <c r="L65" s="22"/>
      <c r="M65" s="20"/>
      <c r="N65" s="20"/>
      <c r="O65" s="0"/>
    </row>
    <row r="66" s="7" customFormat="true" ht="15" hidden="false" customHeight="true" outlineLevel="0" collapsed="false">
      <c r="A66" s="32"/>
      <c r="B66" s="37"/>
      <c r="C66" s="34" t="s">
        <v>53</v>
      </c>
      <c r="D66" s="19" t="n">
        <f aca="false">F64+1</f>
        <v>45</v>
      </c>
      <c r="E66" s="5"/>
      <c r="F66" s="5"/>
      <c r="G66" s="20"/>
      <c r="H66" s="20"/>
      <c r="J66" s="30" t="n">
        <f aca="false">L64+1</f>
        <v>225</v>
      </c>
      <c r="K66" s="5"/>
      <c r="L66" s="5"/>
      <c r="M66" s="20"/>
      <c r="N66" s="20"/>
      <c r="O66" s="0"/>
    </row>
    <row r="67" s="7" customFormat="true" ht="17.1" hidden="false" customHeight="true" outlineLevel="0" collapsed="false">
      <c r="A67" s="32"/>
      <c r="B67" s="37"/>
      <c r="C67" s="34" t="s">
        <v>54</v>
      </c>
      <c r="D67" s="19" t="n">
        <f aca="false">D66+1</f>
        <v>46</v>
      </c>
      <c r="E67" s="5"/>
      <c r="F67" s="5"/>
      <c r="G67" s="20"/>
      <c r="H67" s="20"/>
      <c r="J67" s="30" t="n">
        <f aca="false">J66+1</f>
        <v>226</v>
      </c>
      <c r="K67" s="5"/>
      <c r="L67" s="5"/>
      <c r="M67" s="20"/>
      <c r="N67" s="20"/>
      <c r="O67" s="0"/>
    </row>
    <row r="68" s="7" customFormat="true" ht="17.1" hidden="false" customHeight="true" outlineLevel="0" collapsed="false">
      <c r="A68" s="32"/>
      <c r="B68" s="37"/>
      <c r="C68" s="34" t="s">
        <v>55</v>
      </c>
      <c r="D68" s="19" t="n">
        <f aca="false">D67+1</f>
        <v>47</v>
      </c>
      <c r="E68" s="24"/>
      <c r="F68" s="19" t="n">
        <f aca="false">D68+1</f>
        <v>48</v>
      </c>
      <c r="G68" s="20"/>
      <c r="H68" s="20"/>
      <c r="J68" s="30" t="n">
        <f aca="false">J67+1</f>
        <v>227</v>
      </c>
      <c r="K68" s="24"/>
      <c r="L68" s="19" t="n">
        <f aca="false">J68+1</f>
        <v>228</v>
      </c>
      <c r="M68" s="20"/>
      <c r="N68" s="20"/>
      <c r="O68" s="0"/>
    </row>
    <row r="69" s="7" customFormat="true" ht="17.1" hidden="false" customHeight="true" outlineLevel="0" collapsed="false">
      <c r="A69" s="32"/>
      <c r="B69" s="37"/>
      <c r="C69" s="34" t="s">
        <v>56</v>
      </c>
      <c r="D69" s="24"/>
      <c r="E69" s="24"/>
      <c r="F69" s="19" t="n">
        <f aca="false">F68+1</f>
        <v>49</v>
      </c>
      <c r="G69" s="20"/>
      <c r="H69" s="20"/>
      <c r="J69" s="32"/>
      <c r="K69" s="24"/>
      <c r="L69" s="19" t="n">
        <f aca="false">L68+1</f>
        <v>229</v>
      </c>
      <c r="M69" s="20"/>
      <c r="N69" s="20"/>
      <c r="O69" s="0"/>
    </row>
    <row r="70" s="7" customFormat="true" ht="17.1" hidden="false" customHeight="true" outlineLevel="0" collapsed="false">
      <c r="A70" s="32"/>
      <c r="B70" s="37"/>
      <c r="C70" s="34" t="s">
        <v>57</v>
      </c>
      <c r="D70" s="24"/>
      <c r="E70" s="24"/>
      <c r="F70" s="19" t="n">
        <f aca="false">F69+1</f>
        <v>50</v>
      </c>
      <c r="G70" s="20"/>
      <c r="H70" s="20"/>
      <c r="J70" s="32"/>
      <c r="K70" s="24"/>
      <c r="L70" s="19" t="n">
        <f aca="false">L69+1</f>
        <v>230</v>
      </c>
      <c r="M70" s="20"/>
      <c r="N70" s="20"/>
      <c r="O70" s="0"/>
    </row>
    <row r="71" s="7" customFormat="true" ht="17.1" hidden="false" customHeight="true" outlineLevel="0" collapsed="false">
      <c r="A71" s="32"/>
      <c r="B71" s="37"/>
      <c r="C71" s="34" t="s">
        <v>58</v>
      </c>
      <c r="D71" s="24"/>
      <c r="E71" s="24"/>
      <c r="F71" s="19" t="n">
        <f aca="false">F70+1</f>
        <v>51</v>
      </c>
      <c r="G71" s="17" t="n">
        <f aca="false">F71+1</f>
        <v>52</v>
      </c>
      <c r="H71" s="20"/>
      <c r="J71" s="32"/>
      <c r="K71" s="24"/>
      <c r="L71" s="19" t="n">
        <f aca="false">L70+1</f>
        <v>231</v>
      </c>
      <c r="M71" s="17" t="n">
        <f aca="false">L71+1</f>
        <v>232</v>
      </c>
      <c r="N71" s="20"/>
      <c r="O71" s="0"/>
    </row>
    <row r="72" s="7" customFormat="true" ht="17.1" hidden="false" customHeight="true" outlineLevel="0" collapsed="false">
      <c r="A72" s="32"/>
      <c r="B72" s="34" t="s">
        <v>59</v>
      </c>
      <c r="C72" s="26" t="s">
        <v>60</v>
      </c>
      <c r="D72" s="5"/>
      <c r="E72" s="5"/>
      <c r="F72" s="36"/>
      <c r="G72" s="17" t="n">
        <f aca="false">G71+1</f>
        <v>53</v>
      </c>
      <c r="H72" s="17" t="n">
        <f aca="false">G72+1</f>
        <v>54</v>
      </c>
      <c r="J72" s="14"/>
      <c r="K72" s="5"/>
      <c r="L72" s="36"/>
      <c r="M72" s="17" t="n">
        <f aca="false">M71+1</f>
        <v>233</v>
      </c>
      <c r="N72" s="17" t="n">
        <f aca="false">M72+1</f>
        <v>234</v>
      </c>
      <c r="O72" s="0"/>
    </row>
    <row r="73" s="7" customFormat="true" ht="12.95" hidden="false" customHeight="true" outlineLevel="0" collapsed="false">
      <c r="A73" s="14"/>
      <c r="B73" s="6"/>
      <c r="C73" s="5"/>
      <c r="D73" s="5"/>
      <c r="E73" s="5"/>
      <c r="F73" s="22"/>
      <c r="G73" s="20"/>
      <c r="H73" s="20"/>
      <c r="J73" s="14"/>
      <c r="K73" s="5"/>
      <c r="L73" s="22"/>
      <c r="M73" s="20"/>
      <c r="N73" s="20"/>
      <c r="O73" s="0"/>
    </row>
    <row r="74" s="7" customFormat="true" ht="9" hidden="false" customHeight="true" outlineLevel="0" collapsed="false">
      <c r="A74" s="14" t="s">
        <v>61</v>
      </c>
      <c r="B74" s="24" t="s">
        <v>62</v>
      </c>
      <c r="C74" s="5"/>
      <c r="D74" s="5"/>
      <c r="E74" s="5"/>
      <c r="F74" s="36"/>
      <c r="G74" s="20"/>
      <c r="H74" s="20"/>
      <c r="J74" s="14"/>
      <c r="K74" s="5"/>
      <c r="L74" s="36"/>
      <c r="M74" s="20"/>
      <c r="N74" s="20"/>
      <c r="O74" s="0"/>
    </row>
    <row r="75" s="7" customFormat="true" ht="9" hidden="false" customHeight="true" outlineLevel="0" collapsed="false">
      <c r="A75" s="14"/>
      <c r="B75" s="24" t="s">
        <v>63</v>
      </c>
      <c r="C75" s="5"/>
      <c r="D75" s="5"/>
      <c r="E75" s="5"/>
      <c r="F75" s="36"/>
      <c r="G75" s="20"/>
      <c r="H75" s="20"/>
      <c r="J75" s="14"/>
      <c r="K75" s="5"/>
      <c r="L75" s="36"/>
      <c r="M75" s="20"/>
      <c r="N75" s="20"/>
      <c r="O75" s="0"/>
    </row>
    <row r="76" s="7" customFormat="true" ht="15" hidden="false" customHeight="true" outlineLevel="0" collapsed="false">
      <c r="A76" s="14"/>
      <c r="B76" s="34" t="s">
        <v>19</v>
      </c>
      <c r="C76" s="26" t="s">
        <v>64</v>
      </c>
      <c r="D76" s="5"/>
      <c r="E76" s="5"/>
      <c r="F76" s="36"/>
      <c r="G76" s="17" t="n">
        <f aca="false">H72+1</f>
        <v>55</v>
      </c>
      <c r="H76" s="20"/>
      <c r="J76" s="14"/>
      <c r="K76" s="5"/>
      <c r="L76" s="36"/>
      <c r="M76" s="17" t="n">
        <f aca="false">N72+1</f>
        <v>235</v>
      </c>
      <c r="N76" s="20"/>
      <c r="O76" s="0"/>
    </row>
    <row r="77" s="7" customFormat="true" ht="17.1" hidden="false" customHeight="true" outlineLevel="0" collapsed="false">
      <c r="A77" s="14"/>
      <c r="B77" s="34" t="s">
        <v>26</v>
      </c>
      <c r="C77" s="26" t="s">
        <v>65</v>
      </c>
      <c r="D77" s="5"/>
      <c r="E77" s="5"/>
      <c r="F77" s="36"/>
      <c r="G77" s="17" t="n">
        <f aca="false">G76+1</f>
        <v>56</v>
      </c>
      <c r="H77" s="17" t="n">
        <f aca="false">G77+1</f>
        <v>57</v>
      </c>
      <c r="J77" s="14"/>
      <c r="K77" s="5"/>
      <c r="L77" s="36"/>
      <c r="M77" s="17" t="n">
        <f aca="false">M76+1</f>
        <v>236</v>
      </c>
      <c r="N77" s="17" t="n">
        <f aca="false">M77+1</f>
        <v>237</v>
      </c>
      <c r="O77" s="0"/>
    </row>
    <row r="78" s="7" customFormat="true" ht="12.95" hidden="false" customHeight="true" outlineLevel="0" collapsed="false">
      <c r="A78" s="14"/>
      <c r="B78" s="6"/>
      <c r="C78" s="5"/>
      <c r="D78" s="5"/>
      <c r="E78" s="5"/>
      <c r="F78" s="36"/>
      <c r="G78" s="20"/>
      <c r="H78" s="20"/>
      <c r="J78" s="14"/>
      <c r="K78" s="5"/>
      <c r="L78" s="36"/>
      <c r="M78" s="20"/>
      <c r="N78" s="20"/>
      <c r="O78" s="0"/>
    </row>
    <row r="79" s="7" customFormat="true" ht="17.1" hidden="false" customHeight="true" outlineLevel="0" collapsed="false">
      <c r="A79" s="14" t="s">
        <v>66</v>
      </c>
      <c r="B79" s="6"/>
      <c r="C79" s="5" t="s">
        <v>67</v>
      </c>
      <c r="D79" s="5"/>
      <c r="E79" s="5"/>
      <c r="F79" s="36"/>
      <c r="G79" s="20"/>
      <c r="H79" s="20"/>
      <c r="J79" s="14"/>
      <c r="K79" s="5"/>
      <c r="L79" s="36"/>
      <c r="M79" s="20"/>
      <c r="N79" s="20"/>
      <c r="O79" s="0"/>
    </row>
    <row r="80" customFormat="false" ht="15" hidden="false" customHeight="true" outlineLevel="0" collapsed="false">
      <c r="A80" s="14"/>
      <c r="B80" s="0"/>
      <c r="C80" s="24" t="s">
        <v>68</v>
      </c>
      <c r="D80" s="5"/>
      <c r="E80" s="5"/>
      <c r="F80" s="36"/>
      <c r="G80" s="20"/>
      <c r="H80" s="20"/>
      <c r="J80" s="14"/>
      <c r="K80" s="5"/>
      <c r="L80" s="36"/>
      <c r="M80" s="23"/>
      <c r="N80" s="20"/>
      <c r="O80" s="0"/>
    </row>
    <row r="81" customFormat="false" ht="15" hidden="false" customHeight="true" outlineLevel="0" collapsed="false">
      <c r="A81" s="14"/>
      <c r="B81" s="49"/>
      <c r="C81" s="26" t="s">
        <v>69</v>
      </c>
      <c r="D81" s="5"/>
      <c r="E81" s="5"/>
      <c r="F81" s="19" t="n">
        <f aca="false">H77+1</f>
        <v>58</v>
      </c>
      <c r="G81" s="20"/>
      <c r="H81" s="20"/>
      <c r="J81" s="14"/>
      <c r="K81" s="5"/>
      <c r="L81" s="19" t="n">
        <f aca="false">N77+1</f>
        <v>238</v>
      </c>
      <c r="M81" s="23"/>
      <c r="N81" s="20"/>
      <c r="O81" s="0"/>
    </row>
    <row r="82" s="7" customFormat="true" ht="17.1" hidden="false" customHeight="true" outlineLevel="0" collapsed="false">
      <c r="A82" s="14"/>
      <c r="B82" s="49"/>
      <c r="C82" s="26" t="s">
        <v>70</v>
      </c>
      <c r="D82" s="5"/>
      <c r="E82" s="5"/>
      <c r="F82" s="19" t="n">
        <f aca="false">F81+1</f>
        <v>59</v>
      </c>
      <c r="G82" s="20"/>
      <c r="H82" s="20"/>
      <c r="J82" s="14"/>
      <c r="K82" s="5"/>
      <c r="L82" s="19" t="n">
        <f aca="false">L81+1</f>
        <v>239</v>
      </c>
      <c r="M82" s="20"/>
      <c r="N82" s="20"/>
      <c r="O82" s="0"/>
    </row>
    <row r="83" s="7" customFormat="true" ht="17.1" hidden="false" customHeight="true" outlineLevel="0" collapsed="false">
      <c r="A83" s="14"/>
      <c r="B83" s="49"/>
      <c r="C83" s="26" t="s">
        <v>71</v>
      </c>
      <c r="D83" s="5"/>
      <c r="E83" s="5"/>
      <c r="F83" s="19" t="n">
        <f aca="false">F82+1</f>
        <v>60</v>
      </c>
      <c r="G83" s="20"/>
      <c r="H83" s="20"/>
      <c r="J83" s="14"/>
      <c r="K83" s="5"/>
      <c r="L83" s="19" t="n">
        <f aca="false">L82+1</f>
        <v>240</v>
      </c>
      <c r="M83" s="20"/>
      <c r="N83" s="20"/>
      <c r="O83" s="0"/>
    </row>
    <row r="84" s="7" customFormat="true" ht="17.1" hidden="false" customHeight="true" outlineLevel="0" collapsed="false">
      <c r="A84" s="14"/>
      <c r="B84" s="49"/>
      <c r="C84" s="26" t="s">
        <v>72</v>
      </c>
      <c r="D84" s="5"/>
      <c r="E84" s="5"/>
      <c r="F84" s="19" t="n">
        <f aca="false">F83+1</f>
        <v>61</v>
      </c>
      <c r="G84" s="17" t="n">
        <f aca="false">F84+1</f>
        <v>62</v>
      </c>
      <c r="H84" s="20"/>
      <c r="J84" s="14"/>
      <c r="K84" s="5"/>
      <c r="L84" s="19" t="n">
        <f aca="false">L83+1</f>
        <v>241</v>
      </c>
      <c r="M84" s="17" t="n">
        <f aca="false">L84+1</f>
        <v>242</v>
      </c>
      <c r="N84" s="20"/>
      <c r="O84" s="0"/>
    </row>
    <row r="85" s="7" customFormat="true" ht="17.1" hidden="false" customHeight="true" outlineLevel="0" collapsed="false">
      <c r="A85" s="14"/>
      <c r="B85" s="24"/>
      <c r="C85" s="24" t="s">
        <v>73</v>
      </c>
      <c r="D85" s="5"/>
      <c r="E85" s="5"/>
      <c r="F85" s="22"/>
      <c r="G85" s="20"/>
      <c r="H85" s="20"/>
      <c r="J85" s="14"/>
      <c r="K85" s="5"/>
      <c r="L85" s="22"/>
      <c r="M85" s="20"/>
      <c r="N85" s="20"/>
      <c r="O85" s="0"/>
    </row>
    <row r="86" s="7" customFormat="true" ht="15" hidden="false" customHeight="true" outlineLevel="0" collapsed="false">
      <c r="A86" s="14"/>
      <c r="B86" s="49"/>
      <c r="C86" s="26" t="s">
        <v>74</v>
      </c>
      <c r="D86" s="5"/>
      <c r="E86" s="5"/>
      <c r="F86" s="19" t="n">
        <f aca="false">G84+1</f>
        <v>63</v>
      </c>
      <c r="G86" s="20"/>
      <c r="H86" s="20"/>
      <c r="J86" s="14"/>
      <c r="K86" s="5"/>
      <c r="L86" s="19" t="n">
        <f aca="false">M84+1</f>
        <v>243</v>
      </c>
      <c r="M86" s="20"/>
      <c r="N86" s="20"/>
      <c r="O86" s="0"/>
    </row>
    <row r="87" s="7" customFormat="true" ht="17.1" hidden="false" customHeight="true" outlineLevel="0" collapsed="false">
      <c r="A87" s="14"/>
      <c r="B87" s="49"/>
      <c r="C87" s="26" t="s">
        <v>75</v>
      </c>
      <c r="D87" s="5"/>
      <c r="E87" s="5"/>
      <c r="F87" s="19" t="n">
        <f aca="false">F86+1</f>
        <v>64</v>
      </c>
      <c r="G87" s="20"/>
      <c r="H87" s="20"/>
      <c r="J87" s="14"/>
      <c r="K87" s="5"/>
      <c r="L87" s="19" t="n">
        <f aca="false">L86+1</f>
        <v>244</v>
      </c>
      <c r="M87" s="20"/>
      <c r="N87" s="20"/>
      <c r="O87" s="0"/>
    </row>
    <row r="88" s="7" customFormat="true" ht="17.1" hidden="false" customHeight="true" outlineLevel="0" collapsed="false">
      <c r="A88" s="14"/>
      <c r="B88" s="49"/>
      <c r="C88" s="26" t="s">
        <v>76</v>
      </c>
      <c r="D88" s="5"/>
      <c r="E88" s="5"/>
      <c r="F88" s="19" t="n">
        <f aca="false">F87+1</f>
        <v>65</v>
      </c>
      <c r="G88" s="20"/>
      <c r="H88" s="20"/>
      <c r="J88" s="14"/>
      <c r="K88" s="5"/>
      <c r="L88" s="19" t="n">
        <f aca="false">L87+1</f>
        <v>245</v>
      </c>
      <c r="M88" s="20"/>
      <c r="N88" s="20"/>
      <c r="O88" s="0"/>
    </row>
    <row r="89" s="7" customFormat="true" ht="17.1" hidden="false" customHeight="true" outlineLevel="0" collapsed="false">
      <c r="A89" s="14"/>
      <c r="B89" s="49"/>
      <c r="C89" s="26" t="s">
        <v>77</v>
      </c>
      <c r="D89" s="5"/>
      <c r="E89" s="5"/>
      <c r="F89" s="19" t="n">
        <f aca="false">F88+1</f>
        <v>66</v>
      </c>
      <c r="G89" s="20"/>
      <c r="H89" s="20"/>
      <c r="J89" s="14"/>
      <c r="K89" s="5"/>
      <c r="L89" s="19" t="n">
        <f aca="false">L88+1</f>
        <v>246</v>
      </c>
      <c r="M89" s="20"/>
      <c r="N89" s="20"/>
      <c r="O89" s="0"/>
    </row>
    <row r="90" s="7" customFormat="true" ht="17.1" hidden="false" customHeight="true" outlineLevel="0" collapsed="false">
      <c r="A90" s="14"/>
      <c r="B90" s="49"/>
      <c r="C90" s="26" t="s">
        <v>78</v>
      </c>
      <c r="D90" s="5"/>
      <c r="E90" s="5"/>
      <c r="F90" s="19" t="n">
        <f aca="false">F89+1</f>
        <v>67</v>
      </c>
      <c r="G90" s="20"/>
      <c r="H90" s="20"/>
      <c r="J90" s="14"/>
      <c r="K90" s="5"/>
      <c r="L90" s="19" t="n">
        <f aca="false">L89+1</f>
        <v>247</v>
      </c>
      <c r="M90" s="20"/>
      <c r="N90" s="20"/>
      <c r="O90" s="0"/>
    </row>
    <row r="91" s="7" customFormat="true" ht="17.1" hidden="false" customHeight="true" outlineLevel="0" collapsed="false">
      <c r="A91" s="14"/>
      <c r="B91" s="6"/>
      <c r="C91" s="34" t="s">
        <v>79</v>
      </c>
      <c r="D91" s="5"/>
      <c r="E91" s="5"/>
      <c r="F91" s="22"/>
      <c r="G91" s="20"/>
      <c r="H91" s="20"/>
      <c r="J91" s="14"/>
      <c r="K91" s="5"/>
      <c r="L91" s="22"/>
      <c r="M91" s="20"/>
      <c r="N91" s="20"/>
      <c r="O91" s="0"/>
    </row>
    <row r="92" s="7" customFormat="true" ht="9" hidden="false" customHeight="true" outlineLevel="0" collapsed="false">
      <c r="A92" s="14"/>
      <c r="B92" s="6"/>
      <c r="C92" s="34" t="s">
        <v>80</v>
      </c>
      <c r="D92" s="5"/>
      <c r="E92" s="5"/>
      <c r="F92" s="22"/>
      <c r="G92" s="20"/>
      <c r="H92" s="20"/>
      <c r="J92" s="14"/>
      <c r="K92" s="5"/>
      <c r="L92" s="22"/>
      <c r="M92" s="20"/>
      <c r="N92" s="20"/>
      <c r="O92" s="0"/>
    </row>
    <row r="93" s="7" customFormat="true" ht="9" hidden="false" customHeight="true" outlineLevel="0" collapsed="false">
      <c r="A93" s="14"/>
      <c r="B93" s="6"/>
      <c r="C93" s="34" t="s">
        <v>81</v>
      </c>
      <c r="D93" s="5"/>
      <c r="E93" s="5"/>
      <c r="F93" s="19" t="n">
        <f aca="false">F90+1</f>
        <v>68</v>
      </c>
      <c r="G93" s="17" t="n">
        <f aca="false">F93+1</f>
        <v>69</v>
      </c>
      <c r="H93" s="17" t="n">
        <f aca="false">G93+1</f>
        <v>70</v>
      </c>
      <c r="J93" s="14"/>
      <c r="K93" s="5"/>
      <c r="L93" s="19" t="n">
        <f aca="false">L90+1</f>
        <v>248</v>
      </c>
      <c r="M93" s="17" t="n">
        <f aca="false">L93+1</f>
        <v>249</v>
      </c>
      <c r="N93" s="17" t="n">
        <f aca="false">M93+1</f>
        <v>250</v>
      </c>
      <c r="O93" s="0"/>
    </row>
    <row r="94" s="7" customFormat="true" ht="21.95" hidden="false" customHeight="true" outlineLevel="0" collapsed="false">
      <c r="A94" s="39"/>
      <c r="B94" s="5"/>
      <c r="C94" s="5"/>
      <c r="D94" s="5"/>
      <c r="E94" s="5"/>
      <c r="F94" s="40" t="s">
        <v>36</v>
      </c>
      <c r="G94" s="20"/>
      <c r="H94" s="17"/>
      <c r="J94" s="14"/>
      <c r="K94" s="5"/>
      <c r="L94" s="40" t="s">
        <v>36</v>
      </c>
      <c r="M94" s="20"/>
      <c r="N94" s="17"/>
      <c r="O94" s="0"/>
    </row>
    <row r="95" s="7" customFormat="true" ht="15.95" hidden="false" customHeight="true" outlineLevel="0" collapsed="false">
      <c r="A95" s="41"/>
      <c r="B95" s="42"/>
      <c r="C95" s="43"/>
      <c r="D95" s="43"/>
      <c r="E95" s="43"/>
      <c r="F95" s="44"/>
      <c r="G95" s="45"/>
      <c r="H95" s="45"/>
      <c r="J95" s="41"/>
      <c r="K95" s="43"/>
      <c r="L95" s="44"/>
      <c r="M95" s="45"/>
      <c r="N95" s="45"/>
      <c r="O95" s="0"/>
    </row>
    <row r="96" customFormat="false" ht="18" hidden="false" customHeight="true" outlineLevel="0" collapsed="false">
      <c r="F96" s="0"/>
      <c r="J96" s="4"/>
    </row>
    <row r="97" s="7" customFormat="true" ht="15.95" hidden="false" customHeight="true" outlineLevel="0" collapsed="false">
      <c r="A97" s="5"/>
      <c r="B97" s="6"/>
      <c r="C97" s="5"/>
      <c r="D97" s="5"/>
      <c r="E97" s="5"/>
      <c r="F97" s="0"/>
      <c r="G97" s="5"/>
      <c r="H97" s="0"/>
      <c r="J97" s="4"/>
      <c r="K97" s="5"/>
      <c r="L97" s="5"/>
      <c r="M97" s="0"/>
    </row>
    <row r="98" s="7" customFormat="true" ht="18" hidden="false" customHeight="true" outlineLevel="0" collapsed="false">
      <c r="A98" s="4" t="s">
        <v>0</v>
      </c>
      <c r="B98" s="4"/>
      <c r="C98" s="4"/>
      <c r="D98" s="4"/>
      <c r="E98" s="4"/>
      <c r="F98" s="4"/>
      <c r="G98" s="4"/>
      <c r="H98" s="4"/>
      <c r="J98" s="4"/>
      <c r="K98" s="5"/>
      <c r="L98" s="5"/>
      <c r="M98" s="8"/>
      <c r="N98" s="9" t="s">
        <v>82</v>
      </c>
    </row>
    <row r="99" s="7" customFormat="true" ht="18" hidden="false" customHeight="true" outlineLevel="0" collapsed="false">
      <c r="A99" s="4" t="s">
        <v>2</v>
      </c>
      <c r="B99" s="4"/>
      <c r="C99" s="4"/>
      <c r="D99" s="4"/>
      <c r="E99" s="4"/>
      <c r="F99" s="4"/>
      <c r="G99" s="4"/>
      <c r="H99" s="4"/>
      <c r="J99" s="4"/>
      <c r="K99" s="5"/>
      <c r="L99" s="5"/>
      <c r="M99" s="8"/>
    </row>
    <row r="100" s="7" customFormat="true" ht="18" hidden="false" customHeight="true" outlineLevel="0" collapsed="false">
      <c r="A100" s="5"/>
      <c r="B100" s="6"/>
      <c r="C100" s="5"/>
      <c r="D100" s="5"/>
      <c r="E100" s="5"/>
      <c r="F100" s="4" t="s">
        <v>3</v>
      </c>
      <c r="G100" s="4"/>
      <c r="H100" s="4"/>
      <c r="J100" s="4" t="s">
        <v>4</v>
      </c>
      <c r="K100" s="4"/>
      <c r="L100" s="4"/>
      <c r="M100" s="4"/>
      <c r="N100" s="4"/>
    </row>
    <row r="101" s="7" customFormat="true" ht="18" hidden="false" customHeight="true" outlineLevel="0" collapsed="false">
      <c r="A101" s="10"/>
      <c r="B101" s="11"/>
      <c r="C101" s="12"/>
      <c r="D101" s="12"/>
      <c r="E101" s="12"/>
      <c r="F101" s="46" t="s">
        <v>38</v>
      </c>
      <c r="G101" s="47"/>
      <c r="H101" s="48"/>
      <c r="J101" s="10"/>
      <c r="K101" s="12"/>
      <c r="L101" s="46" t="s">
        <v>38</v>
      </c>
      <c r="M101" s="47"/>
      <c r="N101" s="48"/>
      <c r="O101" s="0"/>
    </row>
    <row r="102" s="7" customFormat="true" ht="15" hidden="false" customHeight="true" outlineLevel="0" collapsed="false">
      <c r="A102" s="14"/>
      <c r="B102" s="6"/>
      <c r="C102" s="5"/>
      <c r="D102" s="5"/>
      <c r="E102" s="5"/>
      <c r="F102" s="36"/>
      <c r="G102" s="20"/>
      <c r="H102" s="20"/>
      <c r="J102" s="14"/>
      <c r="K102" s="5"/>
      <c r="L102" s="36"/>
      <c r="M102" s="20"/>
      <c r="N102" s="20"/>
      <c r="O102" s="0"/>
    </row>
    <row r="103" s="7" customFormat="true" ht="17.1" hidden="false" customHeight="true" outlineLevel="0" collapsed="false">
      <c r="A103" s="14" t="s">
        <v>83</v>
      </c>
      <c r="B103" s="24" t="s">
        <v>84</v>
      </c>
      <c r="C103" s="5"/>
      <c r="D103" s="5"/>
      <c r="E103" s="5"/>
      <c r="F103" s="36"/>
      <c r="G103" s="20"/>
      <c r="H103" s="20"/>
      <c r="J103" s="14"/>
      <c r="K103" s="5"/>
      <c r="L103" s="36"/>
      <c r="M103" s="20"/>
      <c r="N103" s="20"/>
      <c r="O103" s="0"/>
    </row>
    <row r="104" s="7" customFormat="true" ht="15" hidden="false" customHeight="true" outlineLevel="0" collapsed="false">
      <c r="A104" s="14"/>
      <c r="B104" s="50" t="s">
        <v>19</v>
      </c>
      <c r="C104" s="26" t="s">
        <v>85</v>
      </c>
      <c r="D104" s="5"/>
      <c r="E104" s="5"/>
      <c r="F104" s="36"/>
      <c r="G104" s="20"/>
      <c r="H104" s="20"/>
      <c r="J104" s="14"/>
      <c r="K104" s="5"/>
      <c r="L104" s="36"/>
      <c r="M104" s="20"/>
      <c r="N104" s="20"/>
      <c r="O104" s="0"/>
    </row>
    <row r="105" s="7" customFormat="true" ht="15" hidden="false" customHeight="true" outlineLevel="0" collapsed="false">
      <c r="A105" s="14"/>
      <c r="B105" s="51" t="s">
        <v>86</v>
      </c>
      <c r="C105" s="51" t="s">
        <v>87</v>
      </c>
      <c r="D105" s="24"/>
      <c r="E105" s="24"/>
      <c r="F105" s="36"/>
      <c r="G105" s="20"/>
      <c r="H105" s="20"/>
      <c r="J105" s="32"/>
      <c r="K105" s="24"/>
      <c r="L105" s="36"/>
      <c r="M105" s="20"/>
      <c r="N105" s="20"/>
      <c r="O105" s="0"/>
    </row>
    <row r="106" s="7" customFormat="true" ht="15" hidden="false" customHeight="true" outlineLevel="0" collapsed="false">
      <c r="A106" s="14"/>
      <c r="B106" s="34" t="s">
        <v>88</v>
      </c>
      <c r="C106" s="26"/>
      <c r="D106" s="19" t="n">
        <f aca="false">H93+1</f>
        <v>71</v>
      </c>
      <c r="E106" s="22"/>
      <c r="F106" s="36"/>
      <c r="G106" s="20"/>
      <c r="H106" s="20"/>
      <c r="J106" s="30" t="n">
        <f aca="false">N93+1</f>
        <v>251</v>
      </c>
      <c r="K106" s="22"/>
      <c r="L106" s="36"/>
      <c r="M106" s="20"/>
      <c r="N106" s="20"/>
      <c r="O106" s="0"/>
    </row>
    <row r="107" s="7" customFormat="true" ht="17.1" hidden="false" customHeight="true" outlineLevel="0" collapsed="false">
      <c r="A107" s="14"/>
      <c r="B107" s="34" t="s">
        <v>89</v>
      </c>
      <c r="C107" s="26"/>
      <c r="D107" s="19" t="n">
        <f aca="false">D106+1</f>
        <v>72</v>
      </c>
      <c r="E107" s="36"/>
      <c r="F107" s="19" t="n">
        <f aca="false">D107+1</f>
        <v>73</v>
      </c>
      <c r="G107" s="20"/>
      <c r="H107" s="20"/>
      <c r="J107" s="30" t="n">
        <f aca="false">J106+1</f>
        <v>252</v>
      </c>
      <c r="K107" s="36"/>
      <c r="L107" s="19" t="n">
        <f aca="false">J107+1</f>
        <v>253</v>
      </c>
      <c r="M107" s="20"/>
      <c r="N107" s="20"/>
      <c r="O107" s="0"/>
    </row>
    <row r="108" s="7" customFormat="true" ht="17.1" hidden="false" customHeight="true" outlineLevel="0" collapsed="false">
      <c r="A108" s="14"/>
      <c r="B108" s="35"/>
      <c r="C108" s="51" t="s">
        <v>90</v>
      </c>
      <c r="D108" s="22"/>
      <c r="E108" s="22"/>
      <c r="F108" s="19" t="n">
        <f aca="false">F107+1</f>
        <v>74</v>
      </c>
      <c r="G108" s="20"/>
      <c r="H108" s="20"/>
      <c r="J108" s="23"/>
      <c r="K108" s="22"/>
      <c r="L108" s="19" t="n">
        <f aca="false">L107+1</f>
        <v>254</v>
      </c>
      <c r="M108" s="20"/>
      <c r="N108" s="20"/>
      <c r="O108" s="0"/>
    </row>
    <row r="109" s="7" customFormat="true" ht="17.1" hidden="false" customHeight="true" outlineLevel="0" collapsed="false">
      <c r="A109" s="14"/>
      <c r="B109" s="35"/>
      <c r="C109" s="51" t="s">
        <v>91</v>
      </c>
      <c r="D109" s="22"/>
      <c r="E109" s="22"/>
      <c r="F109" s="19" t="n">
        <f aca="false">F108+1</f>
        <v>75</v>
      </c>
      <c r="G109" s="20"/>
      <c r="H109" s="20"/>
      <c r="J109" s="23"/>
      <c r="K109" s="22"/>
      <c r="L109" s="19" t="n">
        <f aca="false">L108+1</f>
        <v>255</v>
      </c>
      <c r="M109" s="20"/>
      <c r="N109" s="20"/>
      <c r="O109" s="0"/>
    </row>
    <row r="110" s="7" customFormat="true" ht="17.1" hidden="false" customHeight="true" outlineLevel="0" collapsed="false">
      <c r="A110" s="14"/>
      <c r="B110" s="35"/>
      <c r="C110" s="18" t="s">
        <v>92</v>
      </c>
      <c r="D110" s="22"/>
      <c r="E110" s="22"/>
      <c r="F110" s="19" t="n">
        <f aca="false">F109+1</f>
        <v>76</v>
      </c>
      <c r="G110" s="17" t="n">
        <f aca="false">F110+1</f>
        <v>77</v>
      </c>
      <c r="H110" s="20"/>
      <c r="J110" s="23"/>
      <c r="K110" s="22"/>
      <c r="L110" s="19" t="n">
        <f aca="false">L109+1</f>
        <v>256</v>
      </c>
      <c r="M110" s="17" t="n">
        <f aca="false">L110+1</f>
        <v>257</v>
      </c>
      <c r="N110" s="20"/>
      <c r="O110" s="0"/>
    </row>
    <row r="111" s="7" customFormat="true" ht="17.1" hidden="false" customHeight="true" outlineLevel="0" collapsed="false">
      <c r="A111" s="14"/>
      <c r="B111" s="34" t="s">
        <v>26</v>
      </c>
      <c r="C111" s="26" t="s">
        <v>93</v>
      </c>
      <c r="D111" s="36"/>
      <c r="E111" s="36"/>
      <c r="F111" s="36"/>
      <c r="G111" s="20"/>
      <c r="H111" s="20"/>
      <c r="J111" s="52"/>
      <c r="K111" s="36"/>
      <c r="L111" s="36"/>
      <c r="M111" s="20"/>
      <c r="N111" s="20"/>
      <c r="O111" s="0"/>
    </row>
    <row r="112" s="7" customFormat="true" ht="15" hidden="false" customHeight="true" outlineLevel="0" collapsed="false">
      <c r="A112" s="14"/>
      <c r="B112" s="34" t="s">
        <v>94</v>
      </c>
      <c r="C112" s="26" t="s">
        <v>95</v>
      </c>
      <c r="D112" s="36"/>
      <c r="E112" s="36"/>
      <c r="F112" s="19" t="n">
        <f aca="false">G110+1</f>
        <v>78</v>
      </c>
      <c r="G112" s="20"/>
      <c r="H112" s="20"/>
      <c r="J112" s="52"/>
      <c r="K112" s="36"/>
      <c r="L112" s="19" t="n">
        <f aca="false">M110+1</f>
        <v>258</v>
      </c>
      <c r="M112" s="20"/>
      <c r="N112" s="20"/>
      <c r="O112" s="0"/>
    </row>
    <row r="113" s="7" customFormat="true" ht="17.1" hidden="false" customHeight="true" outlineLevel="0" collapsed="false">
      <c r="A113" s="14"/>
      <c r="B113" s="34" t="s">
        <v>96</v>
      </c>
      <c r="C113" s="26" t="s">
        <v>97</v>
      </c>
      <c r="D113" s="5"/>
      <c r="E113" s="5"/>
      <c r="F113" s="19" t="n">
        <f aca="false">F112+1</f>
        <v>79</v>
      </c>
      <c r="G113" s="17" t="n">
        <f aca="false">F113+1</f>
        <v>80</v>
      </c>
      <c r="H113" s="20"/>
      <c r="J113" s="14"/>
      <c r="K113" s="5"/>
      <c r="L113" s="19" t="n">
        <f aca="false">L112+1</f>
        <v>259</v>
      </c>
      <c r="M113" s="17" t="n">
        <f aca="false">L113+1</f>
        <v>260</v>
      </c>
      <c r="N113" s="20"/>
      <c r="O113" s="0"/>
    </row>
    <row r="114" s="7" customFormat="true" ht="17.1" hidden="false" customHeight="true" outlineLevel="0" collapsed="false">
      <c r="A114" s="14"/>
      <c r="B114" s="34" t="s">
        <v>41</v>
      </c>
      <c r="C114" s="26" t="s">
        <v>98</v>
      </c>
      <c r="D114" s="5"/>
      <c r="E114" s="5"/>
      <c r="F114" s="36"/>
      <c r="G114" s="17" t="n">
        <f aca="false">G113+1</f>
        <v>81</v>
      </c>
      <c r="H114" s="17" t="n">
        <f aca="false">G114+1</f>
        <v>82</v>
      </c>
      <c r="J114" s="14"/>
      <c r="K114" s="5"/>
      <c r="L114" s="36"/>
      <c r="M114" s="17" t="n">
        <f aca="false">M113+1</f>
        <v>261</v>
      </c>
      <c r="N114" s="17" t="n">
        <f aca="false">M114+1</f>
        <v>262</v>
      </c>
      <c r="O114" s="0"/>
    </row>
    <row r="115" s="7" customFormat="true" ht="17.1" hidden="false" customHeight="true" outlineLevel="0" collapsed="false">
      <c r="A115" s="14"/>
      <c r="B115" s="6"/>
      <c r="C115" s="5"/>
      <c r="D115" s="5"/>
      <c r="E115" s="5"/>
      <c r="F115" s="36"/>
      <c r="G115" s="20"/>
      <c r="H115" s="20"/>
      <c r="J115" s="14"/>
      <c r="K115" s="5"/>
      <c r="L115" s="36"/>
      <c r="M115" s="20"/>
      <c r="N115" s="20"/>
      <c r="O115" s="0"/>
    </row>
    <row r="116" s="7" customFormat="true" ht="17.1" hidden="false" customHeight="true" outlineLevel="0" collapsed="false">
      <c r="A116" s="14" t="s">
        <v>99</v>
      </c>
      <c r="B116" s="24" t="s">
        <v>100</v>
      </c>
      <c r="C116" s="5"/>
      <c r="D116" s="5"/>
      <c r="E116" s="5"/>
      <c r="F116" s="36"/>
      <c r="G116" s="20"/>
      <c r="H116" s="20"/>
      <c r="J116" s="14"/>
      <c r="K116" s="5"/>
      <c r="L116" s="36"/>
      <c r="M116" s="20"/>
      <c r="N116" s="20"/>
      <c r="O116" s="0"/>
    </row>
    <row r="117" s="7" customFormat="true" ht="15" hidden="false" customHeight="true" outlineLevel="0" collapsed="false">
      <c r="A117" s="14"/>
      <c r="B117" s="34" t="s">
        <v>19</v>
      </c>
      <c r="C117" s="26" t="s">
        <v>101</v>
      </c>
      <c r="D117" s="5"/>
      <c r="E117" s="5"/>
      <c r="F117" s="36"/>
      <c r="G117" s="20"/>
      <c r="H117" s="20"/>
      <c r="J117" s="14"/>
      <c r="K117" s="5"/>
      <c r="L117" s="36"/>
      <c r="M117" s="20"/>
      <c r="N117" s="20"/>
      <c r="O117" s="0"/>
    </row>
    <row r="118" s="7" customFormat="true" ht="15" hidden="false" customHeight="true" outlineLevel="0" collapsed="false">
      <c r="A118" s="14"/>
      <c r="B118" s="37"/>
      <c r="C118" s="53" t="s">
        <v>102</v>
      </c>
      <c r="D118" s="5"/>
      <c r="E118" s="5"/>
      <c r="F118" s="19" t="n">
        <f aca="false">H114+1</f>
        <v>83</v>
      </c>
      <c r="G118" s="20"/>
      <c r="H118" s="20"/>
      <c r="J118" s="14"/>
      <c r="K118" s="5"/>
      <c r="L118" s="19" t="n">
        <f aca="false">N114+1</f>
        <v>263</v>
      </c>
      <c r="M118" s="20"/>
      <c r="N118" s="20"/>
      <c r="O118" s="0"/>
    </row>
    <row r="119" s="7" customFormat="true" ht="17.1" hidden="false" customHeight="true" outlineLevel="0" collapsed="false">
      <c r="A119" s="14"/>
      <c r="B119" s="37"/>
      <c r="C119" s="53" t="s">
        <v>103</v>
      </c>
      <c r="D119" s="5"/>
      <c r="E119" s="5"/>
      <c r="F119" s="19" t="n">
        <f aca="false">F118+1</f>
        <v>84</v>
      </c>
      <c r="G119" s="20"/>
      <c r="H119" s="20"/>
      <c r="J119" s="14"/>
      <c r="K119" s="5"/>
      <c r="L119" s="19" t="n">
        <f aca="false">L118+1</f>
        <v>264</v>
      </c>
      <c r="M119" s="20"/>
      <c r="N119" s="20"/>
      <c r="O119" s="0"/>
    </row>
    <row r="120" s="7" customFormat="true" ht="17.1" hidden="false" customHeight="true" outlineLevel="0" collapsed="false">
      <c r="A120" s="14"/>
      <c r="B120" s="37"/>
      <c r="C120" s="53" t="s">
        <v>104</v>
      </c>
      <c r="D120" s="5"/>
      <c r="E120" s="5"/>
      <c r="F120" s="19" t="n">
        <f aca="false">F119+1</f>
        <v>85</v>
      </c>
      <c r="G120" s="20"/>
      <c r="H120" s="20"/>
      <c r="J120" s="14"/>
      <c r="K120" s="5"/>
      <c r="L120" s="19" t="n">
        <f aca="false">L119+1</f>
        <v>265</v>
      </c>
      <c r="M120" s="20"/>
      <c r="N120" s="20"/>
      <c r="O120" s="0"/>
    </row>
    <row r="121" s="7" customFormat="true" ht="17.1" hidden="false" customHeight="true" outlineLevel="0" collapsed="false">
      <c r="A121" s="14"/>
      <c r="B121" s="37"/>
      <c r="C121" s="53" t="s">
        <v>105</v>
      </c>
      <c r="D121" s="5"/>
      <c r="E121" s="5"/>
      <c r="F121" s="19" t="n">
        <f aca="false">F120+1</f>
        <v>86</v>
      </c>
      <c r="G121" s="17" t="n">
        <f aca="false">F121+1</f>
        <v>87</v>
      </c>
      <c r="H121" s="20"/>
      <c r="J121" s="14"/>
      <c r="K121" s="5"/>
      <c r="L121" s="19" t="n">
        <f aca="false">L120+1</f>
        <v>266</v>
      </c>
      <c r="M121" s="17" t="n">
        <f aca="false">L121+1</f>
        <v>267</v>
      </c>
      <c r="N121" s="20"/>
      <c r="O121" s="0"/>
    </row>
    <row r="122" s="7" customFormat="true" ht="17.1" hidden="false" customHeight="true" outlineLevel="0" collapsed="false">
      <c r="A122" s="14"/>
      <c r="B122" s="34" t="s">
        <v>26</v>
      </c>
      <c r="C122" s="26" t="s">
        <v>106</v>
      </c>
      <c r="D122" s="5"/>
      <c r="E122" s="5"/>
      <c r="F122" s="36"/>
      <c r="G122" s="20"/>
      <c r="H122" s="20"/>
      <c r="J122" s="14"/>
      <c r="K122" s="5"/>
      <c r="L122" s="36"/>
      <c r="M122" s="20"/>
      <c r="N122" s="20"/>
      <c r="O122" s="0"/>
    </row>
    <row r="123" s="7" customFormat="true" ht="15" hidden="false" customHeight="true" outlineLevel="0" collapsed="false">
      <c r="A123" s="14"/>
      <c r="B123" s="37"/>
      <c r="C123" s="26" t="s">
        <v>107</v>
      </c>
      <c r="D123" s="5"/>
      <c r="E123" s="5"/>
      <c r="F123" s="19" t="n">
        <f aca="false">G121+1</f>
        <v>88</v>
      </c>
      <c r="G123" s="20"/>
      <c r="H123" s="20"/>
      <c r="J123" s="14"/>
      <c r="K123" s="5"/>
      <c r="L123" s="19" t="n">
        <f aca="false">M121+1</f>
        <v>268</v>
      </c>
      <c r="M123" s="20"/>
      <c r="N123" s="20"/>
      <c r="O123" s="0"/>
    </row>
    <row r="124" s="7" customFormat="true" ht="17.1" hidden="false" customHeight="true" outlineLevel="0" collapsed="false">
      <c r="A124" s="14"/>
      <c r="B124" s="37"/>
      <c r="C124" s="26" t="s">
        <v>108</v>
      </c>
      <c r="D124" s="5"/>
      <c r="E124" s="5"/>
      <c r="F124" s="19" t="n">
        <f aca="false">F123+1</f>
        <v>89</v>
      </c>
      <c r="G124" s="17" t="n">
        <f aca="false">F124+1</f>
        <v>90</v>
      </c>
      <c r="H124" s="20"/>
      <c r="J124" s="14"/>
      <c r="K124" s="5"/>
      <c r="L124" s="19" t="n">
        <f aca="false">L123+1</f>
        <v>269</v>
      </c>
      <c r="M124" s="17" t="n">
        <f aca="false">L124+1</f>
        <v>270</v>
      </c>
      <c r="N124" s="20"/>
      <c r="O124" s="0"/>
    </row>
    <row r="125" s="7" customFormat="true" ht="17.1" hidden="false" customHeight="true" outlineLevel="0" collapsed="false">
      <c r="A125" s="14"/>
      <c r="B125" s="34" t="s">
        <v>41</v>
      </c>
      <c r="C125" s="26" t="s">
        <v>109</v>
      </c>
      <c r="D125" s="5"/>
      <c r="E125" s="5"/>
      <c r="F125" s="36"/>
      <c r="G125" s="17" t="n">
        <f aca="false">G124+1</f>
        <v>91</v>
      </c>
      <c r="H125" s="20"/>
      <c r="J125" s="14"/>
      <c r="K125" s="5"/>
      <c r="L125" s="36"/>
      <c r="M125" s="17" t="n">
        <f aca="false">M124+1</f>
        <v>271</v>
      </c>
      <c r="N125" s="20"/>
      <c r="O125" s="0"/>
    </row>
    <row r="126" s="7" customFormat="true" ht="17.1" hidden="false" customHeight="true" outlineLevel="0" collapsed="false">
      <c r="A126" s="14"/>
      <c r="B126" s="34" t="s">
        <v>59</v>
      </c>
      <c r="C126" s="26" t="s">
        <v>110</v>
      </c>
      <c r="D126" s="5"/>
      <c r="E126" s="5"/>
      <c r="F126" s="36"/>
      <c r="G126" s="20"/>
      <c r="H126" s="20"/>
      <c r="J126" s="14"/>
      <c r="K126" s="5"/>
      <c r="L126" s="36"/>
      <c r="M126" s="20"/>
      <c r="N126" s="20"/>
      <c r="O126" s="0"/>
    </row>
    <row r="127" s="7" customFormat="true" ht="15" hidden="false" customHeight="true" outlineLevel="0" collapsed="false">
      <c r="A127" s="14"/>
      <c r="B127" s="34"/>
      <c r="C127" s="26" t="s">
        <v>111</v>
      </c>
      <c r="D127" s="5"/>
      <c r="E127" s="5"/>
      <c r="F127" s="19" t="n">
        <f aca="false">G125+1</f>
        <v>92</v>
      </c>
      <c r="G127" s="20"/>
      <c r="H127" s="20"/>
      <c r="J127" s="14"/>
      <c r="K127" s="5"/>
      <c r="L127" s="19" t="n">
        <f aca="false">M125+1</f>
        <v>272</v>
      </c>
      <c r="M127" s="20"/>
      <c r="N127" s="20"/>
      <c r="O127" s="0"/>
    </row>
    <row r="128" s="7" customFormat="true" ht="17.1" hidden="false" customHeight="true" outlineLevel="0" collapsed="false">
      <c r="A128" s="14"/>
      <c r="B128" s="34"/>
      <c r="C128" s="26" t="s">
        <v>112</v>
      </c>
      <c r="D128" s="5"/>
      <c r="E128" s="5"/>
      <c r="F128" s="19" t="n">
        <f aca="false">F127+1</f>
        <v>93</v>
      </c>
      <c r="G128" s="17" t="n">
        <f aca="false">F128+1</f>
        <v>94</v>
      </c>
      <c r="H128" s="17" t="n">
        <f aca="false">G128+1</f>
        <v>95</v>
      </c>
      <c r="J128" s="14"/>
      <c r="K128" s="5"/>
      <c r="L128" s="19" t="n">
        <f aca="false">L127+1</f>
        <v>273</v>
      </c>
      <c r="M128" s="17" t="n">
        <f aca="false">L128+1</f>
        <v>274</v>
      </c>
      <c r="N128" s="17" t="n">
        <f aca="false">M128+1</f>
        <v>275</v>
      </c>
      <c r="O128" s="0"/>
    </row>
    <row r="129" s="7" customFormat="true" ht="17.1" hidden="false" customHeight="true" outlineLevel="0" collapsed="false">
      <c r="A129" s="14"/>
      <c r="B129" s="6"/>
      <c r="C129" s="5"/>
      <c r="D129" s="5"/>
      <c r="E129" s="5"/>
      <c r="F129" s="36"/>
      <c r="G129" s="20"/>
      <c r="H129" s="20"/>
      <c r="J129" s="14"/>
      <c r="K129" s="5"/>
      <c r="L129" s="36"/>
      <c r="M129" s="20"/>
      <c r="N129" s="20"/>
      <c r="O129" s="0"/>
    </row>
    <row r="130" s="7" customFormat="true" ht="17.1" hidden="false" customHeight="true" outlineLevel="0" collapsed="false">
      <c r="A130" s="14" t="s">
        <v>113</v>
      </c>
      <c r="B130" s="24" t="s">
        <v>114</v>
      </c>
      <c r="C130" s="5"/>
      <c r="D130" s="54"/>
      <c r="E130" s="5"/>
      <c r="F130" s="36"/>
      <c r="G130" s="20"/>
      <c r="H130" s="20" t="s">
        <v>115</v>
      </c>
      <c r="J130" s="55"/>
      <c r="K130" s="5"/>
      <c r="L130" s="36"/>
      <c r="M130" s="20"/>
      <c r="N130" s="20" t="s">
        <v>115</v>
      </c>
      <c r="O130" s="0"/>
    </row>
    <row r="131" s="7" customFormat="true" ht="15" hidden="false" customHeight="true" outlineLevel="0" collapsed="false">
      <c r="A131" s="14"/>
      <c r="B131" s="6"/>
      <c r="C131" s="26" t="s">
        <v>116</v>
      </c>
      <c r="D131" s="5"/>
      <c r="E131" s="5"/>
      <c r="F131" s="0"/>
      <c r="G131" s="17" t="n">
        <f aca="false">H128+1</f>
        <v>96</v>
      </c>
      <c r="H131" s="20"/>
      <c r="J131" s="14"/>
      <c r="K131" s="5"/>
      <c r="L131" s="0"/>
      <c r="M131" s="30" t="n">
        <f aca="false">N128+1</f>
        <v>276</v>
      </c>
      <c r="N131" s="20"/>
      <c r="O131" s="0"/>
    </row>
    <row r="132" s="7" customFormat="true" ht="17.1" hidden="false" customHeight="true" outlineLevel="0" collapsed="false">
      <c r="A132" s="14"/>
      <c r="B132" s="6"/>
      <c r="C132" s="26" t="s">
        <v>117</v>
      </c>
      <c r="D132" s="5"/>
      <c r="E132" s="5"/>
      <c r="F132" s="0"/>
      <c r="G132" s="17" t="n">
        <f aca="false">G131+1</f>
        <v>97</v>
      </c>
      <c r="H132" s="20"/>
      <c r="J132" s="14"/>
      <c r="K132" s="5"/>
      <c r="L132" s="0"/>
      <c r="M132" s="30" t="n">
        <f aca="false">M131+1</f>
        <v>277</v>
      </c>
      <c r="N132" s="20"/>
      <c r="O132" s="0"/>
    </row>
    <row r="133" s="7" customFormat="true" ht="17.1" hidden="false" customHeight="true" outlineLevel="0" collapsed="false">
      <c r="A133" s="14"/>
      <c r="B133" s="6" t="s">
        <v>115</v>
      </c>
      <c r="C133" s="26" t="s">
        <v>118</v>
      </c>
      <c r="D133" s="5"/>
      <c r="E133" s="5"/>
      <c r="F133" s="36"/>
      <c r="G133" s="17" t="n">
        <f aca="false">G132+1</f>
        <v>98</v>
      </c>
      <c r="H133" s="17" t="n">
        <f aca="false">G133+1</f>
        <v>99</v>
      </c>
      <c r="J133" s="14"/>
      <c r="K133" s="5"/>
      <c r="L133" s="36"/>
      <c r="M133" s="17" t="n">
        <f aca="false">M132+1</f>
        <v>278</v>
      </c>
      <c r="N133" s="17" t="n">
        <f aca="false">M133+1</f>
        <v>279</v>
      </c>
      <c r="O133" s="0"/>
    </row>
    <row r="134" s="7" customFormat="true" ht="24.95" hidden="false" customHeight="true" outlineLevel="0" collapsed="false">
      <c r="A134" s="14"/>
      <c r="B134" s="6"/>
      <c r="C134" s="5"/>
      <c r="D134" s="27" t="s">
        <v>119</v>
      </c>
      <c r="E134" s="5"/>
      <c r="F134" s="36"/>
      <c r="G134" s="20"/>
      <c r="H134" s="17" t="n">
        <f aca="false">H133+1</f>
        <v>100</v>
      </c>
      <c r="J134" s="14"/>
      <c r="K134" s="5"/>
      <c r="L134" s="36"/>
      <c r="M134" s="20"/>
      <c r="N134" s="17" t="n">
        <f aca="false">N133+1</f>
        <v>280</v>
      </c>
      <c r="O134" s="0"/>
    </row>
    <row r="135" s="7" customFormat="true" ht="15.95" hidden="false" customHeight="true" outlineLevel="0" collapsed="false">
      <c r="A135" s="41"/>
      <c r="B135" s="42"/>
      <c r="C135" s="43"/>
      <c r="D135" s="56"/>
      <c r="E135" s="43"/>
      <c r="F135" s="44"/>
      <c r="G135" s="45"/>
      <c r="H135" s="45"/>
      <c r="J135" s="41"/>
      <c r="K135" s="43"/>
      <c r="L135" s="44"/>
      <c r="M135" s="45"/>
      <c r="N135" s="45"/>
      <c r="O135" s="0"/>
    </row>
    <row r="136" customFormat="false" ht="18" hidden="false" customHeight="true" outlineLevel="0" collapsed="false">
      <c r="F136" s="0"/>
      <c r="J136" s="4"/>
    </row>
    <row r="137" s="7" customFormat="true" ht="15.95" hidden="false" customHeight="true" outlineLevel="0" collapsed="false">
      <c r="A137" s="5"/>
      <c r="B137" s="6"/>
      <c r="C137" s="5"/>
      <c r="D137" s="5"/>
      <c r="E137" s="5"/>
      <c r="F137" s="0"/>
      <c r="G137" s="5"/>
      <c r="H137" s="0"/>
      <c r="J137" s="4"/>
      <c r="K137" s="5"/>
      <c r="L137" s="5"/>
      <c r="M137" s="0"/>
    </row>
    <row r="138" s="7" customFormat="true" ht="18" hidden="false" customHeight="true" outlineLevel="0" collapsed="false">
      <c r="A138" s="4" t="s">
        <v>0</v>
      </c>
      <c r="B138" s="4"/>
      <c r="C138" s="4"/>
      <c r="D138" s="4"/>
      <c r="E138" s="4"/>
      <c r="F138" s="4"/>
      <c r="G138" s="4"/>
      <c r="H138" s="4"/>
      <c r="J138" s="4"/>
      <c r="K138" s="5"/>
      <c r="L138" s="5"/>
      <c r="M138" s="8"/>
      <c r="N138" s="9" t="s">
        <v>120</v>
      </c>
    </row>
    <row r="139" s="7" customFormat="true" ht="18" hidden="false" customHeight="true" outlineLevel="0" collapsed="false">
      <c r="A139" s="4" t="s">
        <v>121</v>
      </c>
      <c r="B139" s="4"/>
      <c r="C139" s="4"/>
      <c r="D139" s="4"/>
      <c r="E139" s="4"/>
      <c r="F139" s="4"/>
      <c r="G139" s="4"/>
      <c r="H139" s="4"/>
      <c r="J139" s="4"/>
      <c r="K139" s="5"/>
      <c r="L139" s="5"/>
      <c r="M139" s="8"/>
    </row>
    <row r="140" s="7" customFormat="true" ht="18" hidden="false" customHeight="true" outlineLevel="0" collapsed="false">
      <c r="A140" s="5"/>
      <c r="B140" s="6"/>
      <c r="C140" s="5"/>
      <c r="D140" s="5"/>
      <c r="E140" s="5"/>
      <c r="F140" s="4" t="s">
        <v>3</v>
      </c>
      <c r="G140" s="4"/>
      <c r="H140" s="4"/>
      <c r="J140" s="4" t="s">
        <v>4</v>
      </c>
      <c r="K140" s="4"/>
      <c r="L140" s="4"/>
      <c r="M140" s="4"/>
      <c r="N140" s="4"/>
    </row>
    <row r="141" customFormat="false" ht="18" hidden="false" customHeight="true" outlineLevel="0" collapsed="false">
      <c r="A141" s="10"/>
      <c r="B141" s="11"/>
      <c r="C141" s="12"/>
      <c r="D141" s="12"/>
      <c r="E141" s="12"/>
      <c r="F141" s="57"/>
      <c r="G141" s="47"/>
      <c r="H141" s="47"/>
      <c r="J141" s="10"/>
      <c r="K141" s="12"/>
      <c r="L141" s="57"/>
      <c r="M141" s="58"/>
      <c r="N141" s="47"/>
    </row>
    <row r="142" customFormat="false" ht="17.1" hidden="false" customHeight="true" outlineLevel="0" collapsed="false">
      <c r="A142" s="14" t="s">
        <v>122</v>
      </c>
      <c r="B142" s="24" t="s">
        <v>123</v>
      </c>
      <c r="C142" s="5"/>
      <c r="D142" s="5"/>
      <c r="E142" s="5"/>
      <c r="F142" s="36"/>
      <c r="G142" s="20"/>
      <c r="H142" s="20"/>
      <c r="J142" s="14"/>
      <c r="K142" s="5"/>
      <c r="L142" s="36"/>
      <c r="M142" s="23"/>
      <c r="N142" s="20"/>
    </row>
    <row r="143" customFormat="false" ht="15" hidden="false" customHeight="true" outlineLevel="0" collapsed="false">
      <c r="A143" s="32"/>
      <c r="B143" s="40" t="s">
        <v>19</v>
      </c>
      <c r="C143" s="34" t="s">
        <v>124</v>
      </c>
      <c r="D143" s="5"/>
      <c r="E143" s="5"/>
      <c r="F143" s="36"/>
      <c r="G143" s="17" t="n">
        <f aca="false">H134+1</f>
        <v>101</v>
      </c>
      <c r="H143" s="20"/>
      <c r="J143" s="14"/>
      <c r="K143" s="5"/>
      <c r="L143" s="36"/>
      <c r="M143" s="30" t="n">
        <f aca="false">N134+1</f>
        <v>281</v>
      </c>
      <c r="N143" s="20"/>
    </row>
    <row r="144" customFormat="false" ht="17.1" hidden="false" customHeight="true" outlineLevel="0" collapsed="false">
      <c r="A144" s="32"/>
      <c r="B144" s="40" t="s">
        <v>26</v>
      </c>
      <c r="C144" s="34" t="s">
        <v>125</v>
      </c>
      <c r="D144" s="5"/>
      <c r="E144" s="5"/>
      <c r="F144" s="36"/>
      <c r="G144" s="17" t="n">
        <f aca="false">G143+1</f>
        <v>102</v>
      </c>
      <c r="H144" s="20"/>
      <c r="J144" s="14"/>
      <c r="K144" s="5"/>
      <c r="L144" s="36"/>
      <c r="M144" s="30" t="n">
        <f aca="false">M143+1</f>
        <v>282</v>
      </c>
      <c r="N144" s="20"/>
    </row>
    <row r="145" customFormat="false" ht="17.1" hidden="false" customHeight="true" outlineLevel="0" collapsed="false">
      <c r="A145" s="32"/>
      <c r="B145" s="40" t="s">
        <v>41</v>
      </c>
      <c r="C145" s="26" t="s">
        <v>126</v>
      </c>
      <c r="D145" s="5"/>
      <c r="E145" s="5"/>
      <c r="F145" s="36"/>
      <c r="G145" s="17" t="n">
        <f aca="false">G144+1</f>
        <v>103</v>
      </c>
      <c r="H145" s="20"/>
      <c r="J145" s="14"/>
      <c r="K145" s="5"/>
      <c r="L145" s="36"/>
      <c r="M145" s="30" t="n">
        <f aca="false">M144+1</f>
        <v>283</v>
      </c>
      <c r="N145" s="20"/>
    </row>
    <row r="146" customFormat="false" ht="17.1" hidden="false" customHeight="true" outlineLevel="0" collapsed="false">
      <c r="A146" s="32"/>
      <c r="B146" s="40" t="s">
        <v>127</v>
      </c>
      <c r="C146" s="26" t="s">
        <v>128</v>
      </c>
      <c r="D146" s="5"/>
      <c r="E146" s="5"/>
      <c r="F146" s="36"/>
      <c r="G146" s="17" t="n">
        <f aca="false">G145+1</f>
        <v>104</v>
      </c>
      <c r="H146" s="20"/>
      <c r="J146" s="14"/>
      <c r="K146" s="5"/>
      <c r="L146" s="36"/>
      <c r="M146" s="30" t="n">
        <f aca="false">M145+1</f>
        <v>284</v>
      </c>
      <c r="N146" s="20"/>
    </row>
    <row r="147" customFormat="false" ht="17.1" hidden="false" customHeight="true" outlineLevel="0" collapsed="false">
      <c r="A147" s="32"/>
      <c r="B147" s="40" t="s">
        <v>129</v>
      </c>
      <c r="C147" s="26" t="s">
        <v>130</v>
      </c>
      <c r="D147" s="5"/>
      <c r="E147" s="5"/>
      <c r="F147" s="36"/>
      <c r="G147" s="17" t="n">
        <f aca="false">G146+1</f>
        <v>105</v>
      </c>
      <c r="H147" s="20"/>
      <c r="J147" s="14"/>
      <c r="K147" s="5"/>
      <c r="L147" s="36"/>
      <c r="M147" s="30" t="n">
        <f aca="false">M146+1</f>
        <v>285</v>
      </c>
      <c r="N147" s="20"/>
    </row>
    <row r="148" customFormat="false" ht="17.1" hidden="false" customHeight="true" outlineLevel="0" collapsed="false">
      <c r="A148" s="32"/>
      <c r="B148" s="40" t="s">
        <v>131</v>
      </c>
      <c r="C148" s="26" t="s">
        <v>132</v>
      </c>
      <c r="D148" s="5"/>
      <c r="E148" s="5"/>
      <c r="F148" s="36"/>
      <c r="G148" s="17" t="n">
        <f aca="false">G147+1</f>
        <v>106</v>
      </c>
      <c r="H148" s="20"/>
      <c r="J148" s="14"/>
      <c r="K148" s="5"/>
      <c r="L148" s="36"/>
      <c r="M148" s="30" t="n">
        <f aca="false">M147+1</f>
        <v>286</v>
      </c>
      <c r="N148" s="20"/>
    </row>
    <row r="149" customFormat="false" ht="17.1" hidden="false" customHeight="true" outlineLevel="0" collapsed="false">
      <c r="A149" s="32"/>
      <c r="B149" s="40" t="s">
        <v>133</v>
      </c>
      <c r="C149" s="26" t="s">
        <v>134</v>
      </c>
      <c r="D149" s="5"/>
      <c r="E149" s="5"/>
      <c r="F149" s="36"/>
      <c r="G149" s="17" t="n">
        <f aca="false">G148+1</f>
        <v>107</v>
      </c>
      <c r="H149" s="20"/>
      <c r="J149" s="14"/>
      <c r="K149" s="5"/>
      <c r="L149" s="36"/>
      <c r="M149" s="30" t="n">
        <f aca="false">M148+1</f>
        <v>287</v>
      </c>
      <c r="N149" s="20"/>
    </row>
    <row r="150" customFormat="false" ht="17.1" hidden="false" customHeight="true" outlineLevel="0" collapsed="false">
      <c r="A150" s="32"/>
      <c r="B150" s="40" t="s">
        <v>135</v>
      </c>
      <c r="C150" s="26" t="s">
        <v>136</v>
      </c>
      <c r="D150" s="5"/>
      <c r="E150" s="5"/>
      <c r="F150" s="36"/>
      <c r="G150" s="17" t="n">
        <f aca="false">G149+1</f>
        <v>108</v>
      </c>
      <c r="H150" s="20"/>
      <c r="J150" s="14"/>
      <c r="K150" s="5"/>
      <c r="L150" s="36"/>
      <c r="M150" s="30" t="n">
        <f aca="false">M149+1</f>
        <v>288</v>
      </c>
      <c r="N150" s="20"/>
    </row>
    <row r="151" customFormat="false" ht="17.1" hidden="false" customHeight="true" outlineLevel="0" collapsed="false">
      <c r="A151" s="32"/>
      <c r="B151" s="40" t="s">
        <v>137</v>
      </c>
      <c r="C151" s="26" t="s">
        <v>138</v>
      </c>
      <c r="D151" s="5"/>
      <c r="E151" s="5"/>
      <c r="F151" s="36"/>
      <c r="G151" s="17" t="n">
        <f aca="false">G150+1</f>
        <v>109</v>
      </c>
      <c r="H151" s="17" t="n">
        <f aca="false">G151+1</f>
        <v>110</v>
      </c>
      <c r="J151" s="14"/>
      <c r="K151" s="5"/>
      <c r="L151" s="36"/>
      <c r="M151" s="30" t="n">
        <f aca="false">M150+1</f>
        <v>289</v>
      </c>
      <c r="N151" s="17" t="n">
        <f aca="false">M151+1</f>
        <v>290</v>
      </c>
    </row>
    <row r="152" s="7" customFormat="true" ht="17.1" hidden="false" customHeight="true" outlineLevel="0" collapsed="false">
      <c r="A152" s="14"/>
      <c r="B152" s="6"/>
      <c r="C152" s="5"/>
      <c r="D152" s="5"/>
      <c r="E152" s="5"/>
      <c r="F152" s="36"/>
      <c r="G152" s="20"/>
      <c r="H152" s="20"/>
      <c r="J152" s="14"/>
      <c r="K152" s="5"/>
      <c r="L152" s="36"/>
      <c r="M152" s="20"/>
      <c r="N152" s="20"/>
    </row>
    <row r="153" customFormat="false" ht="17.1" hidden="false" customHeight="true" outlineLevel="0" collapsed="false">
      <c r="A153" s="32" t="s">
        <v>139</v>
      </c>
      <c r="B153" s="24" t="s">
        <v>140</v>
      </c>
      <c r="C153" s="5"/>
      <c r="D153" s="5"/>
      <c r="E153" s="5"/>
      <c r="F153" s="36"/>
      <c r="G153" s="20"/>
      <c r="H153" s="17" t="n">
        <f aca="false">H151+1</f>
        <v>111</v>
      </c>
      <c r="J153" s="14"/>
      <c r="K153" s="5"/>
      <c r="L153" s="36"/>
      <c r="M153" s="23"/>
      <c r="N153" s="17" t="n">
        <f aca="false">N151+1</f>
        <v>291</v>
      </c>
    </row>
    <row r="154" s="7" customFormat="true" ht="17.1" hidden="false" customHeight="true" outlineLevel="0" collapsed="false">
      <c r="A154" s="14"/>
      <c r="B154" s="6"/>
      <c r="C154" s="5"/>
      <c r="D154" s="5"/>
      <c r="E154" s="5"/>
      <c r="F154" s="36"/>
      <c r="G154" s="20"/>
      <c r="H154" s="20"/>
      <c r="J154" s="14"/>
      <c r="K154" s="5"/>
      <c r="L154" s="36"/>
      <c r="M154" s="20"/>
      <c r="N154" s="20"/>
    </row>
    <row r="155" customFormat="false" ht="17.1" hidden="false" customHeight="true" outlineLevel="0" collapsed="false">
      <c r="A155" s="14" t="s">
        <v>141</v>
      </c>
      <c r="B155" s="24" t="s">
        <v>142</v>
      </c>
      <c r="C155" s="5"/>
      <c r="D155" s="5"/>
      <c r="E155" s="5"/>
      <c r="F155" s="36"/>
      <c r="G155" s="20"/>
      <c r="H155" s="20"/>
      <c r="J155" s="14"/>
      <c r="K155" s="5"/>
      <c r="L155" s="36"/>
      <c r="M155" s="23"/>
      <c r="N155" s="20"/>
    </row>
    <row r="156" customFormat="false" ht="17.1" hidden="false" customHeight="true" outlineLevel="0" collapsed="false">
      <c r="A156" s="14"/>
      <c r="B156" s="34" t="s">
        <v>143</v>
      </c>
      <c r="C156" s="24" t="s">
        <v>144</v>
      </c>
      <c r="D156" s="5"/>
      <c r="E156" s="5"/>
      <c r="F156" s="36"/>
      <c r="G156" s="20"/>
      <c r="H156" s="20"/>
      <c r="J156" s="14"/>
      <c r="K156" s="5"/>
      <c r="L156" s="36"/>
      <c r="M156" s="23"/>
      <c r="N156" s="20"/>
    </row>
    <row r="157" customFormat="false" ht="15" hidden="false" customHeight="true" outlineLevel="0" collapsed="false">
      <c r="A157" s="14"/>
      <c r="B157" s="49"/>
      <c r="C157" s="26" t="s">
        <v>145</v>
      </c>
      <c r="D157" s="5"/>
      <c r="E157" s="5"/>
      <c r="F157" s="19" t="n">
        <f aca="false">H153+1</f>
        <v>112</v>
      </c>
      <c r="G157" s="20"/>
      <c r="H157" s="20"/>
      <c r="J157" s="14"/>
      <c r="K157" s="5"/>
      <c r="L157" s="19" t="n">
        <f aca="false">N153+1</f>
        <v>292</v>
      </c>
      <c r="M157" s="20"/>
      <c r="N157" s="20"/>
    </row>
    <row r="158" customFormat="false" ht="17.1" hidden="false" customHeight="true" outlineLevel="0" collapsed="false">
      <c r="A158" s="14"/>
      <c r="B158" s="49"/>
      <c r="C158" s="26" t="s">
        <v>146</v>
      </c>
      <c r="D158" s="5"/>
      <c r="E158" s="5"/>
      <c r="F158" s="19" t="n">
        <f aca="false">F157+1</f>
        <v>113</v>
      </c>
      <c r="G158" s="20"/>
      <c r="H158" s="20"/>
      <c r="J158" s="14"/>
      <c r="K158" s="5"/>
      <c r="L158" s="19" t="n">
        <f aca="false">L157+1</f>
        <v>293</v>
      </c>
      <c r="M158" s="20"/>
      <c r="N158" s="20"/>
    </row>
    <row r="159" customFormat="false" ht="17.1" hidden="false" customHeight="true" outlineLevel="0" collapsed="false">
      <c r="A159" s="14"/>
      <c r="B159" s="49"/>
      <c r="C159" s="26" t="s">
        <v>147</v>
      </c>
      <c r="D159" s="5"/>
      <c r="E159" s="5"/>
      <c r="F159" s="19" t="n">
        <f aca="false">F158+1</f>
        <v>114</v>
      </c>
      <c r="G159" s="20"/>
      <c r="H159" s="20"/>
      <c r="J159" s="14"/>
      <c r="K159" s="5"/>
      <c r="L159" s="19" t="n">
        <f aca="false">L158+1</f>
        <v>294</v>
      </c>
      <c r="M159" s="20"/>
      <c r="N159" s="20"/>
    </row>
    <row r="160" customFormat="false" ht="17.1" hidden="false" customHeight="true" outlineLevel="0" collapsed="false">
      <c r="A160" s="14"/>
      <c r="B160" s="49"/>
      <c r="C160" s="26" t="s">
        <v>148</v>
      </c>
      <c r="D160" s="5"/>
      <c r="E160" s="5"/>
      <c r="F160" s="19" t="n">
        <f aca="false">F159+1</f>
        <v>115</v>
      </c>
      <c r="G160" s="20"/>
      <c r="H160" s="20"/>
      <c r="J160" s="14"/>
      <c r="K160" s="5"/>
      <c r="L160" s="19" t="n">
        <f aca="false">L159+1</f>
        <v>295</v>
      </c>
      <c r="M160" s="20"/>
      <c r="N160" s="20"/>
    </row>
    <row r="161" customFormat="false" ht="17.1" hidden="false" customHeight="true" outlineLevel="0" collapsed="false">
      <c r="A161" s="14"/>
      <c r="B161" s="49"/>
      <c r="C161" s="26" t="s">
        <v>149</v>
      </c>
      <c r="D161" s="5"/>
      <c r="E161" s="5"/>
      <c r="F161" s="19" t="n">
        <f aca="false">F160+1</f>
        <v>116</v>
      </c>
      <c r="G161" s="17" t="n">
        <f aca="false">F161+1</f>
        <v>117</v>
      </c>
      <c r="H161" s="20"/>
      <c r="J161" s="14"/>
      <c r="K161" s="5"/>
      <c r="L161" s="19" t="n">
        <f aca="false">L160+1</f>
        <v>296</v>
      </c>
      <c r="M161" s="17" t="n">
        <f aca="false">L161+1</f>
        <v>297</v>
      </c>
      <c r="N161" s="20"/>
    </row>
    <row r="162" customFormat="false" ht="17.1" hidden="false" customHeight="true" outlineLevel="0" collapsed="false">
      <c r="A162" s="14"/>
      <c r="B162" s="35" t="s">
        <v>150</v>
      </c>
      <c r="C162" s="24" t="s">
        <v>151</v>
      </c>
      <c r="D162" s="5"/>
      <c r="E162" s="5"/>
      <c r="F162" s="36"/>
      <c r="G162" s="20"/>
      <c r="H162" s="20"/>
      <c r="J162" s="14"/>
      <c r="K162" s="5"/>
      <c r="L162" s="36"/>
      <c r="M162" s="23"/>
      <c r="N162" s="20"/>
    </row>
    <row r="163" customFormat="false" ht="15" hidden="false" customHeight="true" outlineLevel="0" collapsed="false">
      <c r="A163" s="14"/>
      <c r="B163" s="49"/>
      <c r="C163" s="26" t="s">
        <v>152</v>
      </c>
      <c r="D163" s="5"/>
      <c r="E163" s="5"/>
      <c r="F163" s="19" t="n">
        <f aca="false">G161+1</f>
        <v>118</v>
      </c>
      <c r="G163" s="20"/>
      <c r="H163" s="20"/>
      <c r="J163" s="14"/>
      <c r="K163" s="5"/>
      <c r="L163" s="19" t="n">
        <f aca="false">M161+1</f>
        <v>298</v>
      </c>
      <c r="M163" s="20"/>
      <c r="N163" s="20"/>
    </row>
    <row r="164" customFormat="false" ht="17.1" hidden="false" customHeight="true" outlineLevel="0" collapsed="false">
      <c r="A164" s="14"/>
      <c r="B164" s="49"/>
      <c r="C164" s="26" t="s">
        <v>153</v>
      </c>
      <c r="D164" s="5"/>
      <c r="E164" s="5"/>
      <c r="F164" s="19" t="n">
        <f aca="false">F163+1</f>
        <v>119</v>
      </c>
      <c r="G164" s="20"/>
      <c r="H164" s="20"/>
      <c r="J164" s="14"/>
      <c r="K164" s="5"/>
      <c r="L164" s="19" t="n">
        <f aca="false">L163+1</f>
        <v>299</v>
      </c>
      <c r="M164" s="20"/>
      <c r="N164" s="20"/>
    </row>
    <row r="165" customFormat="false" ht="17.1" hidden="false" customHeight="true" outlineLevel="0" collapsed="false">
      <c r="A165" s="14"/>
      <c r="B165" s="49"/>
      <c r="C165" s="26" t="s">
        <v>154</v>
      </c>
      <c r="D165" s="5"/>
      <c r="E165" s="5"/>
      <c r="F165" s="19" t="n">
        <f aca="false">F164+1</f>
        <v>120</v>
      </c>
      <c r="G165" s="20"/>
      <c r="H165" s="20"/>
      <c r="J165" s="14"/>
      <c r="K165" s="5"/>
      <c r="L165" s="19" t="n">
        <f aca="false">L164+1</f>
        <v>300</v>
      </c>
      <c r="M165" s="20"/>
      <c r="N165" s="20"/>
    </row>
    <row r="166" customFormat="false" ht="17.1" hidden="false" customHeight="true" outlineLevel="0" collapsed="false">
      <c r="A166" s="14"/>
      <c r="B166" s="49"/>
      <c r="C166" s="26" t="s">
        <v>155</v>
      </c>
      <c r="D166" s="5"/>
      <c r="E166" s="5"/>
      <c r="F166" s="19" t="n">
        <f aca="false">F165+1</f>
        <v>121</v>
      </c>
      <c r="G166" s="20"/>
      <c r="H166" s="20"/>
      <c r="J166" s="14"/>
      <c r="K166" s="5"/>
      <c r="L166" s="19" t="n">
        <f aca="false">L165+1</f>
        <v>301</v>
      </c>
      <c r="M166" s="20"/>
      <c r="N166" s="20"/>
    </row>
    <row r="167" customFormat="false" ht="17.1" hidden="false" customHeight="true" outlineLevel="0" collapsed="false">
      <c r="A167" s="14"/>
      <c r="B167" s="49"/>
      <c r="C167" s="26" t="s">
        <v>156</v>
      </c>
      <c r="D167" s="5"/>
      <c r="E167" s="5"/>
      <c r="F167" s="19" t="n">
        <f aca="false">F166+1</f>
        <v>122</v>
      </c>
      <c r="G167" s="17" t="n">
        <f aca="false">F167+1</f>
        <v>123</v>
      </c>
      <c r="H167" s="17" t="n">
        <f aca="false">G167+1</f>
        <v>124</v>
      </c>
      <c r="J167" s="14"/>
      <c r="K167" s="5"/>
      <c r="L167" s="19" t="n">
        <f aca="false">L166+1</f>
        <v>302</v>
      </c>
      <c r="M167" s="17" t="n">
        <f aca="false">L167+1</f>
        <v>303</v>
      </c>
      <c r="N167" s="17" t="n">
        <f aca="false">M167+1</f>
        <v>304</v>
      </c>
    </row>
    <row r="168" customFormat="false" ht="17.1" hidden="false" customHeight="true" outlineLevel="0" collapsed="false">
      <c r="A168" s="14"/>
      <c r="B168" s="49"/>
      <c r="C168" s="5"/>
      <c r="D168" s="5"/>
      <c r="E168" s="5"/>
      <c r="F168" s="22"/>
      <c r="G168" s="20"/>
      <c r="H168" s="20"/>
      <c r="J168" s="14"/>
      <c r="K168" s="5"/>
      <c r="L168" s="36"/>
      <c r="M168" s="23"/>
      <c r="N168" s="20"/>
    </row>
    <row r="169" customFormat="false" ht="9" hidden="false" customHeight="true" outlineLevel="0" collapsed="false">
      <c r="A169" s="14" t="s">
        <v>61</v>
      </c>
      <c r="B169" s="24" t="s">
        <v>157</v>
      </c>
      <c r="C169" s="5"/>
      <c r="D169" s="5"/>
      <c r="E169" s="5"/>
      <c r="F169" s="36"/>
      <c r="G169" s="20"/>
      <c r="H169" s="20"/>
      <c r="J169" s="14"/>
      <c r="K169" s="5"/>
      <c r="L169" s="36"/>
      <c r="M169" s="23"/>
      <c r="N169" s="20"/>
    </row>
    <row r="170" customFormat="false" ht="9" hidden="false" customHeight="true" outlineLevel="0" collapsed="false">
      <c r="A170" s="21"/>
      <c r="B170" s="24" t="s">
        <v>158</v>
      </c>
      <c r="C170" s="5"/>
      <c r="D170" s="5"/>
      <c r="E170" s="5"/>
      <c r="F170" s="36"/>
      <c r="G170" s="20"/>
      <c r="H170" s="20"/>
      <c r="J170" s="14"/>
      <c r="K170" s="5"/>
      <c r="L170" s="36"/>
      <c r="M170" s="23"/>
      <c r="N170" s="20"/>
    </row>
    <row r="171" customFormat="false" ht="17.1" hidden="false" customHeight="true" outlineLevel="0" collapsed="false">
      <c r="A171" s="21"/>
      <c r="B171" s="34" t="s">
        <v>143</v>
      </c>
      <c r="C171" s="26" t="s">
        <v>159</v>
      </c>
      <c r="D171" s="5"/>
      <c r="E171" s="5"/>
      <c r="F171" s="36"/>
      <c r="G171" s="20"/>
      <c r="H171" s="20"/>
      <c r="J171" s="14"/>
      <c r="K171" s="5"/>
      <c r="L171" s="36"/>
      <c r="M171" s="23"/>
      <c r="N171" s="20"/>
    </row>
    <row r="172" customFormat="false" ht="9" hidden="false" customHeight="true" outlineLevel="0" collapsed="false">
      <c r="A172" s="21"/>
      <c r="B172" s="34"/>
      <c r="C172" s="26" t="s">
        <v>160</v>
      </c>
      <c r="D172" s="5"/>
      <c r="E172" s="5"/>
      <c r="F172" s="36"/>
      <c r="G172" s="17" t="n">
        <f aca="false">H167+1</f>
        <v>125</v>
      </c>
      <c r="H172" s="20"/>
      <c r="J172" s="14"/>
      <c r="K172" s="5"/>
      <c r="L172" s="36"/>
      <c r="M172" s="17" t="n">
        <f aca="false">N167+1</f>
        <v>305</v>
      </c>
      <c r="N172" s="20"/>
    </row>
    <row r="173" customFormat="false" ht="17.1" hidden="false" customHeight="true" outlineLevel="0" collapsed="false">
      <c r="A173" s="21"/>
      <c r="B173" s="34" t="s">
        <v>150</v>
      </c>
      <c r="C173" s="26" t="s">
        <v>161</v>
      </c>
      <c r="D173" s="5"/>
      <c r="E173" s="5"/>
      <c r="F173" s="36"/>
      <c r="G173" s="17" t="n">
        <f aca="false">G172+1</f>
        <v>126</v>
      </c>
      <c r="H173" s="17" t="n">
        <f aca="false">G173+1</f>
        <v>127</v>
      </c>
      <c r="J173" s="14"/>
      <c r="K173" s="5"/>
      <c r="L173" s="36"/>
      <c r="M173" s="17" t="n">
        <f aca="false">M172+1</f>
        <v>306</v>
      </c>
      <c r="N173" s="17" t="n">
        <f aca="false">M173+1</f>
        <v>307</v>
      </c>
    </row>
    <row r="174" customFormat="false" ht="21.95" hidden="false" customHeight="true" outlineLevel="0" collapsed="false">
      <c r="A174" s="14"/>
      <c r="B174" s="6"/>
      <c r="C174" s="5"/>
      <c r="D174" s="5"/>
      <c r="E174" s="5"/>
      <c r="F174" s="40" t="s">
        <v>36</v>
      </c>
      <c r="G174" s="59"/>
      <c r="H174" s="17"/>
      <c r="J174" s="14"/>
      <c r="K174" s="5"/>
      <c r="L174" s="40" t="s">
        <v>36</v>
      </c>
      <c r="M174" s="59"/>
      <c r="N174" s="17"/>
    </row>
    <row r="175" s="7" customFormat="true" ht="15.95" hidden="false" customHeight="true" outlineLevel="0" collapsed="false">
      <c r="A175" s="41"/>
      <c r="B175" s="42"/>
      <c r="C175" s="43"/>
      <c r="D175" s="43"/>
      <c r="E175" s="43"/>
      <c r="F175" s="44"/>
      <c r="G175" s="45"/>
      <c r="H175" s="45"/>
      <c r="J175" s="41"/>
      <c r="K175" s="43"/>
      <c r="L175" s="44"/>
      <c r="M175" s="45"/>
      <c r="N175" s="45"/>
    </row>
    <row r="176" customFormat="false" ht="18" hidden="false" customHeight="true" outlineLevel="0" collapsed="false">
      <c r="F176" s="0"/>
      <c r="J176" s="4"/>
    </row>
    <row r="177" s="7" customFormat="true" ht="15.95" hidden="false" customHeight="true" outlineLevel="0" collapsed="false">
      <c r="A177" s="5"/>
      <c r="B177" s="6"/>
      <c r="C177" s="5"/>
      <c r="D177" s="5"/>
      <c r="E177" s="5"/>
      <c r="F177" s="0"/>
      <c r="G177" s="5"/>
      <c r="H177" s="0"/>
      <c r="J177" s="4"/>
      <c r="K177" s="5"/>
      <c r="L177" s="5"/>
      <c r="M177" s="0"/>
    </row>
    <row r="178" s="7" customFormat="true" ht="18" hidden="false" customHeight="true" outlineLevel="0" collapsed="false">
      <c r="A178" s="4" t="s">
        <v>0</v>
      </c>
      <c r="B178" s="4"/>
      <c r="C178" s="4"/>
      <c r="D178" s="4"/>
      <c r="E178" s="4"/>
      <c r="F178" s="4"/>
      <c r="G178" s="4"/>
      <c r="H178" s="4"/>
      <c r="J178" s="4"/>
      <c r="K178" s="5"/>
      <c r="L178" s="5"/>
      <c r="M178" s="8"/>
      <c r="N178" s="9" t="s">
        <v>162</v>
      </c>
    </row>
    <row r="179" s="7" customFormat="true" ht="18" hidden="false" customHeight="true" outlineLevel="0" collapsed="false">
      <c r="A179" s="4" t="s">
        <v>121</v>
      </c>
      <c r="B179" s="4"/>
      <c r="C179" s="4"/>
      <c r="D179" s="4"/>
      <c r="E179" s="4"/>
      <c r="F179" s="4"/>
      <c r="G179" s="4"/>
      <c r="H179" s="4"/>
      <c r="J179" s="4"/>
      <c r="K179" s="5"/>
      <c r="L179" s="5"/>
      <c r="M179" s="8"/>
    </row>
    <row r="180" s="7" customFormat="true" ht="18" hidden="false" customHeight="true" outlineLevel="0" collapsed="false">
      <c r="A180" s="5"/>
      <c r="B180" s="6"/>
      <c r="C180" s="5"/>
      <c r="D180" s="5"/>
      <c r="E180" s="5"/>
      <c r="F180" s="4" t="s">
        <v>3</v>
      </c>
      <c r="G180" s="4"/>
      <c r="H180" s="4"/>
      <c r="J180" s="4" t="s">
        <v>4</v>
      </c>
      <c r="K180" s="4"/>
      <c r="L180" s="4"/>
      <c r="M180" s="4"/>
      <c r="N180" s="4"/>
    </row>
    <row r="181" customFormat="false" ht="18" hidden="false" customHeight="true" outlineLevel="0" collapsed="false">
      <c r="A181" s="10"/>
      <c r="B181" s="11"/>
      <c r="C181" s="12"/>
      <c r="D181" s="12"/>
      <c r="E181" s="12"/>
      <c r="F181" s="46" t="s">
        <v>38</v>
      </c>
      <c r="G181" s="60"/>
      <c r="H181" s="48"/>
      <c r="J181" s="10"/>
      <c r="K181" s="12"/>
      <c r="L181" s="46" t="s">
        <v>38</v>
      </c>
      <c r="M181" s="61"/>
      <c r="N181" s="48"/>
    </row>
    <row r="182" customFormat="false" ht="15" hidden="false" customHeight="true" outlineLevel="0" collapsed="false">
      <c r="A182" s="14"/>
      <c r="B182" s="62"/>
      <c r="C182" s="5"/>
      <c r="D182" s="5"/>
      <c r="E182" s="5"/>
      <c r="F182" s="36"/>
      <c r="G182" s="59"/>
      <c r="H182" s="20"/>
      <c r="J182" s="14"/>
      <c r="K182" s="5"/>
      <c r="L182" s="36"/>
      <c r="M182" s="52"/>
      <c r="N182" s="20"/>
    </row>
    <row r="183" customFormat="false" ht="17.1" hidden="false" customHeight="true" outlineLevel="0" collapsed="false">
      <c r="A183" s="14" t="s">
        <v>163</v>
      </c>
      <c r="B183" s="24" t="s">
        <v>164</v>
      </c>
      <c r="C183" s="5"/>
      <c r="D183" s="5"/>
      <c r="E183" s="5"/>
      <c r="F183" s="36"/>
      <c r="G183" s="20"/>
      <c r="H183" s="20"/>
      <c r="J183" s="14"/>
      <c r="K183" s="5"/>
      <c r="L183" s="36"/>
      <c r="M183" s="23"/>
      <c r="N183" s="20"/>
    </row>
    <row r="184" customFormat="false" ht="15" hidden="false" customHeight="true" outlineLevel="0" collapsed="false">
      <c r="A184" s="14"/>
      <c r="B184" s="34" t="s">
        <v>165</v>
      </c>
      <c r="C184" s="26" t="s">
        <v>166</v>
      </c>
      <c r="D184" s="5"/>
      <c r="E184" s="5"/>
      <c r="F184" s="36"/>
      <c r="G184" s="17" t="n">
        <f aca="false">H173+1</f>
        <v>128</v>
      </c>
      <c r="H184" s="20"/>
      <c r="J184" s="14"/>
      <c r="K184" s="5"/>
      <c r="L184" s="36"/>
      <c r="M184" s="30" t="n">
        <f aca="false">N173+1</f>
        <v>308</v>
      </c>
      <c r="N184" s="20"/>
    </row>
    <row r="185" customFormat="false" ht="17.1" hidden="false" customHeight="true" outlineLevel="0" collapsed="false">
      <c r="A185" s="14"/>
      <c r="B185" s="34" t="s">
        <v>167</v>
      </c>
      <c r="C185" s="26" t="s">
        <v>168</v>
      </c>
      <c r="D185" s="5"/>
      <c r="E185" s="5"/>
      <c r="F185" s="36"/>
      <c r="G185" s="17" t="n">
        <f aca="false">G184+1</f>
        <v>129</v>
      </c>
      <c r="H185" s="20"/>
      <c r="J185" s="14"/>
      <c r="K185" s="5"/>
      <c r="L185" s="36"/>
      <c r="M185" s="30" t="n">
        <f aca="false">M184+1</f>
        <v>309</v>
      </c>
      <c r="N185" s="20"/>
    </row>
    <row r="186" customFormat="false" ht="17.1" hidden="false" customHeight="true" outlineLevel="0" collapsed="false">
      <c r="A186" s="14"/>
      <c r="B186" s="34" t="s">
        <v>169</v>
      </c>
      <c r="C186" s="26" t="s">
        <v>170</v>
      </c>
      <c r="D186" s="5"/>
      <c r="E186" s="5"/>
      <c r="F186" s="36"/>
      <c r="G186" s="17" t="n">
        <f aca="false">G185+1</f>
        <v>130</v>
      </c>
      <c r="H186" s="17" t="n">
        <f aca="false">G186+1</f>
        <v>131</v>
      </c>
      <c r="J186" s="14"/>
      <c r="K186" s="5"/>
      <c r="L186" s="36"/>
      <c r="M186" s="30" t="n">
        <f aca="false">M185+1</f>
        <v>310</v>
      </c>
      <c r="N186" s="17" t="n">
        <f aca="false">M186+1</f>
        <v>311</v>
      </c>
    </row>
    <row r="187" customFormat="false" ht="17.1" hidden="false" customHeight="true" outlineLevel="0" collapsed="false">
      <c r="A187" s="14"/>
      <c r="B187" s="6"/>
      <c r="C187" s="5"/>
      <c r="D187" s="5"/>
      <c r="E187" s="5"/>
      <c r="F187" s="36"/>
      <c r="G187" s="20"/>
      <c r="H187" s="20"/>
      <c r="J187" s="14"/>
      <c r="K187" s="5"/>
      <c r="L187" s="36"/>
      <c r="M187" s="23"/>
      <c r="N187" s="20"/>
    </row>
    <row r="188" customFormat="false" ht="17.1" hidden="false" customHeight="true" outlineLevel="0" collapsed="false">
      <c r="A188" s="14" t="s">
        <v>99</v>
      </c>
      <c r="B188" s="24" t="s">
        <v>171</v>
      </c>
      <c r="C188" s="5"/>
      <c r="D188" s="5"/>
      <c r="E188" s="5"/>
      <c r="F188" s="36"/>
      <c r="G188" s="20"/>
      <c r="H188" s="17" t="n">
        <f aca="false">H186+1</f>
        <v>132</v>
      </c>
      <c r="J188" s="14"/>
      <c r="K188" s="5"/>
      <c r="L188" s="36"/>
      <c r="M188" s="23"/>
      <c r="N188" s="17" t="n">
        <f aca="false">N186+1</f>
        <v>312</v>
      </c>
    </row>
    <row r="189" customFormat="false" ht="17.1" hidden="false" customHeight="true" outlineLevel="0" collapsed="false">
      <c r="A189" s="14"/>
      <c r="B189" s="24"/>
      <c r="C189" s="5"/>
      <c r="D189" s="5"/>
      <c r="E189" s="5"/>
      <c r="F189" s="36"/>
      <c r="G189" s="20"/>
      <c r="H189" s="20"/>
      <c r="J189" s="14"/>
      <c r="K189" s="5"/>
      <c r="L189" s="36"/>
      <c r="M189" s="23"/>
      <c r="N189" s="20"/>
    </row>
    <row r="190" customFormat="false" ht="17.1" hidden="false" customHeight="true" outlineLevel="0" collapsed="false">
      <c r="A190" s="14" t="s">
        <v>172</v>
      </c>
      <c r="B190" s="24" t="s">
        <v>173</v>
      </c>
      <c r="C190" s="5"/>
      <c r="D190" s="5"/>
      <c r="E190" s="5"/>
      <c r="F190" s="36"/>
      <c r="G190" s="20"/>
      <c r="H190" s="20"/>
      <c r="J190" s="14"/>
      <c r="K190" s="5"/>
      <c r="L190" s="36"/>
      <c r="M190" s="23"/>
      <c r="N190" s="20"/>
    </row>
    <row r="191" customFormat="false" ht="15" hidden="false" customHeight="true" outlineLevel="0" collapsed="false">
      <c r="A191" s="14"/>
      <c r="B191" s="40" t="s">
        <v>19</v>
      </c>
      <c r="C191" s="26" t="s">
        <v>174</v>
      </c>
      <c r="D191" s="5"/>
      <c r="E191" s="5"/>
      <c r="F191" s="36"/>
      <c r="G191" s="20"/>
      <c r="H191" s="20"/>
      <c r="J191" s="14"/>
      <c r="K191" s="5"/>
      <c r="L191" s="36"/>
      <c r="M191" s="23"/>
      <c r="N191" s="20"/>
    </row>
    <row r="192" s="7" customFormat="true" ht="15" hidden="false" customHeight="true" outlineLevel="0" collapsed="false">
      <c r="A192" s="14"/>
      <c r="B192" s="40" t="s">
        <v>175</v>
      </c>
      <c r="C192" s="26" t="s">
        <v>176</v>
      </c>
      <c r="D192" s="5"/>
      <c r="E192" s="5"/>
      <c r="F192" s="19" t="n">
        <f aca="false">H188+1</f>
        <v>133</v>
      </c>
      <c r="G192" s="20"/>
      <c r="H192" s="20"/>
      <c r="J192" s="14"/>
      <c r="K192" s="5"/>
      <c r="L192" s="19" t="n">
        <f aca="false">N188+1</f>
        <v>313</v>
      </c>
      <c r="M192" s="20"/>
      <c r="N192" s="20"/>
    </row>
    <row r="193" s="7" customFormat="true" ht="17.1" hidden="false" customHeight="true" outlineLevel="0" collapsed="false">
      <c r="A193" s="14"/>
      <c r="B193" s="40"/>
      <c r="C193" s="26" t="s">
        <v>177</v>
      </c>
      <c r="D193" s="5"/>
      <c r="E193" s="5"/>
      <c r="F193" s="19" t="n">
        <f aca="false">F192+1</f>
        <v>134</v>
      </c>
      <c r="G193" s="20"/>
      <c r="H193" s="20"/>
      <c r="J193" s="14"/>
      <c r="K193" s="5"/>
      <c r="L193" s="19" t="n">
        <f aca="false">L192+1</f>
        <v>314</v>
      </c>
      <c r="M193" s="20"/>
      <c r="N193" s="20"/>
    </row>
    <row r="194" s="7" customFormat="true" ht="17.1" hidden="false" customHeight="true" outlineLevel="0" collapsed="false">
      <c r="A194" s="14"/>
      <c r="B194" s="40"/>
      <c r="C194" s="26" t="s">
        <v>178</v>
      </c>
      <c r="D194" s="5"/>
      <c r="E194" s="5"/>
      <c r="F194" s="19" t="n">
        <f aca="false">F193+1</f>
        <v>135</v>
      </c>
      <c r="G194" s="20"/>
      <c r="H194" s="20"/>
      <c r="J194" s="14"/>
      <c r="K194" s="5"/>
      <c r="L194" s="19" t="n">
        <f aca="false">L193+1</f>
        <v>315</v>
      </c>
      <c r="M194" s="20"/>
      <c r="N194" s="20"/>
    </row>
    <row r="195" s="7" customFormat="true" ht="17.1" hidden="false" customHeight="true" outlineLevel="0" collapsed="false">
      <c r="A195" s="14"/>
      <c r="B195" s="40"/>
      <c r="C195" s="26" t="s">
        <v>179</v>
      </c>
      <c r="D195" s="5"/>
      <c r="E195" s="5"/>
      <c r="F195" s="19" t="n">
        <f aca="false">F194+1</f>
        <v>136</v>
      </c>
      <c r="G195" s="17" t="n">
        <f aca="false">F195+1</f>
        <v>137</v>
      </c>
      <c r="H195" s="20"/>
      <c r="J195" s="14"/>
      <c r="K195" s="5"/>
      <c r="L195" s="19" t="n">
        <f aca="false">L194+1</f>
        <v>316</v>
      </c>
      <c r="M195" s="17" t="n">
        <f aca="false">L195+1</f>
        <v>317</v>
      </c>
      <c r="N195" s="20"/>
    </row>
    <row r="196" customFormat="false" ht="17.1" hidden="false" customHeight="true" outlineLevel="0" collapsed="false">
      <c r="A196" s="14"/>
      <c r="B196" s="40" t="s">
        <v>26</v>
      </c>
      <c r="C196" s="26" t="s">
        <v>180</v>
      </c>
      <c r="D196" s="5"/>
      <c r="E196" s="5"/>
      <c r="F196" s="36"/>
      <c r="G196" s="20"/>
      <c r="H196" s="20"/>
      <c r="J196" s="14"/>
      <c r="K196" s="5"/>
      <c r="L196" s="36"/>
      <c r="M196" s="23"/>
      <c r="N196" s="20"/>
    </row>
    <row r="197" s="7" customFormat="true" ht="15" hidden="false" customHeight="true" outlineLevel="0" collapsed="false">
      <c r="A197" s="14"/>
      <c r="B197" s="40"/>
      <c r="C197" s="26" t="s">
        <v>181</v>
      </c>
      <c r="D197" s="5"/>
      <c r="E197" s="5"/>
      <c r="F197" s="19" t="n">
        <f aca="false">G195+1</f>
        <v>138</v>
      </c>
      <c r="G197" s="20"/>
      <c r="H197" s="20"/>
      <c r="J197" s="14"/>
      <c r="K197" s="5"/>
      <c r="L197" s="19" t="n">
        <f aca="false">M195+1</f>
        <v>318</v>
      </c>
      <c r="M197" s="20"/>
      <c r="N197" s="20"/>
    </row>
    <row r="198" s="7" customFormat="true" ht="17.1" hidden="false" customHeight="true" outlineLevel="0" collapsed="false">
      <c r="A198" s="14"/>
      <c r="B198" s="40"/>
      <c r="C198" s="26" t="s">
        <v>97</v>
      </c>
      <c r="D198" s="5"/>
      <c r="E198" s="5"/>
      <c r="F198" s="19" t="n">
        <f aca="false">F197+1</f>
        <v>139</v>
      </c>
      <c r="G198" s="17" t="n">
        <f aca="false">F198+1</f>
        <v>140</v>
      </c>
      <c r="H198" s="20"/>
      <c r="J198" s="14"/>
      <c r="K198" s="5"/>
      <c r="L198" s="19" t="n">
        <f aca="false">L197+1</f>
        <v>319</v>
      </c>
      <c r="M198" s="17" t="n">
        <f aca="false">L198+1</f>
        <v>320</v>
      </c>
      <c r="N198" s="20"/>
    </row>
    <row r="199" customFormat="false" ht="17.1" hidden="false" customHeight="true" outlineLevel="0" collapsed="false">
      <c r="A199" s="14"/>
      <c r="B199" s="40" t="s">
        <v>41</v>
      </c>
      <c r="C199" s="26" t="s">
        <v>182</v>
      </c>
      <c r="D199" s="5"/>
      <c r="E199" s="5"/>
      <c r="F199" s="36"/>
      <c r="G199" s="17" t="n">
        <f aca="false">G198+1</f>
        <v>141</v>
      </c>
      <c r="H199" s="20"/>
      <c r="J199" s="14"/>
      <c r="K199" s="5"/>
      <c r="L199" s="36"/>
      <c r="M199" s="17" t="n">
        <f aca="false">M198+1</f>
        <v>321</v>
      </c>
      <c r="N199" s="20"/>
    </row>
    <row r="200" customFormat="false" ht="17.1" hidden="false" customHeight="true" outlineLevel="0" collapsed="false">
      <c r="A200" s="14"/>
      <c r="B200" s="40" t="s">
        <v>127</v>
      </c>
      <c r="C200" s="26" t="s">
        <v>183</v>
      </c>
      <c r="D200" s="5"/>
      <c r="E200" s="5"/>
      <c r="F200" s="36"/>
      <c r="G200" s="17" t="n">
        <f aca="false">G199+1</f>
        <v>142</v>
      </c>
      <c r="H200" s="20"/>
      <c r="J200" s="14"/>
      <c r="K200" s="5"/>
      <c r="L200" s="36"/>
      <c r="M200" s="17" t="n">
        <f aca="false">M199+1</f>
        <v>322</v>
      </c>
      <c r="N200" s="20"/>
    </row>
    <row r="201" customFormat="false" ht="17.1" hidden="false" customHeight="true" outlineLevel="0" collapsed="false">
      <c r="A201" s="14"/>
      <c r="B201" s="40" t="s">
        <v>184</v>
      </c>
      <c r="C201" s="26" t="s">
        <v>185</v>
      </c>
      <c r="D201" s="5"/>
      <c r="E201" s="5"/>
      <c r="F201" s="36"/>
      <c r="G201" s="17" t="n">
        <f aca="false">G200+1</f>
        <v>143</v>
      </c>
      <c r="H201" s="20"/>
      <c r="J201" s="14"/>
      <c r="K201" s="5"/>
      <c r="L201" s="36"/>
      <c r="M201" s="17" t="n">
        <f aca="false">M200+1</f>
        <v>323</v>
      </c>
      <c r="N201" s="20"/>
    </row>
    <row r="202" customFormat="false" ht="17.1" hidden="false" customHeight="true" outlineLevel="0" collapsed="false">
      <c r="A202" s="14"/>
      <c r="B202" s="40" t="s">
        <v>131</v>
      </c>
      <c r="C202" s="26" t="s">
        <v>186</v>
      </c>
      <c r="D202" s="5"/>
      <c r="E202" s="5"/>
      <c r="F202" s="36"/>
      <c r="G202" s="17" t="n">
        <f aca="false">G201+1</f>
        <v>144</v>
      </c>
      <c r="H202" s="20"/>
      <c r="J202" s="14"/>
      <c r="K202" s="5"/>
      <c r="L202" s="36"/>
      <c r="M202" s="17" t="n">
        <f aca="false">M201+1</f>
        <v>324</v>
      </c>
      <c r="N202" s="20"/>
    </row>
    <row r="203" customFormat="false" ht="17.1" hidden="false" customHeight="true" outlineLevel="0" collapsed="false">
      <c r="A203" s="14"/>
      <c r="B203" s="40" t="s">
        <v>133</v>
      </c>
      <c r="C203" s="26" t="s">
        <v>187</v>
      </c>
      <c r="D203" s="5"/>
      <c r="E203" s="5"/>
      <c r="F203" s="36"/>
      <c r="G203" s="17" t="n">
        <f aca="false">G202+1</f>
        <v>145</v>
      </c>
      <c r="H203" s="20"/>
      <c r="J203" s="14"/>
      <c r="K203" s="5"/>
      <c r="L203" s="36"/>
      <c r="M203" s="17" t="n">
        <f aca="false">M202+1</f>
        <v>325</v>
      </c>
      <c r="N203" s="20"/>
    </row>
    <row r="204" customFormat="false" ht="17.1" hidden="false" customHeight="true" outlineLevel="0" collapsed="false">
      <c r="A204" s="14"/>
      <c r="B204" s="40" t="s">
        <v>135</v>
      </c>
      <c r="C204" s="26" t="s">
        <v>188</v>
      </c>
      <c r="D204" s="5"/>
      <c r="E204" s="5"/>
      <c r="F204" s="36"/>
      <c r="G204" s="20"/>
      <c r="H204" s="20"/>
      <c r="J204" s="14"/>
      <c r="K204" s="5"/>
      <c r="L204" s="36"/>
      <c r="M204" s="23"/>
      <c r="N204" s="20"/>
    </row>
    <row r="205" s="7" customFormat="true" ht="15" hidden="false" customHeight="true" outlineLevel="0" collapsed="false">
      <c r="A205" s="14"/>
      <c r="B205" s="40"/>
      <c r="C205" s="26" t="s">
        <v>189</v>
      </c>
      <c r="D205" s="5"/>
      <c r="E205" s="5"/>
      <c r="F205" s="19" t="n">
        <f aca="false">G203+1</f>
        <v>146</v>
      </c>
      <c r="G205" s="20"/>
      <c r="H205" s="20"/>
      <c r="J205" s="14"/>
      <c r="K205" s="5"/>
      <c r="L205" s="19" t="n">
        <f aca="false">M203+1</f>
        <v>326</v>
      </c>
      <c r="M205" s="20"/>
      <c r="N205" s="20"/>
    </row>
    <row r="206" s="7" customFormat="true" ht="17.1" hidden="false" customHeight="true" outlineLevel="0" collapsed="false">
      <c r="A206" s="14"/>
      <c r="B206" s="40"/>
      <c r="C206" s="26" t="s">
        <v>190</v>
      </c>
      <c r="D206" s="5"/>
      <c r="E206" s="5"/>
      <c r="F206" s="19" t="n">
        <f aca="false">F205+1</f>
        <v>147</v>
      </c>
      <c r="G206" s="20"/>
      <c r="H206" s="20"/>
      <c r="J206" s="14"/>
      <c r="K206" s="5"/>
      <c r="L206" s="19" t="n">
        <f aca="false">L205+1</f>
        <v>327</v>
      </c>
      <c r="M206" s="20"/>
      <c r="N206" s="20"/>
    </row>
    <row r="207" s="7" customFormat="true" ht="17.1" hidden="false" customHeight="true" outlineLevel="0" collapsed="false">
      <c r="A207" s="14"/>
      <c r="B207" s="40"/>
      <c r="C207" s="26" t="s">
        <v>191</v>
      </c>
      <c r="D207" s="5"/>
      <c r="E207" s="5"/>
      <c r="F207" s="19" t="n">
        <f aca="false">F206+1</f>
        <v>148</v>
      </c>
      <c r="G207" s="20"/>
      <c r="H207" s="20"/>
      <c r="J207" s="14"/>
      <c r="K207" s="5"/>
      <c r="L207" s="19" t="n">
        <f aca="false">L206+1</f>
        <v>328</v>
      </c>
      <c r="M207" s="20"/>
      <c r="N207" s="20"/>
    </row>
    <row r="208" s="7" customFormat="true" ht="17.1" hidden="false" customHeight="true" outlineLevel="0" collapsed="false">
      <c r="A208" s="14"/>
      <c r="B208" s="40"/>
      <c r="C208" s="26" t="s">
        <v>192</v>
      </c>
      <c r="D208" s="5"/>
      <c r="E208" s="5"/>
      <c r="F208" s="19" t="n">
        <f aca="false">F207+1</f>
        <v>149</v>
      </c>
      <c r="G208" s="17" t="n">
        <f aca="false">F208+1</f>
        <v>150</v>
      </c>
      <c r="H208" s="20"/>
      <c r="J208" s="14"/>
      <c r="K208" s="5"/>
      <c r="L208" s="19" t="n">
        <f aca="false">L207+1</f>
        <v>329</v>
      </c>
      <c r="M208" s="17" t="n">
        <f aca="false">L208+1</f>
        <v>330</v>
      </c>
      <c r="N208" s="20"/>
    </row>
    <row r="209" customFormat="false" ht="17.1" hidden="false" customHeight="true" outlineLevel="0" collapsed="false">
      <c r="A209" s="63"/>
      <c r="B209" s="40" t="s">
        <v>137</v>
      </c>
      <c r="C209" s="26" t="s">
        <v>193</v>
      </c>
      <c r="D209" s="5"/>
      <c r="E209" s="5"/>
      <c r="F209" s="36"/>
      <c r="G209" s="20"/>
      <c r="H209" s="20"/>
      <c r="J209" s="14"/>
      <c r="K209" s="5"/>
      <c r="L209" s="36"/>
      <c r="M209" s="23"/>
      <c r="N209" s="20"/>
    </row>
    <row r="210" s="7" customFormat="true" ht="15" hidden="false" customHeight="true" outlineLevel="0" collapsed="false">
      <c r="A210" s="14"/>
      <c r="B210" s="40"/>
      <c r="C210" s="26" t="s">
        <v>194</v>
      </c>
      <c r="D210" s="5"/>
      <c r="E210" s="5"/>
      <c r="F210" s="19" t="n">
        <f aca="false">G208+1</f>
        <v>151</v>
      </c>
      <c r="G210" s="20"/>
      <c r="H210" s="20"/>
      <c r="J210" s="14"/>
      <c r="K210" s="5"/>
      <c r="L210" s="19" t="n">
        <f aca="false">M208+1</f>
        <v>331</v>
      </c>
      <c r="M210" s="20"/>
      <c r="N210" s="20"/>
    </row>
    <row r="211" s="7" customFormat="true" ht="17.1" hidden="false" customHeight="true" outlineLevel="0" collapsed="false">
      <c r="A211" s="14"/>
      <c r="B211" s="40"/>
      <c r="C211" s="26" t="s">
        <v>195</v>
      </c>
      <c r="D211" s="5"/>
      <c r="E211" s="5"/>
      <c r="F211" s="19" t="n">
        <f aca="false">F210+1</f>
        <v>152</v>
      </c>
      <c r="G211" s="20"/>
      <c r="H211" s="20"/>
      <c r="J211" s="14"/>
      <c r="K211" s="5"/>
      <c r="L211" s="19" t="n">
        <f aca="false">L210+1</f>
        <v>332</v>
      </c>
      <c r="M211" s="20"/>
      <c r="N211" s="20"/>
    </row>
    <row r="212" s="7" customFormat="true" ht="17.1" hidden="false" customHeight="true" outlineLevel="0" collapsed="false">
      <c r="A212" s="14"/>
      <c r="B212" s="40"/>
      <c r="C212" s="26" t="s">
        <v>196</v>
      </c>
      <c r="D212" s="5"/>
      <c r="E212" s="5"/>
      <c r="F212" s="19" t="n">
        <f aca="false">F211+1</f>
        <v>153</v>
      </c>
      <c r="G212" s="17" t="n">
        <f aca="false">F212+1</f>
        <v>154</v>
      </c>
      <c r="H212" s="17" t="n">
        <f aca="false">G212+1</f>
        <v>155</v>
      </c>
      <c r="J212" s="14"/>
      <c r="K212" s="5"/>
      <c r="L212" s="19" t="n">
        <f aca="false">L211+1</f>
        <v>333</v>
      </c>
      <c r="M212" s="17" t="n">
        <f aca="false">L212+1</f>
        <v>334</v>
      </c>
      <c r="N212" s="17" t="n">
        <f aca="false">M212+1</f>
        <v>335</v>
      </c>
    </row>
    <row r="213" customFormat="false" ht="21.95" hidden="false" customHeight="true" outlineLevel="0" collapsed="false">
      <c r="A213" s="14"/>
      <c r="B213" s="6"/>
      <c r="C213" s="5"/>
      <c r="D213" s="5"/>
      <c r="E213" s="5"/>
      <c r="F213" s="40" t="s">
        <v>36</v>
      </c>
      <c r="G213" s="59"/>
      <c r="H213" s="17"/>
      <c r="J213" s="14"/>
      <c r="K213" s="5"/>
      <c r="L213" s="40" t="s">
        <v>36</v>
      </c>
      <c r="M213" s="59"/>
      <c r="N213" s="17"/>
    </row>
    <row r="214" s="7" customFormat="true" ht="15.95" hidden="false" customHeight="true" outlineLevel="0" collapsed="false">
      <c r="A214" s="41"/>
      <c r="B214" s="42"/>
      <c r="C214" s="43"/>
      <c r="D214" s="43"/>
      <c r="E214" s="43"/>
      <c r="F214" s="44"/>
      <c r="G214" s="45"/>
      <c r="H214" s="45"/>
      <c r="J214" s="41"/>
      <c r="K214" s="43"/>
      <c r="L214" s="44"/>
      <c r="M214" s="45"/>
      <c r="N214" s="45"/>
    </row>
    <row r="215" customFormat="false" ht="18" hidden="false" customHeight="true" outlineLevel="0" collapsed="false">
      <c r="F215" s="0"/>
      <c r="J215" s="4"/>
    </row>
    <row r="216" s="7" customFormat="true" ht="15.95" hidden="false" customHeight="true" outlineLevel="0" collapsed="false">
      <c r="A216" s="5"/>
      <c r="B216" s="6"/>
      <c r="C216" s="5"/>
      <c r="D216" s="5"/>
      <c r="E216" s="5"/>
      <c r="F216" s="0"/>
      <c r="G216" s="5"/>
      <c r="H216" s="0"/>
      <c r="J216" s="4"/>
      <c r="K216" s="5"/>
      <c r="L216" s="5"/>
      <c r="M216" s="0"/>
    </row>
    <row r="217" s="7" customFormat="true" ht="18" hidden="false" customHeight="true" outlineLevel="0" collapsed="false">
      <c r="A217" s="4" t="s">
        <v>0</v>
      </c>
      <c r="B217" s="4"/>
      <c r="C217" s="4"/>
      <c r="D217" s="4"/>
      <c r="E217" s="4"/>
      <c r="F217" s="4"/>
      <c r="G217" s="4"/>
      <c r="H217" s="4"/>
      <c r="J217" s="4"/>
      <c r="K217" s="5"/>
      <c r="L217" s="5"/>
      <c r="M217" s="8"/>
      <c r="N217" s="9" t="s">
        <v>197</v>
      </c>
    </row>
    <row r="218" s="7" customFormat="true" ht="18" hidden="false" customHeight="true" outlineLevel="0" collapsed="false">
      <c r="A218" s="4" t="s">
        <v>121</v>
      </c>
      <c r="B218" s="4"/>
      <c r="C218" s="4"/>
      <c r="D218" s="4"/>
      <c r="E218" s="4"/>
      <c r="F218" s="4"/>
      <c r="G218" s="4"/>
      <c r="H218" s="4"/>
      <c r="J218" s="4"/>
      <c r="K218" s="5"/>
      <c r="L218" s="5"/>
      <c r="M218" s="8"/>
    </row>
    <row r="219" s="7" customFormat="true" ht="18" hidden="false" customHeight="true" outlineLevel="0" collapsed="false">
      <c r="A219" s="5"/>
      <c r="B219" s="6"/>
      <c r="C219" s="5"/>
      <c r="D219" s="5"/>
      <c r="E219" s="5"/>
      <c r="F219" s="4" t="s">
        <v>3</v>
      </c>
      <c r="G219" s="4"/>
      <c r="H219" s="4"/>
      <c r="J219" s="4" t="s">
        <v>4</v>
      </c>
      <c r="K219" s="4"/>
      <c r="L219" s="4"/>
      <c r="M219" s="4"/>
      <c r="N219" s="4"/>
    </row>
    <row r="220" customFormat="false" ht="18" hidden="false" customHeight="true" outlineLevel="0" collapsed="false">
      <c r="A220" s="10"/>
      <c r="B220" s="11"/>
      <c r="C220" s="12"/>
      <c r="D220" s="12"/>
      <c r="E220" s="12"/>
      <c r="F220" s="46" t="s">
        <v>38</v>
      </c>
      <c r="G220" s="60"/>
      <c r="H220" s="48"/>
      <c r="J220" s="10"/>
      <c r="K220" s="12"/>
      <c r="L220" s="46" t="s">
        <v>38</v>
      </c>
      <c r="M220" s="61"/>
      <c r="N220" s="48"/>
    </row>
    <row r="221" customFormat="false" ht="15" hidden="false" customHeight="true" outlineLevel="0" collapsed="false">
      <c r="A221" s="14"/>
      <c r="B221" s="62"/>
      <c r="C221" s="5"/>
      <c r="D221" s="5"/>
      <c r="E221" s="5"/>
      <c r="F221" s="36"/>
      <c r="G221" s="59"/>
      <c r="H221" s="20"/>
      <c r="J221" s="14"/>
      <c r="K221" s="5"/>
      <c r="L221" s="36"/>
      <c r="M221" s="52"/>
      <c r="N221" s="20"/>
    </row>
    <row r="222" customFormat="false" ht="17.1" hidden="false" customHeight="true" outlineLevel="0" collapsed="false">
      <c r="A222" s="14" t="s">
        <v>198</v>
      </c>
      <c r="B222" s="24" t="s">
        <v>199</v>
      </c>
      <c r="C222" s="5"/>
      <c r="D222" s="5"/>
      <c r="E222" s="5"/>
      <c r="F222" s="36"/>
      <c r="G222" s="20"/>
      <c r="H222" s="20"/>
      <c r="J222" s="14"/>
      <c r="K222" s="5"/>
      <c r="L222" s="36"/>
      <c r="M222" s="23"/>
      <c r="N222" s="20"/>
    </row>
    <row r="223" s="7" customFormat="true" ht="15" hidden="false" customHeight="true" outlineLevel="0" collapsed="false">
      <c r="A223" s="14"/>
      <c r="B223" s="6"/>
      <c r="C223" s="26" t="s">
        <v>116</v>
      </c>
      <c r="D223" s="5"/>
      <c r="E223" s="5"/>
      <c r="F223" s="36"/>
      <c r="G223" s="17" t="n">
        <f aca="false">H212+1</f>
        <v>156</v>
      </c>
      <c r="H223" s="20"/>
      <c r="J223" s="14"/>
      <c r="K223" s="5"/>
      <c r="L223" s="0"/>
      <c r="M223" s="30" t="n">
        <f aca="false">N212+1</f>
        <v>336</v>
      </c>
      <c r="N223" s="20"/>
    </row>
    <row r="224" s="7" customFormat="true" ht="17.1" hidden="false" customHeight="true" outlineLevel="0" collapsed="false">
      <c r="A224" s="14"/>
      <c r="B224" s="6"/>
      <c r="C224" s="26" t="s">
        <v>117</v>
      </c>
      <c r="D224" s="5"/>
      <c r="E224" s="5"/>
      <c r="F224" s="36"/>
      <c r="G224" s="17" t="n">
        <f aca="false">G223+1</f>
        <v>157</v>
      </c>
      <c r="H224" s="20"/>
      <c r="J224" s="14"/>
      <c r="K224" s="5"/>
      <c r="L224" s="0"/>
      <c r="M224" s="30" t="n">
        <f aca="false">M223+1</f>
        <v>337</v>
      </c>
      <c r="N224" s="20"/>
    </row>
    <row r="225" s="7" customFormat="true" ht="17.1" hidden="false" customHeight="true" outlineLevel="0" collapsed="false">
      <c r="A225" s="14"/>
      <c r="B225" s="6" t="s">
        <v>115</v>
      </c>
      <c r="C225" s="26" t="s">
        <v>118</v>
      </c>
      <c r="D225" s="5"/>
      <c r="E225" s="5"/>
      <c r="F225" s="36"/>
      <c r="G225" s="17" t="n">
        <f aca="false">G224+1</f>
        <v>158</v>
      </c>
      <c r="H225" s="17" t="n">
        <f aca="false">G225+1</f>
        <v>159</v>
      </c>
      <c r="J225" s="14"/>
      <c r="K225" s="5"/>
      <c r="L225" s="36"/>
      <c r="M225" s="17" t="n">
        <f aca="false">M224+1</f>
        <v>338</v>
      </c>
      <c r="N225" s="17" t="n">
        <f aca="false">M225+1</f>
        <v>339</v>
      </c>
    </row>
    <row r="226" customFormat="false" ht="24.95" hidden="false" customHeight="true" outlineLevel="0" collapsed="false">
      <c r="A226" s="14"/>
      <c r="B226" s="24"/>
      <c r="C226" s="54" t="s">
        <v>200</v>
      </c>
      <c r="D226" s="54"/>
      <c r="E226" s="54"/>
      <c r="F226" s="54"/>
      <c r="G226" s="59"/>
      <c r="H226" s="17" t="n">
        <f aca="false">H225+1</f>
        <v>160</v>
      </c>
      <c r="J226" s="14"/>
      <c r="K226" s="5"/>
      <c r="L226" s="36"/>
      <c r="M226" s="23"/>
      <c r="N226" s="17" t="n">
        <f aca="false">N225+1</f>
        <v>340</v>
      </c>
    </row>
    <row r="227" customFormat="false" ht="15.95" hidden="false" customHeight="true" outlineLevel="0" collapsed="false">
      <c r="A227" s="64"/>
      <c r="B227" s="65"/>
      <c r="C227" s="66"/>
      <c r="D227" s="67"/>
      <c r="E227" s="67"/>
      <c r="F227" s="68"/>
      <c r="G227" s="69"/>
      <c r="H227" s="45"/>
      <c r="J227" s="41"/>
      <c r="K227" s="43"/>
      <c r="L227" s="44"/>
      <c r="M227" s="70"/>
      <c r="N227" s="45"/>
    </row>
    <row r="228" customFormat="false" ht="18" hidden="false" customHeight="true" outlineLevel="0" collapsed="false">
      <c r="A228" s="3"/>
      <c r="B228" s="24"/>
      <c r="C228" s="54"/>
      <c r="D228" s="4"/>
      <c r="E228" s="4"/>
      <c r="F228" s="71"/>
      <c r="G228" s="36"/>
      <c r="H228" s="22"/>
      <c r="J228" s="5"/>
      <c r="K228" s="5"/>
      <c r="L228" s="36"/>
      <c r="M228" s="36"/>
      <c r="N228" s="22"/>
    </row>
    <row r="229" customFormat="false" ht="18" hidden="false" customHeight="true" outlineLevel="0" collapsed="false">
      <c r="A229" s="3"/>
      <c r="B229" s="24"/>
      <c r="C229" s="54"/>
      <c r="D229" s="4"/>
      <c r="E229" s="4"/>
      <c r="F229" s="71"/>
      <c r="G229" s="36"/>
      <c r="H229" s="22"/>
      <c r="J229" s="5"/>
      <c r="K229" s="5"/>
      <c r="L229" s="36"/>
      <c r="M229" s="36"/>
      <c r="N229" s="22"/>
    </row>
    <row r="230" customFormat="false" ht="18" hidden="false" customHeight="true" outlineLevel="0" collapsed="false">
      <c r="A230" s="3"/>
      <c r="B230" s="24"/>
      <c r="C230" s="54"/>
      <c r="D230" s="4"/>
      <c r="E230" s="4"/>
      <c r="F230" s="71"/>
      <c r="G230" s="36"/>
      <c r="H230" s="22"/>
      <c r="J230" s="5"/>
      <c r="K230" s="5"/>
      <c r="L230" s="36"/>
      <c r="M230" s="36"/>
      <c r="N230" s="22"/>
    </row>
    <row r="231" customFormat="false" ht="18" hidden="false" customHeight="true" outlineLevel="0" collapsed="false">
      <c r="F231" s="0"/>
      <c r="J231" s="4"/>
    </row>
    <row r="232" s="7" customFormat="true" ht="18" hidden="false" customHeight="true" outlineLevel="0" collapsed="false">
      <c r="A232" s="4" t="s">
        <v>0</v>
      </c>
      <c r="B232" s="4"/>
      <c r="C232" s="4"/>
      <c r="D232" s="4"/>
      <c r="E232" s="4"/>
      <c r="F232" s="4"/>
      <c r="G232" s="4"/>
      <c r="H232" s="4"/>
      <c r="J232" s="4"/>
      <c r="K232" s="5"/>
      <c r="L232" s="5"/>
      <c r="M232" s="0"/>
    </row>
    <row r="233" s="7" customFormat="true" ht="18" hidden="false" customHeight="true" outlineLevel="0" collapsed="false">
      <c r="A233" s="4" t="s">
        <v>201</v>
      </c>
      <c r="B233" s="4"/>
      <c r="C233" s="4"/>
      <c r="D233" s="4"/>
      <c r="E233" s="4"/>
      <c r="F233" s="4"/>
      <c r="G233" s="4"/>
      <c r="H233" s="4"/>
      <c r="J233" s="4"/>
      <c r="K233" s="5"/>
      <c r="L233" s="5"/>
      <c r="M233" s="8"/>
      <c r="N233" s="9"/>
    </row>
    <row r="234" s="7" customFormat="true" ht="18" hidden="false" customHeight="true" outlineLevel="0" collapsed="false">
      <c r="A234" s="5"/>
      <c r="B234" s="6"/>
      <c r="C234" s="5"/>
      <c r="D234" s="5"/>
      <c r="E234" s="5"/>
      <c r="F234" s="4"/>
      <c r="G234" s="5"/>
      <c r="H234" s="8"/>
      <c r="J234" s="4"/>
      <c r="K234" s="5"/>
      <c r="L234" s="5"/>
      <c r="M234" s="8"/>
    </row>
    <row r="235" s="7" customFormat="true" ht="18" hidden="false" customHeight="true" outlineLevel="0" collapsed="false">
      <c r="A235" s="5"/>
      <c r="B235" s="6"/>
      <c r="C235" s="5"/>
      <c r="D235" s="5"/>
      <c r="E235" s="5"/>
      <c r="F235" s="4"/>
      <c r="G235" s="15"/>
      <c r="H235" s="4" t="s">
        <v>3</v>
      </c>
      <c r="J235" s="4"/>
      <c r="K235" s="4"/>
      <c r="L235" s="72"/>
      <c r="M235" s="4"/>
      <c r="N235" s="6" t="s">
        <v>4</v>
      </c>
    </row>
    <row r="236" customFormat="false" ht="18" hidden="false" customHeight="true" outlineLevel="0" collapsed="false">
      <c r="A236" s="10"/>
      <c r="B236" s="11"/>
      <c r="C236" s="12"/>
      <c r="D236" s="12"/>
      <c r="E236" s="12"/>
      <c r="F236" s="57"/>
      <c r="G236" s="58"/>
      <c r="H236" s="47"/>
      <c r="J236" s="10"/>
      <c r="K236" s="12"/>
      <c r="L236" s="57"/>
      <c r="M236" s="58"/>
      <c r="N236" s="47"/>
    </row>
    <row r="237" customFormat="false" ht="17.1" hidden="false" customHeight="true" outlineLevel="0" collapsed="false">
      <c r="A237" s="14" t="s">
        <v>201</v>
      </c>
      <c r="B237" s="24"/>
      <c r="C237" s="5"/>
      <c r="D237" s="5"/>
      <c r="E237" s="5"/>
      <c r="F237" s="36"/>
      <c r="G237" s="23"/>
      <c r="H237" s="20"/>
      <c r="J237" s="14"/>
      <c r="K237" s="5"/>
      <c r="L237" s="36"/>
      <c r="M237" s="23"/>
      <c r="N237" s="20"/>
    </row>
    <row r="238" customFormat="false" ht="17.1" hidden="false" customHeight="true" outlineLevel="0" collapsed="false">
      <c r="A238" s="14"/>
      <c r="B238" s="40" t="s">
        <v>19</v>
      </c>
      <c r="C238" s="34" t="s">
        <v>202</v>
      </c>
      <c r="D238" s="5"/>
      <c r="E238" s="5"/>
      <c r="F238" s="36"/>
      <c r="G238" s="23"/>
      <c r="H238" s="20"/>
      <c r="J238" s="14"/>
      <c r="K238" s="5"/>
      <c r="L238" s="36"/>
      <c r="M238" s="23"/>
      <c r="N238" s="20"/>
    </row>
    <row r="239" customFormat="false" ht="17.1" hidden="false" customHeight="true" outlineLevel="0" collapsed="false">
      <c r="A239" s="32"/>
      <c r="B239" s="40"/>
      <c r="C239" s="34" t="s">
        <v>203</v>
      </c>
      <c r="D239" s="5"/>
      <c r="E239" s="5"/>
      <c r="F239" s="36"/>
      <c r="G239" s="23"/>
      <c r="H239" s="17" t="n">
        <f aca="false">H226+1</f>
        <v>161</v>
      </c>
      <c r="J239" s="14"/>
      <c r="K239" s="5"/>
      <c r="L239" s="36"/>
      <c r="M239" s="23"/>
      <c r="N239" s="17" t="n">
        <f aca="false">N226+1</f>
        <v>341</v>
      </c>
    </row>
    <row r="240" customFormat="false" ht="17.1" hidden="false" customHeight="true" outlineLevel="0" collapsed="false">
      <c r="A240" s="32"/>
      <c r="B240" s="40"/>
      <c r="C240" s="34" t="s">
        <v>204</v>
      </c>
      <c r="D240" s="5"/>
      <c r="E240" s="5"/>
      <c r="F240" s="36"/>
      <c r="G240" s="23"/>
      <c r="H240" s="17" t="n">
        <f aca="false">H239+1</f>
        <v>162</v>
      </c>
      <c r="J240" s="14"/>
      <c r="K240" s="5"/>
      <c r="L240" s="36"/>
      <c r="M240" s="23"/>
      <c r="N240" s="17" t="n">
        <f aca="false">N239+1</f>
        <v>342</v>
      </c>
    </row>
    <row r="241" customFormat="false" ht="17.1" hidden="false" customHeight="true" outlineLevel="0" collapsed="false">
      <c r="A241" s="32"/>
      <c r="B241" s="40"/>
      <c r="C241" s="34" t="s">
        <v>205</v>
      </c>
      <c r="D241" s="5"/>
      <c r="E241" s="5"/>
      <c r="F241" s="36"/>
      <c r="G241" s="23"/>
      <c r="H241" s="17" t="n">
        <f aca="false">H240+1</f>
        <v>163</v>
      </c>
      <c r="J241" s="14"/>
      <c r="K241" s="5"/>
      <c r="L241" s="36"/>
      <c r="M241" s="23"/>
      <c r="N241" s="17" t="n">
        <f aca="false">N240+1</f>
        <v>343</v>
      </c>
    </row>
    <row r="242" customFormat="false" ht="17.1" hidden="false" customHeight="true" outlineLevel="0" collapsed="false">
      <c r="A242" s="32"/>
      <c r="B242" s="40"/>
      <c r="C242" s="34" t="s">
        <v>206</v>
      </c>
      <c r="D242" s="5"/>
      <c r="E242" s="5"/>
      <c r="F242" s="36"/>
      <c r="G242" s="23"/>
      <c r="H242" s="17" t="n">
        <f aca="false">H241+1</f>
        <v>164</v>
      </c>
      <c r="J242" s="14"/>
      <c r="K242" s="5"/>
      <c r="L242" s="36"/>
      <c r="M242" s="23"/>
      <c r="N242" s="17" t="n">
        <f aca="false">N241+1</f>
        <v>344</v>
      </c>
    </row>
    <row r="243" customFormat="false" ht="17.1" hidden="false" customHeight="true" outlineLevel="0" collapsed="false">
      <c r="A243" s="14"/>
      <c r="B243" s="40" t="s">
        <v>150</v>
      </c>
      <c r="C243" s="34" t="s">
        <v>207</v>
      </c>
      <c r="D243" s="5"/>
      <c r="E243" s="5"/>
      <c r="F243" s="36"/>
      <c r="G243" s="23"/>
      <c r="H243" s="20"/>
      <c r="J243" s="14"/>
      <c r="K243" s="5"/>
      <c r="L243" s="36"/>
      <c r="M243" s="23"/>
      <c r="N243" s="20"/>
    </row>
    <row r="244" customFormat="false" ht="17.1" hidden="false" customHeight="true" outlineLevel="0" collapsed="false">
      <c r="A244" s="32"/>
      <c r="B244" s="40"/>
      <c r="C244" s="34" t="s">
        <v>203</v>
      </c>
      <c r="D244" s="5"/>
      <c r="E244" s="5"/>
      <c r="F244" s="36"/>
      <c r="G244" s="23"/>
      <c r="H244" s="17" t="n">
        <f aca="false">H242+1</f>
        <v>165</v>
      </c>
      <c r="J244" s="14"/>
      <c r="K244" s="5"/>
      <c r="L244" s="36"/>
      <c r="M244" s="23"/>
      <c r="N244" s="17" t="n">
        <f aca="false">N242+1</f>
        <v>345</v>
      </c>
    </row>
    <row r="245" customFormat="false" ht="17.1" hidden="false" customHeight="true" outlineLevel="0" collapsed="false">
      <c r="A245" s="32"/>
      <c r="B245" s="40"/>
      <c r="C245" s="34" t="s">
        <v>204</v>
      </c>
      <c r="D245" s="5"/>
      <c r="E245" s="5"/>
      <c r="F245" s="36"/>
      <c r="G245" s="23"/>
      <c r="H245" s="17" t="n">
        <f aca="false">H244+1</f>
        <v>166</v>
      </c>
      <c r="J245" s="14"/>
      <c r="K245" s="5"/>
      <c r="L245" s="36"/>
      <c r="M245" s="23"/>
      <c r="N245" s="17" t="n">
        <f aca="false">N244+1</f>
        <v>346</v>
      </c>
    </row>
    <row r="246" customFormat="false" ht="17.1" hidden="false" customHeight="true" outlineLevel="0" collapsed="false">
      <c r="A246" s="32"/>
      <c r="B246" s="40"/>
      <c r="C246" s="34" t="s">
        <v>205</v>
      </c>
      <c r="D246" s="5"/>
      <c r="E246" s="5"/>
      <c r="F246" s="36"/>
      <c r="G246" s="23"/>
      <c r="H246" s="17" t="n">
        <f aca="false">H245+1</f>
        <v>167</v>
      </c>
      <c r="J246" s="14"/>
      <c r="K246" s="5"/>
      <c r="L246" s="36"/>
      <c r="M246" s="23"/>
      <c r="N246" s="17" t="n">
        <f aca="false">N245+1</f>
        <v>347</v>
      </c>
    </row>
    <row r="247" customFormat="false" ht="17.1" hidden="false" customHeight="true" outlineLevel="0" collapsed="false">
      <c r="A247" s="32"/>
      <c r="B247" s="40"/>
      <c r="C247" s="34" t="s">
        <v>206</v>
      </c>
      <c r="D247" s="5"/>
      <c r="E247" s="5"/>
      <c r="F247" s="36"/>
      <c r="G247" s="23"/>
      <c r="H247" s="17" t="n">
        <f aca="false">H246+1</f>
        <v>168</v>
      </c>
      <c r="J247" s="14"/>
      <c r="K247" s="5"/>
      <c r="L247" s="36"/>
      <c r="M247" s="23"/>
      <c r="N247" s="17" t="n">
        <f aca="false">N246+1</f>
        <v>348</v>
      </c>
    </row>
    <row r="248" customFormat="false" ht="17.1" hidden="false" customHeight="true" outlineLevel="0" collapsed="false">
      <c r="A248" s="32"/>
      <c r="B248" s="40" t="s">
        <v>208</v>
      </c>
      <c r="C248" s="34" t="s">
        <v>209</v>
      </c>
      <c r="D248" s="5"/>
      <c r="E248" s="5"/>
      <c r="F248" s="36"/>
      <c r="G248" s="23"/>
      <c r="H248" s="17" t="n">
        <f aca="false">H247+1</f>
        <v>169</v>
      </c>
      <c r="J248" s="14"/>
      <c r="K248" s="5"/>
      <c r="L248" s="36"/>
      <c r="M248" s="23"/>
      <c r="N248" s="17" t="n">
        <f aca="false">N247+1</f>
        <v>349</v>
      </c>
    </row>
    <row r="249" customFormat="false" ht="17.1" hidden="false" customHeight="true" outlineLevel="0" collapsed="false">
      <c r="A249" s="32"/>
      <c r="B249" s="40" t="s">
        <v>127</v>
      </c>
      <c r="C249" s="34" t="s">
        <v>210</v>
      </c>
      <c r="D249" s="5"/>
      <c r="E249" s="5"/>
      <c r="F249" s="36"/>
      <c r="G249" s="23"/>
      <c r="H249" s="17" t="n">
        <f aca="false">H248+1</f>
        <v>170</v>
      </c>
      <c r="J249" s="14"/>
      <c r="K249" s="5"/>
      <c r="L249" s="36"/>
      <c r="M249" s="23"/>
      <c r="N249" s="17" t="n">
        <f aca="false">N248+1</f>
        <v>350</v>
      </c>
    </row>
    <row r="250" customFormat="false" ht="17.1" hidden="false" customHeight="true" outlineLevel="0" collapsed="false">
      <c r="A250" s="32"/>
      <c r="B250" s="40" t="s">
        <v>184</v>
      </c>
      <c r="C250" s="34" t="s">
        <v>211</v>
      </c>
      <c r="D250" s="5"/>
      <c r="E250" s="5"/>
      <c r="F250" s="36"/>
      <c r="G250" s="23"/>
      <c r="H250" s="17" t="n">
        <f aca="false">H249+1</f>
        <v>171</v>
      </c>
      <c r="J250" s="14"/>
      <c r="K250" s="5"/>
      <c r="L250" s="36"/>
      <c r="M250" s="23"/>
      <c r="N250" s="17" t="n">
        <f aca="false">N249+1</f>
        <v>351</v>
      </c>
    </row>
    <row r="251" customFormat="false" ht="17.1" hidden="false" customHeight="true" outlineLevel="0" collapsed="false">
      <c r="A251" s="32"/>
      <c r="B251" s="40" t="s">
        <v>131</v>
      </c>
      <c r="C251" s="34" t="s">
        <v>212</v>
      </c>
      <c r="D251" s="5"/>
      <c r="E251" s="5"/>
      <c r="F251" s="36"/>
      <c r="G251" s="23"/>
      <c r="H251" s="17" t="n">
        <f aca="false">H250+1</f>
        <v>172</v>
      </c>
      <c r="J251" s="14"/>
      <c r="K251" s="5"/>
      <c r="L251" s="36"/>
      <c r="M251" s="23"/>
      <c r="N251" s="17" t="n">
        <f aca="false">N250+1</f>
        <v>352</v>
      </c>
    </row>
    <row r="252" customFormat="false" ht="17.1" hidden="false" customHeight="true" outlineLevel="0" collapsed="false">
      <c r="A252" s="32"/>
      <c r="B252" s="40" t="s">
        <v>133</v>
      </c>
      <c r="C252" s="34" t="s">
        <v>213</v>
      </c>
      <c r="D252" s="5"/>
      <c r="E252" s="5"/>
      <c r="F252" s="36"/>
      <c r="G252" s="23"/>
      <c r="H252" s="17" t="n">
        <f aca="false">H251+1</f>
        <v>173</v>
      </c>
      <c r="J252" s="14"/>
      <c r="K252" s="5"/>
      <c r="L252" s="36"/>
      <c r="M252" s="23"/>
      <c r="N252" s="17" t="n">
        <f aca="false">N251+1</f>
        <v>353</v>
      </c>
    </row>
    <row r="253" customFormat="false" ht="17.1" hidden="false" customHeight="true" outlineLevel="0" collapsed="false">
      <c r="A253" s="32"/>
      <c r="B253" s="40" t="s">
        <v>135</v>
      </c>
      <c r="C253" s="34" t="s">
        <v>214</v>
      </c>
      <c r="D253" s="5"/>
      <c r="E253" s="5"/>
      <c r="F253" s="36"/>
      <c r="G253" s="23"/>
      <c r="H253" s="17" t="n">
        <f aca="false">H252+1</f>
        <v>174</v>
      </c>
      <c r="J253" s="14"/>
      <c r="K253" s="5"/>
      <c r="L253" s="36"/>
      <c r="M253" s="23"/>
      <c r="N253" s="17" t="n">
        <f aca="false">N252+1</f>
        <v>354</v>
      </c>
    </row>
    <row r="254" customFormat="false" ht="18" hidden="false" customHeight="true" outlineLevel="0" collapsed="false">
      <c r="A254" s="64"/>
      <c r="B254" s="65"/>
      <c r="C254" s="43"/>
      <c r="D254" s="43"/>
      <c r="E254" s="43"/>
      <c r="F254" s="44"/>
      <c r="G254" s="70"/>
      <c r="H254" s="45"/>
      <c r="J254" s="41"/>
      <c r="K254" s="43"/>
      <c r="L254" s="44"/>
      <c r="M254" s="70"/>
      <c r="N254" s="45"/>
    </row>
  </sheetData>
  <mergeCells count="27">
    <mergeCell ref="A3:H3"/>
    <mergeCell ref="A4:H4"/>
    <mergeCell ref="F5:H5"/>
    <mergeCell ref="J5:N5"/>
    <mergeCell ref="A49:H49"/>
    <mergeCell ref="A50:H50"/>
    <mergeCell ref="F51:H51"/>
    <mergeCell ref="J51:N51"/>
    <mergeCell ref="A98:H98"/>
    <mergeCell ref="A99:H99"/>
    <mergeCell ref="F100:H100"/>
    <mergeCell ref="J100:N100"/>
    <mergeCell ref="A138:H138"/>
    <mergeCell ref="A139:H139"/>
    <mergeCell ref="F140:H140"/>
    <mergeCell ref="J140:N140"/>
    <mergeCell ref="A178:H178"/>
    <mergeCell ref="A179:H179"/>
    <mergeCell ref="F180:H180"/>
    <mergeCell ref="J180:N180"/>
    <mergeCell ref="A217:H217"/>
    <mergeCell ref="A218:H218"/>
    <mergeCell ref="F219:H219"/>
    <mergeCell ref="J219:N219"/>
    <mergeCell ref="C226:F226"/>
    <mergeCell ref="A232:H232"/>
    <mergeCell ref="A233:H23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6" man="true" max="16383" min="0"/>
    <brk id="95" man="true" max="16383" min="0"/>
    <brk id="135" man="true" max="16383" min="0"/>
    <brk id="175" man="true" max="16383" min="0"/>
    <brk id="2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7:32:18Z</dcterms:created>
  <dc:creator>Francesco Fichera (IVASS)</dc:creator>
  <dc:description/>
  <dc:language>en-US</dc:language>
  <cp:lastModifiedBy>Francesco Fichera (IVASS)</cp:lastModifiedBy>
  <dcterms:modified xsi:type="dcterms:W3CDTF">2016-03-21T17:06:48Z</dcterms:modified>
  <cp:revision>0</cp:revision>
  <dc:subject/>
  <dc:title/>
</cp:coreProperties>
</file>