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(x) Maschi" sheetId="1" state="visible" r:id="rId2"/>
    <sheet name="r(x) Femmine" sheetId="2" state="visible" r:id="rId3"/>
    <sheet name="h(x) Maschi" sheetId="3" state="visible" r:id="rId4"/>
    <sheet name="h(x) Femm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PROBABILITA' ANNUE CORRETTE DI PERDITA DELL'AUTOSUFFICIENZA </t>
  </si>
  <si>
    <t xml:space="preserve">ASSICURATI DI SESSO MASCHILE</t>
  </si>
  <si>
    <t xml:space="preserve">Probabilità annue di non autosufficienza</t>
  </si>
  <si>
    <t xml:space="preserve">Fattore correttivo secondo l'esperienza </t>
  </si>
  <si>
    <t xml:space="preserve">  rx*1.000</t>
  </si>
  <si>
    <t xml:space="preserve">Età</t>
  </si>
  <si>
    <t xml:space="preserve">Maschi</t>
  </si>
  <si>
    <t xml:space="preserve">ASSICURATI DI SESSO FEMMINILE</t>
  </si>
  <si>
    <t xml:space="preserve">Femmine</t>
  </si>
  <si>
    <t xml:space="preserve">FREQUENZA ANNUA PER ALMENO 4 GRADI DI ADL</t>
  </si>
  <si>
    <t xml:space="preserve">Frequenze per i diversi livelli di non autosufficienza in percentuale, Uomini</t>
  </si>
  <si>
    <t xml:space="preserve">assistenza domiciliare</t>
  </si>
  <si>
    <t xml:space="preserve">assistenza in case di cura</t>
  </si>
  <si>
    <t xml:space="preserve">ADL</t>
  </si>
  <si>
    <t xml:space="preserve">Frequenze per i diversi livelli di non autosufficienza in percentuale, Femmi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%"/>
    <numFmt numFmtId="166" formatCode="0.0000"/>
    <numFmt numFmtId="167" formatCode="0.000"/>
    <numFmt numFmtId="168" formatCode="#,##0.000"/>
    <numFmt numFmtId="169" formatCode="#,##0"/>
    <numFmt numFmtId="170" formatCode="#,##0.00"/>
    <numFmt numFmtId="171" formatCode="0%"/>
    <numFmt numFmtId="172" formatCode="0.00%"/>
    <numFmt numFmtId="173" formatCode="0.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Tahom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4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5" zeroHeight="false" outlineLevelRow="0" outlineLevelCol="0"/>
  <cols>
    <col collapsed="false" customWidth="true" hidden="false" outlineLevel="0" max="3" min="3" style="0" width="30.6"/>
    <col collapsed="false" customWidth="true" hidden="false" outlineLevel="0" max="4" min="4" style="1" width="17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 t="s">
        <v>1</v>
      </c>
      <c r="B2" s="2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A4" s="2"/>
      <c r="B4" s="2"/>
      <c r="C4" s="2"/>
    </row>
    <row r="5" customFormat="false" ht="13.5" hidden="false" customHeight="true" outlineLevel="0" collapsed="false">
      <c r="B5" s="4" t="s">
        <v>2</v>
      </c>
      <c r="C5" s="4"/>
      <c r="D5" s="5" t="s">
        <v>3</v>
      </c>
    </row>
    <row r="6" customFormat="false" ht="13.5" hidden="false" customHeight="false" outlineLevel="0" collapsed="false">
      <c r="B6" s="6" t="s">
        <v>4</v>
      </c>
      <c r="C6" s="6"/>
      <c r="D6" s="5"/>
    </row>
    <row r="7" customFormat="false" ht="13.5" hidden="false" customHeight="false" outlineLevel="0" collapsed="false">
      <c r="B7" s="7" t="s">
        <v>5</v>
      </c>
      <c r="C7" s="7" t="s">
        <v>6</v>
      </c>
      <c r="D7" s="5"/>
    </row>
    <row r="8" customFormat="false" ht="13.5" hidden="false" customHeight="false" outlineLevel="0" collapsed="false">
      <c r="B8" s="0" t="n">
        <v>16</v>
      </c>
      <c r="C8" s="0" t="n">
        <v>0.05</v>
      </c>
      <c r="D8" s="1" t="n">
        <v>1</v>
      </c>
    </row>
    <row r="9" customFormat="false" ht="13.5" hidden="false" customHeight="false" outlineLevel="0" collapsed="false">
      <c r="B9" s="0" t="n">
        <v>17</v>
      </c>
      <c r="C9" s="0" t="n">
        <v>0.05</v>
      </c>
      <c r="D9" s="1" t="n">
        <v>1</v>
      </c>
    </row>
    <row r="10" customFormat="false" ht="13.5" hidden="false" customHeight="false" outlineLevel="0" collapsed="false">
      <c r="B10" s="0" t="n">
        <v>18</v>
      </c>
      <c r="C10" s="0" t="n">
        <v>0.05</v>
      </c>
      <c r="D10" s="1" t="n">
        <v>1</v>
      </c>
    </row>
    <row r="11" customFormat="false" ht="13.5" hidden="false" customHeight="false" outlineLevel="0" collapsed="false">
      <c r="B11" s="0" t="n">
        <v>19</v>
      </c>
      <c r="C11" s="0" t="n">
        <v>0.05</v>
      </c>
      <c r="D11" s="1" t="n">
        <v>1</v>
      </c>
    </row>
    <row r="12" customFormat="false" ht="13.5" hidden="false" customHeight="false" outlineLevel="0" collapsed="false">
      <c r="B12" s="0" t="n">
        <v>20</v>
      </c>
      <c r="C12" s="0" t="n">
        <v>0.05</v>
      </c>
      <c r="D12" s="1" t="n">
        <v>1</v>
      </c>
    </row>
    <row r="13" customFormat="false" ht="13.5" hidden="false" customHeight="false" outlineLevel="0" collapsed="false">
      <c r="B13" s="0" t="n">
        <v>21</v>
      </c>
      <c r="C13" s="0" t="n">
        <v>0.05</v>
      </c>
      <c r="D13" s="1" t="n">
        <v>1</v>
      </c>
    </row>
    <row r="14" customFormat="false" ht="13.5" hidden="false" customHeight="false" outlineLevel="0" collapsed="false">
      <c r="B14" s="0" t="n">
        <v>22</v>
      </c>
      <c r="C14" s="0" t="n">
        <v>0.05</v>
      </c>
      <c r="D14" s="1" t="n">
        <v>1</v>
      </c>
    </row>
    <row r="15" customFormat="false" ht="13.5" hidden="false" customHeight="false" outlineLevel="0" collapsed="false">
      <c r="B15" s="0" t="n">
        <v>23</v>
      </c>
      <c r="C15" s="0" t="n">
        <v>0.06</v>
      </c>
      <c r="D15" s="1" t="n">
        <v>1</v>
      </c>
    </row>
    <row r="16" customFormat="false" ht="13.5" hidden="false" customHeight="false" outlineLevel="0" collapsed="false">
      <c r="B16" s="0" t="n">
        <v>24</v>
      </c>
      <c r="C16" s="0" t="n">
        <v>0.07</v>
      </c>
      <c r="D16" s="1" t="n">
        <v>1</v>
      </c>
    </row>
    <row r="17" customFormat="false" ht="13.5" hidden="false" customHeight="false" outlineLevel="0" collapsed="false">
      <c r="B17" s="0" t="n">
        <v>25</v>
      </c>
      <c r="C17" s="0" t="n">
        <v>0.079</v>
      </c>
      <c r="D17" s="1" t="n">
        <v>1</v>
      </c>
    </row>
    <row r="18" customFormat="false" ht="13.5" hidden="false" customHeight="false" outlineLevel="0" collapsed="false">
      <c r="B18" s="0" t="n">
        <v>26</v>
      </c>
      <c r="C18" s="0" t="n">
        <v>0.088</v>
      </c>
      <c r="D18" s="1" t="n">
        <v>1</v>
      </c>
    </row>
    <row r="19" customFormat="false" ht="13.5" hidden="false" customHeight="false" outlineLevel="0" collapsed="false">
      <c r="B19" s="0" t="n">
        <v>27</v>
      </c>
      <c r="C19" s="0" t="n">
        <v>0.099</v>
      </c>
      <c r="D19" s="1" t="n">
        <v>1</v>
      </c>
    </row>
    <row r="20" customFormat="false" ht="13.5" hidden="false" customHeight="false" outlineLevel="0" collapsed="false">
      <c r="B20" s="0" t="n">
        <v>28</v>
      </c>
      <c r="C20" s="0" t="n">
        <v>0.111</v>
      </c>
      <c r="D20" s="1" t="n">
        <v>1</v>
      </c>
      <c r="F20" s="8"/>
    </row>
    <row r="21" customFormat="false" ht="13.5" hidden="false" customHeight="false" outlineLevel="0" collapsed="false">
      <c r="B21" s="0" t="n">
        <v>29</v>
      </c>
      <c r="C21" s="8" t="n">
        <v>0.125</v>
      </c>
      <c r="D21" s="1" t="n">
        <v>1</v>
      </c>
      <c r="F21" s="8"/>
    </row>
    <row r="22" customFormat="false" ht="13.5" hidden="false" customHeight="false" outlineLevel="0" collapsed="false">
      <c r="B22" s="0" t="n">
        <v>30</v>
      </c>
      <c r="C22" s="8" t="n">
        <v>0.14</v>
      </c>
      <c r="D22" s="1" t="n">
        <v>1</v>
      </c>
      <c r="F22" s="8"/>
    </row>
    <row r="23" customFormat="false" ht="13.5" hidden="false" customHeight="false" outlineLevel="0" collapsed="false">
      <c r="B23" s="0" t="n">
        <v>31</v>
      </c>
      <c r="C23" s="8" t="n">
        <v>0.158</v>
      </c>
      <c r="D23" s="1" t="n">
        <v>1</v>
      </c>
      <c r="F23" s="9"/>
    </row>
    <row r="24" customFormat="false" ht="13.5" hidden="false" customHeight="false" outlineLevel="0" collapsed="false">
      <c r="B24" s="0" t="n">
        <v>32</v>
      </c>
      <c r="C24" s="8" t="n">
        <v>0.177</v>
      </c>
      <c r="D24" s="1" t="n">
        <v>1</v>
      </c>
      <c r="F24" s="9"/>
    </row>
    <row r="25" customFormat="false" ht="13.5" hidden="false" customHeight="false" outlineLevel="0" collapsed="false">
      <c r="B25" s="0" t="n">
        <v>33</v>
      </c>
      <c r="C25" s="8" t="n">
        <v>0.199</v>
      </c>
      <c r="D25" s="1" t="n">
        <v>1</v>
      </c>
      <c r="F25" s="9"/>
    </row>
    <row r="26" customFormat="false" ht="13.5" hidden="false" customHeight="false" outlineLevel="0" collapsed="false">
      <c r="B26" s="0" t="n">
        <v>34</v>
      </c>
      <c r="C26" s="8" t="n">
        <v>0.223</v>
      </c>
      <c r="D26" s="1" t="n">
        <v>1</v>
      </c>
      <c r="F26" s="9"/>
    </row>
    <row r="27" customFormat="false" ht="13.5" hidden="false" customHeight="false" outlineLevel="0" collapsed="false">
      <c r="B27" s="0" t="n">
        <v>35</v>
      </c>
      <c r="C27" s="8" t="n">
        <v>0.251</v>
      </c>
      <c r="D27" s="1" t="n">
        <v>1</v>
      </c>
      <c r="F27" s="9"/>
    </row>
    <row r="28" customFormat="false" ht="13.5" hidden="false" customHeight="false" outlineLevel="0" collapsed="false">
      <c r="B28" s="0" t="n">
        <v>36</v>
      </c>
      <c r="C28" s="8" t="n">
        <v>0.282</v>
      </c>
      <c r="D28" s="1" t="n">
        <v>1</v>
      </c>
      <c r="F28" s="9"/>
    </row>
    <row r="29" customFormat="false" ht="13.5" hidden="false" customHeight="false" outlineLevel="0" collapsed="false">
      <c r="B29" s="0" t="n">
        <v>37</v>
      </c>
      <c r="C29" s="8" t="n">
        <v>0.316</v>
      </c>
      <c r="D29" s="1" t="n">
        <v>1</v>
      </c>
      <c r="F29" s="8"/>
    </row>
    <row r="30" customFormat="false" ht="13.5" hidden="false" customHeight="false" outlineLevel="0" collapsed="false">
      <c r="B30" s="0" t="n">
        <v>38</v>
      </c>
      <c r="C30" s="8" t="n">
        <v>0.355</v>
      </c>
      <c r="D30" s="1" t="n">
        <v>1</v>
      </c>
      <c r="F30" s="10"/>
    </row>
    <row r="31" customFormat="false" ht="13.5" hidden="false" customHeight="false" outlineLevel="0" collapsed="false">
      <c r="B31" s="0" t="n">
        <v>39</v>
      </c>
      <c r="C31" s="8" t="n">
        <v>0.399</v>
      </c>
      <c r="D31" s="1" t="n">
        <v>1</v>
      </c>
      <c r="F31" s="8"/>
    </row>
    <row r="32" customFormat="false" ht="13.5" hidden="false" customHeight="false" outlineLevel="0" collapsed="false">
      <c r="B32" s="0" t="n">
        <v>40</v>
      </c>
      <c r="C32" s="8" t="n">
        <v>0.448</v>
      </c>
      <c r="D32" s="1" t="n">
        <v>1</v>
      </c>
      <c r="F32" s="8"/>
    </row>
    <row r="33" customFormat="false" ht="13.5" hidden="false" customHeight="false" outlineLevel="0" collapsed="false">
      <c r="B33" s="0" t="n">
        <v>41</v>
      </c>
      <c r="C33" s="8" t="n">
        <v>0.503</v>
      </c>
      <c r="D33" s="1" t="n">
        <v>1</v>
      </c>
      <c r="F33" s="8"/>
    </row>
    <row r="34" customFormat="false" ht="13.5" hidden="false" customHeight="false" outlineLevel="0" collapsed="false">
      <c r="B34" s="0" t="n">
        <v>42</v>
      </c>
      <c r="C34" s="8" t="n">
        <v>0.565</v>
      </c>
      <c r="D34" s="1" t="n">
        <v>1</v>
      </c>
      <c r="F34" s="8"/>
    </row>
    <row r="35" customFormat="false" ht="13.5" hidden="false" customHeight="false" outlineLevel="0" collapsed="false">
      <c r="B35" s="0" t="n">
        <v>43</v>
      </c>
      <c r="C35" s="8" t="n">
        <v>0.634</v>
      </c>
      <c r="D35" s="1" t="n">
        <v>1</v>
      </c>
      <c r="F35" s="8"/>
    </row>
    <row r="36" customFormat="false" ht="13.5" hidden="false" customHeight="false" outlineLevel="0" collapsed="false">
      <c r="B36" s="0" t="n">
        <v>44</v>
      </c>
      <c r="C36" s="8" t="n">
        <v>0.704</v>
      </c>
      <c r="D36" s="1" t="n">
        <v>1</v>
      </c>
      <c r="F36" s="8"/>
    </row>
    <row r="37" customFormat="false" ht="13.5" hidden="false" customHeight="false" outlineLevel="0" collapsed="false">
      <c r="B37" s="0" t="n">
        <v>45</v>
      </c>
      <c r="C37" s="8" t="n">
        <v>0.774</v>
      </c>
      <c r="D37" s="1" t="n">
        <v>1</v>
      </c>
      <c r="F37" s="8"/>
    </row>
    <row r="38" customFormat="false" ht="13.5" hidden="false" customHeight="false" outlineLevel="0" collapsed="false">
      <c r="B38" s="0" t="n">
        <v>46</v>
      </c>
      <c r="C38" s="8" t="n">
        <v>0.851</v>
      </c>
      <c r="D38" s="1" t="n">
        <v>1</v>
      </c>
      <c r="F38" s="8"/>
    </row>
    <row r="39" customFormat="false" ht="13.5" hidden="false" customHeight="false" outlineLevel="0" collapsed="false">
      <c r="B39" s="0" t="n">
        <v>47</v>
      </c>
      <c r="C39" s="8" t="n">
        <v>0.935</v>
      </c>
      <c r="D39" s="1" t="n">
        <v>1</v>
      </c>
      <c r="F39" s="8"/>
    </row>
    <row r="40" customFormat="false" ht="13.5" hidden="false" customHeight="false" outlineLevel="0" collapsed="false">
      <c r="B40" s="0" t="n">
        <v>48</v>
      </c>
      <c r="C40" s="11" t="n">
        <v>1.027</v>
      </c>
      <c r="D40" s="1" t="n">
        <v>1</v>
      </c>
      <c r="F40" s="12"/>
    </row>
    <row r="41" customFormat="false" ht="13.5" hidden="false" customHeight="false" outlineLevel="0" collapsed="false">
      <c r="B41" s="0" t="n">
        <v>49</v>
      </c>
      <c r="C41" s="11" t="n">
        <v>1.129</v>
      </c>
      <c r="D41" s="1" t="n">
        <v>1</v>
      </c>
      <c r="F41" s="12"/>
    </row>
    <row r="42" customFormat="false" ht="13.5" hidden="false" customHeight="false" outlineLevel="0" collapsed="false">
      <c r="B42" s="0" t="n">
        <v>50</v>
      </c>
      <c r="C42" s="11" t="n">
        <v>1.24</v>
      </c>
      <c r="D42" s="1" t="n">
        <v>1</v>
      </c>
    </row>
    <row r="43" customFormat="false" ht="13.5" hidden="false" customHeight="false" outlineLevel="0" collapsed="false">
      <c r="B43" s="0" t="n">
        <v>51</v>
      </c>
      <c r="C43" s="11" t="n">
        <v>1.363</v>
      </c>
      <c r="D43" s="1" t="n">
        <v>1</v>
      </c>
    </row>
    <row r="44" customFormat="false" ht="13.5" hidden="false" customHeight="false" outlineLevel="0" collapsed="false">
      <c r="B44" s="0" t="n">
        <v>52</v>
      </c>
      <c r="C44" s="11" t="n">
        <v>1.498</v>
      </c>
      <c r="D44" s="1" t="n">
        <v>1</v>
      </c>
    </row>
    <row r="45" customFormat="false" ht="13.5" hidden="false" customHeight="false" outlineLevel="0" collapsed="false">
      <c r="B45" s="0" t="n">
        <v>53</v>
      </c>
      <c r="C45" s="11" t="n">
        <v>1.646</v>
      </c>
      <c r="D45" s="1" t="n">
        <v>1</v>
      </c>
    </row>
    <row r="46" customFormat="false" ht="13.5" hidden="false" customHeight="false" outlineLevel="0" collapsed="false">
      <c r="B46" s="0" t="n">
        <v>54</v>
      </c>
      <c r="C46" s="11" t="n">
        <v>1.809</v>
      </c>
      <c r="D46" s="1" t="n">
        <v>1</v>
      </c>
    </row>
    <row r="47" customFormat="false" ht="13.5" hidden="false" customHeight="false" outlineLevel="0" collapsed="false">
      <c r="B47" s="0" t="n">
        <v>55</v>
      </c>
      <c r="C47" s="11" t="n">
        <v>1.987</v>
      </c>
      <c r="D47" s="1" t="n">
        <v>1</v>
      </c>
    </row>
    <row r="48" customFormat="false" ht="13.5" hidden="false" customHeight="false" outlineLevel="0" collapsed="false">
      <c r="B48" s="0" t="n">
        <v>56</v>
      </c>
      <c r="C48" s="11" t="n">
        <v>2.184</v>
      </c>
      <c r="D48" s="1" t="n">
        <v>1</v>
      </c>
    </row>
    <row r="49" customFormat="false" ht="13.5" hidden="false" customHeight="false" outlineLevel="0" collapsed="false">
      <c r="B49" s="0" t="n">
        <v>57</v>
      </c>
      <c r="C49" s="11" t="n">
        <v>2.4</v>
      </c>
      <c r="D49" s="1" t="n">
        <v>1</v>
      </c>
    </row>
    <row r="50" customFormat="false" ht="13.5" hidden="false" customHeight="false" outlineLevel="0" collapsed="false">
      <c r="B50" s="0" t="n">
        <v>58</v>
      </c>
      <c r="C50" s="11" t="n">
        <v>2.637</v>
      </c>
      <c r="D50" s="1" t="n">
        <v>1</v>
      </c>
    </row>
    <row r="51" customFormat="false" ht="13.5" hidden="false" customHeight="false" outlineLevel="0" collapsed="false">
      <c r="B51" s="0" t="n">
        <v>59</v>
      </c>
      <c r="C51" s="11" t="n">
        <v>2.898</v>
      </c>
      <c r="D51" s="1" t="n">
        <v>1</v>
      </c>
    </row>
    <row r="52" customFormat="false" ht="13.5" hidden="false" customHeight="false" outlineLevel="0" collapsed="false">
      <c r="B52" s="0" t="n">
        <v>60</v>
      </c>
      <c r="C52" s="11" t="n">
        <v>3.185</v>
      </c>
      <c r="D52" s="1" t="n">
        <v>1.06047</v>
      </c>
    </row>
    <row r="53" customFormat="false" ht="13.5" hidden="false" customHeight="false" outlineLevel="0" collapsed="false">
      <c r="B53" s="0" t="n">
        <v>61</v>
      </c>
      <c r="C53" s="11" t="n">
        <v>3.499</v>
      </c>
      <c r="D53" s="1" t="n">
        <v>1.1251</v>
      </c>
    </row>
    <row r="54" customFormat="false" ht="13.5" hidden="false" customHeight="false" outlineLevel="0" collapsed="false">
      <c r="B54" s="0" t="n">
        <v>62</v>
      </c>
      <c r="C54" s="11" t="n">
        <v>3.846</v>
      </c>
      <c r="D54" s="1" t="n">
        <v>1.19291</v>
      </c>
    </row>
    <row r="55" customFormat="false" ht="13.5" hidden="false" customHeight="false" outlineLevel="0" collapsed="false">
      <c r="B55" s="0" t="n">
        <v>63</v>
      </c>
      <c r="C55" s="11" t="n">
        <v>4.226</v>
      </c>
      <c r="D55" s="1" t="n">
        <v>1.26426</v>
      </c>
    </row>
    <row r="56" customFormat="false" ht="13.5" hidden="false" customHeight="false" outlineLevel="0" collapsed="false">
      <c r="B56" s="0" t="n">
        <v>64</v>
      </c>
      <c r="C56" s="11" t="n">
        <v>4.644</v>
      </c>
      <c r="D56" s="1" t="n">
        <v>1.3114</v>
      </c>
    </row>
    <row r="57" customFormat="false" ht="13.5" hidden="false" customHeight="false" outlineLevel="0" collapsed="false">
      <c r="B57" s="0" t="n">
        <v>65</v>
      </c>
      <c r="C57" s="11" t="n">
        <v>5.103</v>
      </c>
      <c r="D57" s="1" t="n">
        <v>1.35127</v>
      </c>
    </row>
    <row r="58" customFormat="false" ht="13.5" hidden="false" customHeight="false" outlineLevel="0" collapsed="false">
      <c r="B58" s="0" t="n">
        <v>66</v>
      </c>
      <c r="C58" s="11" t="n">
        <v>5.608</v>
      </c>
      <c r="D58" s="1" t="n">
        <v>1.30131</v>
      </c>
    </row>
    <row r="59" customFormat="false" ht="13.5" hidden="false" customHeight="false" outlineLevel="0" collapsed="false">
      <c r="B59" s="0" t="n">
        <v>67</v>
      </c>
      <c r="C59" s="11" t="n">
        <v>6.162</v>
      </c>
      <c r="D59" s="1" t="n">
        <v>1.31636</v>
      </c>
    </row>
    <row r="60" customFormat="false" ht="13.5" hidden="false" customHeight="false" outlineLevel="0" collapsed="false">
      <c r="B60" s="0" t="n">
        <v>68</v>
      </c>
      <c r="C60" s="11" t="n">
        <v>6.771</v>
      </c>
      <c r="D60" s="1" t="n">
        <v>1.32357</v>
      </c>
    </row>
    <row r="61" customFormat="false" ht="13.5" hidden="false" customHeight="false" outlineLevel="0" collapsed="false">
      <c r="B61" s="0" t="n">
        <v>69</v>
      </c>
      <c r="C61" s="11" t="n">
        <v>7.441</v>
      </c>
      <c r="D61" s="1" t="n">
        <v>1.32396</v>
      </c>
    </row>
    <row r="62" customFormat="false" ht="13.5" hidden="false" customHeight="false" outlineLevel="0" collapsed="false">
      <c r="B62" s="0" t="n">
        <v>70</v>
      </c>
      <c r="C62" s="11" t="n">
        <v>8.972</v>
      </c>
      <c r="D62" s="1" t="n">
        <v>1.27725</v>
      </c>
    </row>
    <row r="63" customFormat="false" ht="13.5" hidden="false" customHeight="false" outlineLevel="0" collapsed="false">
      <c r="B63" s="0" t="n">
        <v>71</v>
      </c>
      <c r="C63" s="11" t="n">
        <v>9.879</v>
      </c>
      <c r="D63" s="1" t="n">
        <v>1.27321</v>
      </c>
    </row>
    <row r="64" customFormat="false" ht="13.5" hidden="false" customHeight="false" outlineLevel="0" collapsed="false">
      <c r="B64" s="0" t="n">
        <v>72</v>
      </c>
      <c r="C64" s="11" t="n">
        <v>10.877</v>
      </c>
      <c r="D64" s="1" t="n">
        <v>1.26868</v>
      </c>
    </row>
    <row r="65" customFormat="false" ht="13.5" hidden="false" customHeight="false" outlineLevel="0" collapsed="false">
      <c r="B65" s="0" t="n">
        <v>73</v>
      </c>
      <c r="C65" s="11" t="n">
        <v>11.977</v>
      </c>
      <c r="D65" s="1" t="n">
        <v>1.26342</v>
      </c>
    </row>
    <row r="66" customFormat="false" ht="13.5" hidden="false" customHeight="false" outlineLevel="0" collapsed="false">
      <c r="B66" s="0" t="n">
        <v>74</v>
      </c>
      <c r="C66" s="11" t="n">
        <v>13.188</v>
      </c>
      <c r="D66" s="1" t="n">
        <v>1.25902</v>
      </c>
    </row>
    <row r="67" customFormat="false" ht="13.5" hidden="false" customHeight="false" outlineLevel="0" collapsed="false">
      <c r="B67" s="0" t="n">
        <v>75</v>
      </c>
      <c r="C67" s="11" t="n">
        <v>14.521</v>
      </c>
      <c r="D67" s="1" t="n">
        <v>1.25527</v>
      </c>
    </row>
    <row r="68" customFormat="false" ht="13.5" hidden="false" customHeight="false" outlineLevel="0" collapsed="false">
      <c r="B68" s="0" t="n">
        <v>76</v>
      </c>
      <c r="C68" s="11" t="n">
        <v>15.989</v>
      </c>
      <c r="D68" s="1" t="n">
        <v>1.22638</v>
      </c>
    </row>
    <row r="69" customFormat="false" ht="13.5" hidden="false" customHeight="false" outlineLevel="0" collapsed="false">
      <c r="B69" s="0" t="n">
        <v>77</v>
      </c>
      <c r="C69" s="11" t="n">
        <v>17.605</v>
      </c>
      <c r="D69" s="1" t="n">
        <v>1.2434</v>
      </c>
    </row>
    <row r="70" customFormat="false" ht="13.5" hidden="false" customHeight="false" outlineLevel="0" collapsed="false">
      <c r="B70" s="0" t="n">
        <v>78</v>
      </c>
      <c r="C70" s="11" t="n">
        <v>19.385</v>
      </c>
      <c r="D70" s="1" t="n">
        <v>1.24166</v>
      </c>
    </row>
    <row r="71" customFormat="false" ht="13.5" hidden="false" customHeight="false" outlineLevel="0" collapsed="false">
      <c r="B71" s="0" t="n">
        <v>79</v>
      </c>
      <c r="C71" s="11" t="n">
        <v>21.344</v>
      </c>
      <c r="D71" s="1" t="n">
        <v>1.24017</v>
      </c>
    </row>
    <row r="72" customFormat="false" ht="13.5" hidden="false" customHeight="false" outlineLevel="0" collapsed="false">
      <c r="B72" s="0" t="n">
        <v>80</v>
      </c>
      <c r="C72" s="11" t="n">
        <v>23.502</v>
      </c>
      <c r="D72" s="1" t="n">
        <v>1.2603</v>
      </c>
    </row>
    <row r="73" customFormat="false" ht="13.5" hidden="false" customHeight="false" outlineLevel="0" collapsed="false">
      <c r="B73" s="0" t="n">
        <v>81</v>
      </c>
      <c r="C73" s="11" t="n">
        <v>25.878</v>
      </c>
      <c r="D73" s="1" t="n">
        <v>1.28294</v>
      </c>
    </row>
    <row r="74" customFormat="false" ht="13.5" hidden="false" customHeight="false" outlineLevel="0" collapsed="false">
      <c r="B74" s="0" t="n">
        <v>82</v>
      </c>
      <c r="C74" s="11" t="n">
        <v>28.494</v>
      </c>
      <c r="D74" s="1" t="n">
        <v>1.30358</v>
      </c>
    </row>
    <row r="75" customFormat="false" ht="13.5" hidden="false" customHeight="false" outlineLevel="0" collapsed="false">
      <c r="B75" s="0" t="n">
        <v>83</v>
      </c>
      <c r="C75" s="11" t="n">
        <v>31.374</v>
      </c>
      <c r="D75" s="1" t="n">
        <v>1.32202</v>
      </c>
    </row>
    <row r="76" customFormat="false" ht="13.5" hidden="false" customHeight="false" outlineLevel="0" collapsed="false">
      <c r="B76" s="0" t="n">
        <v>84</v>
      </c>
      <c r="C76" s="11" t="n">
        <v>33.256</v>
      </c>
      <c r="D76" s="1" t="n">
        <v>1.35039</v>
      </c>
    </row>
    <row r="77" customFormat="false" ht="13.5" hidden="false" customHeight="false" outlineLevel="0" collapsed="false">
      <c r="B77" s="0" t="n">
        <v>85</v>
      </c>
      <c r="C77" s="11" t="n">
        <v>36.742</v>
      </c>
      <c r="D77" s="1" t="n">
        <v>1.36332</v>
      </c>
    </row>
    <row r="78" customFormat="false" ht="13.5" hidden="false" customHeight="false" outlineLevel="0" collapsed="false">
      <c r="B78" s="0" t="n">
        <v>86</v>
      </c>
      <c r="C78" s="11" t="n">
        <v>40.594</v>
      </c>
      <c r="D78" s="1" t="n">
        <v>1.37351</v>
      </c>
    </row>
    <row r="79" customFormat="false" ht="13.5" hidden="false" customHeight="false" outlineLevel="0" collapsed="false">
      <c r="B79" s="0" t="n">
        <v>87</v>
      </c>
      <c r="C79" s="11" t="n">
        <v>44.85</v>
      </c>
      <c r="D79" s="1" t="n">
        <v>1.38044</v>
      </c>
    </row>
    <row r="80" customFormat="false" ht="13.5" hidden="false" customHeight="false" outlineLevel="0" collapsed="false">
      <c r="B80" s="0" t="n">
        <v>88</v>
      </c>
      <c r="C80" s="11" t="n">
        <v>49.552</v>
      </c>
      <c r="D80" s="1" t="n">
        <v>1.38354</v>
      </c>
    </row>
    <row r="81" customFormat="false" ht="13.5" hidden="false" customHeight="false" outlineLevel="0" collapsed="false">
      <c r="B81" s="0" t="n">
        <v>89</v>
      </c>
      <c r="C81" s="11" t="n">
        <v>54.747</v>
      </c>
      <c r="D81" s="1" t="n">
        <v>1.38427</v>
      </c>
    </row>
    <row r="82" customFormat="false" ht="13.5" hidden="false" customHeight="false" outlineLevel="0" collapsed="false">
      <c r="B82" s="0" t="n">
        <v>90</v>
      </c>
      <c r="C82" s="11" t="n">
        <v>60.487</v>
      </c>
      <c r="D82" s="1" t="n">
        <v>1.38507</v>
      </c>
    </row>
    <row r="83" customFormat="false" ht="13.5" hidden="false" customHeight="false" outlineLevel="0" collapsed="false">
      <c r="B83" s="0" t="n">
        <v>91</v>
      </c>
      <c r="C83" s="11" t="n">
        <v>66.828</v>
      </c>
      <c r="D83" s="1" t="n">
        <v>1.38271</v>
      </c>
    </row>
    <row r="84" customFormat="false" ht="13.5" hidden="false" customHeight="false" outlineLevel="0" collapsed="false">
      <c r="B84" s="0" t="n">
        <v>92</v>
      </c>
      <c r="C84" s="11" t="n">
        <v>73.834</v>
      </c>
      <c r="D84" s="1" t="n">
        <v>1.37645</v>
      </c>
    </row>
    <row r="85" customFormat="false" ht="13.5" hidden="false" customHeight="false" outlineLevel="0" collapsed="false">
      <c r="B85" s="0" t="n">
        <v>93</v>
      </c>
      <c r="C85" s="11" t="n">
        <v>81.575</v>
      </c>
      <c r="D85" s="1" t="n">
        <v>1.36774</v>
      </c>
    </row>
    <row r="86" customFormat="false" ht="13.5" hidden="false" customHeight="false" outlineLevel="0" collapsed="false">
      <c r="B86" s="0" t="n">
        <v>94</v>
      </c>
      <c r="C86" s="11" t="n">
        <v>90.127</v>
      </c>
      <c r="D86" s="1" t="n">
        <v>1.35871</v>
      </c>
    </row>
    <row r="87" customFormat="false" ht="13.5" hidden="false" customHeight="false" outlineLevel="0" collapsed="false">
      <c r="B87" s="0" t="n">
        <v>95</v>
      </c>
      <c r="C87" s="11" t="n">
        <v>99.576</v>
      </c>
      <c r="D87" s="1" t="n">
        <v>1.33664</v>
      </c>
    </row>
    <row r="88" customFormat="false" ht="13.5" hidden="false" customHeight="false" outlineLevel="0" collapsed="false">
      <c r="B88" s="0" t="n">
        <v>96</v>
      </c>
      <c r="C88" s="11" t="n">
        <v>110.016</v>
      </c>
      <c r="D88" s="1" t="n">
        <v>1.30608</v>
      </c>
    </row>
    <row r="89" customFormat="false" ht="13.5" hidden="false" customHeight="false" outlineLevel="0" collapsed="false">
      <c r="B89" s="0" t="n">
        <v>97</v>
      </c>
      <c r="C89" s="11" t="n">
        <v>119.242</v>
      </c>
      <c r="D89" s="1" t="n">
        <v>1.27571</v>
      </c>
    </row>
    <row r="90" customFormat="false" ht="13.5" hidden="false" customHeight="false" outlineLevel="0" collapsed="false">
      <c r="B90" s="0" t="n">
        <v>98</v>
      </c>
      <c r="C90" s="11" t="n">
        <v>140.554</v>
      </c>
      <c r="D90" s="1" t="n">
        <v>1.20013</v>
      </c>
    </row>
    <row r="91" customFormat="false" ht="13.5" hidden="false" customHeight="false" outlineLevel="0" collapsed="false">
      <c r="B91" s="0" t="n">
        <v>99</v>
      </c>
      <c r="C91" s="11" t="n">
        <v>153.4</v>
      </c>
      <c r="D91" s="1" t="n">
        <v>1.11989</v>
      </c>
    </row>
    <row r="92" customFormat="false" ht="13.5" hidden="false" customHeight="false" outlineLevel="0" collapsed="false">
      <c r="B92" s="0" t="n">
        <v>100</v>
      </c>
      <c r="C92" s="11" t="n">
        <v>186.251</v>
      </c>
      <c r="D92" s="1" t="n">
        <v>1.11989</v>
      </c>
    </row>
    <row r="93" customFormat="false" ht="13.5" hidden="false" customHeight="false" outlineLevel="0" collapsed="false">
      <c r="B93" s="0" t="n">
        <v>101</v>
      </c>
      <c r="C93" s="11" t="n">
        <v>211.445</v>
      </c>
      <c r="D93" s="1" t="n">
        <v>1.11989</v>
      </c>
    </row>
    <row r="94" customFormat="false" ht="13.5" hidden="false" customHeight="false" outlineLevel="0" collapsed="false">
      <c r="B94" s="0" t="n">
        <v>102</v>
      </c>
      <c r="C94" s="11" t="n">
        <v>275.787</v>
      </c>
      <c r="D94" s="1" t="n">
        <v>1.11989</v>
      </c>
    </row>
    <row r="95" customFormat="false" ht="13.5" hidden="false" customHeight="false" outlineLevel="0" collapsed="false">
      <c r="B95" s="0" t="n">
        <v>103</v>
      </c>
      <c r="C95" s="11" t="n">
        <v>312.23</v>
      </c>
      <c r="D95" s="1" t="n">
        <v>1.11989</v>
      </c>
    </row>
    <row r="96" customFormat="false" ht="13.5" hidden="false" customHeight="false" outlineLevel="0" collapsed="false">
      <c r="B96" s="0" t="n">
        <v>104</v>
      </c>
      <c r="C96" s="11" t="n">
        <v>364.36</v>
      </c>
      <c r="D96" s="1" t="n">
        <v>1.11989</v>
      </c>
    </row>
    <row r="97" customFormat="false" ht="13.5" hidden="false" customHeight="false" outlineLevel="0" collapsed="false">
      <c r="B97" s="0" t="n">
        <v>105</v>
      </c>
      <c r="C97" s="11" t="n">
        <v>425.192</v>
      </c>
      <c r="D97" s="1" t="n">
        <v>1.11989</v>
      </c>
    </row>
    <row r="98" customFormat="false" ht="13.5" hidden="false" customHeight="false" outlineLevel="0" collapsed="false">
      <c r="B98" s="0" t="n">
        <v>106</v>
      </c>
      <c r="C98" s="11" t="n">
        <v>496.181</v>
      </c>
      <c r="D98" s="1" t="n">
        <v>1.11989</v>
      </c>
    </row>
    <row r="99" customFormat="false" ht="13.5" hidden="false" customHeight="false" outlineLevel="0" collapsed="false">
      <c r="B99" s="0" t="n">
        <v>107</v>
      </c>
      <c r="C99" s="11" t="n">
        <v>579.023</v>
      </c>
      <c r="D99" s="1" t="n">
        <v>1.11989</v>
      </c>
    </row>
    <row r="100" customFormat="false" ht="13.5" hidden="false" customHeight="false" outlineLevel="0" collapsed="false">
      <c r="B100" s="0" t="n">
        <v>108</v>
      </c>
      <c r="C100" s="11" t="n">
        <v>1000</v>
      </c>
      <c r="D100" s="1" t="n">
        <v>1.11989</v>
      </c>
    </row>
    <row r="101" customFormat="false" ht="13.5" hidden="false" customHeight="false" outlineLevel="0" collapsed="false">
      <c r="C101" s="11"/>
    </row>
    <row r="102" customFormat="false" ht="13.5" hidden="false" customHeight="false" outlineLevel="0" collapsed="false">
      <c r="C102" s="11"/>
    </row>
    <row r="103" customFormat="false" ht="13.5" hidden="false" customHeight="false" outlineLevel="0" collapsed="false">
      <c r="C103" s="11"/>
    </row>
    <row r="104" customFormat="false" ht="13.5" hidden="false" customHeight="false" outlineLevel="0" collapsed="false">
      <c r="C104" s="11"/>
    </row>
    <row r="105" customFormat="false" ht="13.5" hidden="false" customHeight="false" outlineLevel="0" collapsed="false">
      <c r="C105" s="11"/>
    </row>
    <row r="106" customFormat="false" ht="13.5" hidden="false" customHeight="false" outlineLevel="0" collapsed="false">
      <c r="C106" s="11"/>
    </row>
    <row r="107" customFormat="false" ht="13.5" hidden="false" customHeight="false" outlineLevel="0" collapsed="false">
      <c r="C107" s="11"/>
    </row>
    <row r="108" customFormat="false" ht="13.5" hidden="false" customHeight="false" outlineLevel="0" collapsed="false">
      <c r="C108" s="11"/>
    </row>
    <row r="109" customFormat="false" ht="13.5" hidden="false" customHeight="false" outlineLevel="0" collapsed="false">
      <c r="C109" s="11"/>
    </row>
    <row r="110" customFormat="false" ht="13.5" hidden="false" customHeight="false" outlineLevel="0" collapsed="false">
      <c r="C110" s="11"/>
    </row>
    <row r="111" customFormat="false" ht="13.5" hidden="false" customHeight="false" outlineLevel="0" collapsed="false">
      <c r="C111" s="11"/>
    </row>
    <row r="112" customFormat="false" ht="13.5" hidden="false" customHeight="false" outlineLevel="0" collapsed="false">
      <c r="C112" s="11"/>
    </row>
  </sheetData>
  <mergeCells count="3">
    <mergeCell ref="B5:C5"/>
    <mergeCell ref="D5:D7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3.5" zeroHeight="false" outlineLevelRow="0" outlineLevelCol="0"/>
  <cols>
    <col collapsed="false" customWidth="true" hidden="false" outlineLevel="0" max="2" min="2" style="0" width="12.84"/>
    <col collapsed="false" customWidth="true" hidden="false" outlineLevel="0" max="3" min="3" style="0" width="23.83"/>
    <col collapsed="false" customWidth="true" hidden="false" outlineLevel="0" max="4" min="4" style="1" width="17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 t="s">
        <v>7</v>
      </c>
      <c r="B2" s="2"/>
    </row>
    <row r="3" customFormat="false" ht="13.5" hidden="false" customHeight="false" outlineLevel="0" collapsed="false">
      <c r="A3" s="2"/>
      <c r="B3" s="2"/>
    </row>
    <row r="4" customFormat="false" ht="13.5" hidden="false" customHeight="false" outlineLevel="0" collapsed="false">
      <c r="A4" s="2"/>
      <c r="B4" s="2"/>
    </row>
    <row r="5" customFormat="false" ht="13.5" hidden="false" customHeight="true" outlineLevel="0" collapsed="false">
      <c r="B5" s="4" t="s">
        <v>2</v>
      </c>
      <c r="C5" s="4"/>
      <c r="D5" s="5" t="s">
        <v>3</v>
      </c>
    </row>
    <row r="6" customFormat="false" ht="13.5" hidden="false" customHeight="false" outlineLevel="0" collapsed="false">
      <c r="B6" s="6" t="s">
        <v>4</v>
      </c>
      <c r="C6" s="6"/>
      <c r="D6" s="5"/>
    </row>
    <row r="7" customFormat="false" ht="13.5" hidden="false" customHeight="false" outlineLevel="0" collapsed="false">
      <c r="B7" s="7" t="s">
        <v>5</v>
      </c>
      <c r="C7" s="7" t="s">
        <v>8</v>
      </c>
      <c r="D7" s="5"/>
    </row>
    <row r="8" customFormat="false" ht="13.5" hidden="false" customHeight="false" outlineLevel="0" collapsed="false">
      <c r="B8" s="0" t="n">
        <v>16</v>
      </c>
      <c r="C8" s="0" t="n">
        <v>0.05</v>
      </c>
      <c r="D8" s="1" t="n">
        <v>1</v>
      </c>
    </row>
    <row r="9" customFormat="false" ht="13.5" hidden="false" customHeight="false" outlineLevel="0" collapsed="false">
      <c r="B9" s="0" t="n">
        <v>17</v>
      </c>
      <c r="C9" s="0" t="n">
        <v>0.05</v>
      </c>
      <c r="D9" s="1" t="n">
        <v>1</v>
      </c>
    </row>
    <row r="10" customFormat="false" ht="13.5" hidden="false" customHeight="false" outlineLevel="0" collapsed="false">
      <c r="B10" s="0" t="n">
        <v>18</v>
      </c>
      <c r="C10" s="0" t="n">
        <v>0.05</v>
      </c>
      <c r="D10" s="1" t="n">
        <v>1</v>
      </c>
    </row>
    <row r="11" customFormat="false" ht="13.5" hidden="false" customHeight="false" outlineLevel="0" collapsed="false">
      <c r="B11" s="0" t="n">
        <v>19</v>
      </c>
      <c r="C11" s="0" t="n">
        <v>0.05</v>
      </c>
      <c r="D11" s="1" t="n">
        <v>1</v>
      </c>
    </row>
    <row r="12" customFormat="false" ht="13.5" hidden="false" customHeight="false" outlineLevel="0" collapsed="false">
      <c r="B12" s="0" t="n">
        <v>20</v>
      </c>
      <c r="C12" s="0" t="n">
        <v>0.05</v>
      </c>
      <c r="D12" s="1" t="n">
        <v>1</v>
      </c>
    </row>
    <row r="13" customFormat="false" ht="13.5" hidden="false" customHeight="false" outlineLevel="0" collapsed="false">
      <c r="B13" s="0" t="n">
        <v>21</v>
      </c>
      <c r="C13" s="0" t="n">
        <v>0.05</v>
      </c>
      <c r="D13" s="1" t="n">
        <v>1</v>
      </c>
    </row>
    <row r="14" customFormat="false" ht="13.5" hidden="false" customHeight="false" outlineLevel="0" collapsed="false">
      <c r="B14" s="0" t="n">
        <v>22</v>
      </c>
      <c r="C14" s="0" t="n">
        <v>0.06</v>
      </c>
      <c r="D14" s="1" t="n">
        <v>1</v>
      </c>
    </row>
    <row r="15" customFormat="false" ht="13.5" hidden="false" customHeight="false" outlineLevel="0" collapsed="false">
      <c r="B15" s="0" t="n">
        <v>23</v>
      </c>
      <c r="C15" s="0" t="n">
        <v>0.06</v>
      </c>
      <c r="D15" s="1" t="n">
        <v>1</v>
      </c>
    </row>
    <row r="16" customFormat="false" ht="13.5" hidden="false" customHeight="false" outlineLevel="0" collapsed="false">
      <c r="B16" s="0" t="n">
        <v>24</v>
      </c>
      <c r="C16" s="0" t="n">
        <v>0.072</v>
      </c>
      <c r="D16" s="1" t="n">
        <v>1</v>
      </c>
    </row>
    <row r="17" customFormat="false" ht="13.5" hidden="false" customHeight="false" outlineLevel="0" collapsed="false">
      <c r="B17" s="0" t="n">
        <v>25</v>
      </c>
      <c r="C17" s="0" t="n">
        <v>0.079</v>
      </c>
      <c r="D17" s="1" t="n">
        <v>1</v>
      </c>
    </row>
    <row r="18" customFormat="false" ht="13.5" hidden="false" customHeight="false" outlineLevel="0" collapsed="false">
      <c r="B18" s="0" t="n">
        <v>26</v>
      </c>
      <c r="C18" s="0" t="n">
        <v>0.087</v>
      </c>
      <c r="D18" s="1" t="n">
        <v>1</v>
      </c>
    </row>
    <row r="19" customFormat="false" ht="13.5" hidden="false" customHeight="false" outlineLevel="0" collapsed="false">
      <c r="B19" s="0" t="n">
        <v>27</v>
      </c>
      <c r="C19" s="0" t="n">
        <v>0.095</v>
      </c>
      <c r="D19" s="1" t="n">
        <v>1</v>
      </c>
    </row>
    <row r="20" customFormat="false" ht="13.5" hidden="false" customHeight="false" outlineLevel="0" collapsed="false">
      <c r="B20" s="0" t="n">
        <v>28</v>
      </c>
      <c r="C20" s="8" t="n">
        <v>0.104</v>
      </c>
      <c r="D20" s="1" t="n">
        <v>1</v>
      </c>
      <c r="F20" s="8"/>
    </row>
    <row r="21" customFormat="false" ht="13.5" hidden="false" customHeight="false" outlineLevel="0" collapsed="false">
      <c r="B21" s="0" t="n">
        <v>29</v>
      </c>
      <c r="C21" s="8" t="n">
        <v>0.114</v>
      </c>
      <c r="D21" s="1" t="n">
        <v>1</v>
      </c>
      <c r="F21" s="8"/>
    </row>
    <row r="22" customFormat="false" ht="13.5" hidden="false" customHeight="false" outlineLevel="0" collapsed="false">
      <c r="B22" s="0" t="n">
        <v>30</v>
      </c>
      <c r="C22" s="8" t="n">
        <v>0.125</v>
      </c>
      <c r="D22" s="1" t="n">
        <v>1</v>
      </c>
      <c r="F22" s="8"/>
    </row>
    <row r="23" customFormat="false" ht="13.5" hidden="false" customHeight="false" outlineLevel="0" collapsed="false">
      <c r="B23" s="0" t="n">
        <v>31</v>
      </c>
      <c r="C23" s="8" t="n">
        <v>0.137</v>
      </c>
      <c r="D23" s="1" t="n">
        <v>1</v>
      </c>
      <c r="F23" s="9"/>
    </row>
    <row r="24" customFormat="false" ht="13.5" hidden="false" customHeight="false" outlineLevel="0" collapsed="false">
      <c r="B24" s="0" t="n">
        <v>32</v>
      </c>
      <c r="C24" s="8" t="n">
        <v>0.15</v>
      </c>
      <c r="D24" s="1" t="n">
        <v>1</v>
      </c>
      <c r="F24" s="9"/>
    </row>
    <row r="25" customFormat="false" ht="13.5" hidden="false" customHeight="false" outlineLevel="0" collapsed="false">
      <c r="B25" s="0" t="n">
        <v>33</v>
      </c>
      <c r="C25" s="8" t="n">
        <v>0.165</v>
      </c>
      <c r="D25" s="1" t="n">
        <v>1</v>
      </c>
      <c r="F25" s="9"/>
    </row>
    <row r="26" customFormat="false" ht="13.5" hidden="false" customHeight="false" outlineLevel="0" collapsed="false">
      <c r="B26" s="0" t="n">
        <v>34</v>
      </c>
      <c r="C26" s="8" t="n">
        <v>0.181</v>
      </c>
      <c r="D26" s="1" t="n">
        <v>1</v>
      </c>
      <c r="F26" s="9"/>
    </row>
    <row r="27" customFormat="false" ht="13.5" hidden="false" customHeight="false" outlineLevel="0" collapsed="false">
      <c r="B27" s="0" t="n">
        <v>35</v>
      </c>
      <c r="C27" s="8" t="n">
        <v>0.198</v>
      </c>
      <c r="D27" s="1" t="n">
        <v>1</v>
      </c>
      <c r="F27" s="9"/>
    </row>
    <row r="28" customFormat="false" ht="13.5" hidden="false" customHeight="false" outlineLevel="0" collapsed="false">
      <c r="B28" s="0" t="n">
        <v>36</v>
      </c>
      <c r="C28" s="8" t="n">
        <v>0.217</v>
      </c>
      <c r="D28" s="1" t="n">
        <v>1</v>
      </c>
      <c r="F28" s="9"/>
    </row>
    <row r="29" customFormat="false" ht="13.5" hidden="false" customHeight="false" outlineLevel="0" collapsed="false">
      <c r="B29" s="0" t="n">
        <v>37</v>
      </c>
      <c r="C29" s="8" t="n">
        <v>0.238</v>
      </c>
      <c r="D29" s="1" t="n">
        <v>1</v>
      </c>
      <c r="F29" s="8"/>
    </row>
    <row r="30" customFormat="false" ht="13.5" hidden="false" customHeight="false" outlineLevel="0" collapsed="false">
      <c r="B30" s="0" t="n">
        <v>38</v>
      </c>
      <c r="C30" s="8" t="n">
        <v>0.261</v>
      </c>
      <c r="D30" s="1" t="n">
        <v>1</v>
      </c>
      <c r="F30" s="10"/>
    </row>
    <row r="31" customFormat="false" ht="13.5" hidden="false" customHeight="false" outlineLevel="0" collapsed="false">
      <c r="B31" s="0" t="n">
        <v>39</v>
      </c>
      <c r="C31" s="8" t="n">
        <v>0.286</v>
      </c>
      <c r="D31" s="1" t="n">
        <v>1</v>
      </c>
      <c r="F31" s="8"/>
    </row>
    <row r="32" customFormat="false" ht="13.5" hidden="false" customHeight="false" outlineLevel="0" collapsed="false">
      <c r="B32" s="0" t="n">
        <v>40</v>
      </c>
      <c r="C32" s="8" t="n">
        <v>0.314</v>
      </c>
      <c r="D32" s="1" t="n">
        <v>1</v>
      </c>
      <c r="F32" s="8"/>
    </row>
    <row r="33" customFormat="false" ht="13.5" hidden="false" customHeight="false" outlineLevel="0" collapsed="false">
      <c r="B33" s="0" t="n">
        <v>41</v>
      </c>
      <c r="C33" s="8" t="n">
        <v>0.344</v>
      </c>
      <c r="D33" s="1" t="n">
        <v>1</v>
      </c>
      <c r="F33" s="8"/>
    </row>
    <row r="34" customFormat="false" ht="13.5" hidden="false" customHeight="false" outlineLevel="0" collapsed="false">
      <c r="B34" s="0" t="n">
        <v>42</v>
      </c>
      <c r="C34" s="8" t="n">
        <v>0.377</v>
      </c>
      <c r="D34" s="1" t="n">
        <v>1</v>
      </c>
      <c r="F34" s="8"/>
    </row>
    <row r="35" customFormat="false" ht="13.5" hidden="false" customHeight="false" outlineLevel="0" collapsed="false">
      <c r="B35" s="0" t="n">
        <v>43</v>
      </c>
      <c r="C35" s="8" t="n">
        <v>0.413</v>
      </c>
      <c r="D35" s="1" t="n">
        <v>1</v>
      </c>
      <c r="F35" s="8"/>
    </row>
    <row r="36" customFormat="false" ht="13.5" hidden="false" customHeight="false" outlineLevel="0" collapsed="false">
      <c r="B36" s="0" t="n">
        <v>44</v>
      </c>
      <c r="C36" s="8" t="n">
        <v>0.453</v>
      </c>
      <c r="D36" s="1" t="n">
        <v>1</v>
      </c>
      <c r="F36" s="8"/>
    </row>
    <row r="37" customFormat="false" ht="13.5" hidden="false" customHeight="false" outlineLevel="0" collapsed="false">
      <c r="B37" s="0" t="n">
        <v>45</v>
      </c>
      <c r="C37" s="8" t="n">
        <v>0.496</v>
      </c>
      <c r="D37" s="1" t="n">
        <v>1</v>
      </c>
      <c r="F37" s="8"/>
    </row>
    <row r="38" customFormat="false" ht="13.5" hidden="false" customHeight="false" outlineLevel="0" collapsed="false">
      <c r="B38" s="0" t="n">
        <v>46</v>
      </c>
      <c r="C38" s="8" t="n">
        <v>0.544</v>
      </c>
      <c r="D38" s="1" t="n">
        <v>1</v>
      </c>
      <c r="F38" s="8"/>
    </row>
    <row r="39" customFormat="false" ht="13.5" hidden="false" customHeight="false" outlineLevel="0" collapsed="false">
      <c r="B39" s="0" t="n">
        <v>47</v>
      </c>
      <c r="C39" s="8" t="n">
        <v>0.596</v>
      </c>
      <c r="D39" s="1" t="n">
        <v>1</v>
      </c>
      <c r="F39" s="8"/>
    </row>
    <row r="40" customFormat="false" ht="13.5" hidden="false" customHeight="false" outlineLevel="0" collapsed="false">
      <c r="B40" s="0" t="n">
        <v>48</v>
      </c>
      <c r="C40" s="8" t="n">
        <v>0.654</v>
      </c>
      <c r="D40" s="1" t="n">
        <v>1</v>
      </c>
      <c r="F40" s="12"/>
    </row>
    <row r="41" customFormat="false" ht="13.5" hidden="false" customHeight="false" outlineLevel="0" collapsed="false">
      <c r="B41" s="0" t="n">
        <v>49</v>
      </c>
      <c r="C41" s="8" t="n">
        <v>0.716</v>
      </c>
      <c r="D41" s="1" t="n">
        <v>1</v>
      </c>
      <c r="F41" s="12"/>
    </row>
    <row r="42" customFormat="false" ht="13.5" hidden="false" customHeight="false" outlineLevel="0" collapsed="false">
      <c r="B42" s="0" t="n">
        <v>50</v>
      </c>
      <c r="C42" s="8" t="n">
        <v>0.785</v>
      </c>
      <c r="D42" s="1" t="n">
        <v>1</v>
      </c>
    </row>
    <row r="43" customFormat="false" ht="13.5" hidden="false" customHeight="false" outlineLevel="0" collapsed="false">
      <c r="B43" s="0" t="n">
        <v>51</v>
      </c>
      <c r="C43" s="8" t="n">
        <v>0.861</v>
      </c>
      <c r="D43" s="1" t="n">
        <v>1</v>
      </c>
    </row>
    <row r="44" customFormat="false" ht="13.5" hidden="false" customHeight="false" outlineLevel="0" collapsed="false">
      <c r="B44" s="0" t="n">
        <v>52</v>
      </c>
      <c r="C44" s="8" t="n">
        <v>0.944</v>
      </c>
      <c r="D44" s="1" t="n">
        <v>1</v>
      </c>
    </row>
    <row r="45" customFormat="false" ht="13.5" hidden="false" customHeight="false" outlineLevel="0" collapsed="false">
      <c r="B45" s="0" t="n">
        <v>53</v>
      </c>
      <c r="C45" s="11" t="n">
        <v>1.034</v>
      </c>
      <c r="D45" s="1" t="n">
        <v>1</v>
      </c>
    </row>
    <row r="46" customFormat="false" ht="13.5" hidden="false" customHeight="false" outlineLevel="0" collapsed="false">
      <c r="B46" s="0" t="n">
        <v>54</v>
      </c>
      <c r="C46" s="11" t="n">
        <v>1.134</v>
      </c>
      <c r="D46" s="1" t="n">
        <v>1</v>
      </c>
    </row>
    <row r="47" customFormat="false" ht="13.5" hidden="false" customHeight="false" outlineLevel="0" collapsed="false">
      <c r="B47" s="0" t="n">
        <v>55</v>
      </c>
      <c r="C47" s="11" t="n">
        <v>1.243</v>
      </c>
      <c r="D47" s="1" t="n">
        <v>1</v>
      </c>
    </row>
    <row r="48" customFormat="false" ht="13.5" hidden="false" customHeight="false" outlineLevel="0" collapsed="false">
      <c r="B48" s="0" t="n">
        <v>56</v>
      </c>
      <c r="C48" s="11" t="n">
        <v>1.362</v>
      </c>
      <c r="D48" s="1" t="n">
        <v>1</v>
      </c>
    </row>
    <row r="49" customFormat="false" ht="13.5" hidden="false" customHeight="false" outlineLevel="0" collapsed="false">
      <c r="B49" s="0" t="n">
        <v>57</v>
      </c>
      <c r="C49" s="11" t="n">
        <v>1.493</v>
      </c>
      <c r="D49" s="1" t="n">
        <v>1</v>
      </c>
    </row>
    <row r="50" customFormat="false" ht="13.5" hidden="false" customHeight="false" outlineLevel="0" collapsed="false">
      <c r="B50" s="0" t="n">
        <v>58</v>
      </c>
      <c r="C50" s="11" t="n">
        <v>1.637</v>
      </c>
      <c r="D50" s="1" t="n">
        <v>1</v>
      </c>
    </row>
    <row r="51" customFormat="false" ht="13.5" hidden="false" customHeight="false" outlineLevel="0" collapsed="false">
      <c r="B51" s="0" t="n">
        <v>59</v>
      </c>
      <c r="C51" s="11" t="n">
        <v>1.794</v>
      </c>
      <c r="D51" s="1" t="n">
        <v>1</v>
      </c>
    </row>
    <row r="52" customFormat="false" ht="13.5" hidden="false" customHeight="false" outlineLevel="0" collapsed="false">
      <c r="B52" s="0" t="n">
        <v>60</v>
      </c>
      <c r="C52" s="11" t="n">
        <v>1.967</v>
      </c>
      <c r="D52" s="1" t="n">
        <v>1.06047</v>
      </c>
    </row>
    <row r="53" customFormat="false" ht="13.5" hidden="false" customHeight="false" outlineLevel="0" collapsed="false">
      <c r="B53" s="0" t="n">
        <v>61</v>
      </c>
      <c r="C53" s="11" t="n">
        <v>2.156</v>
      </c>
      <c r="D53" s="1" t="n">
        <v>1.1251</v>
      </c>
    </row>
    <row r="54" customFormat="false" ht="13.5" hidden="false" customHeight="false" outlineLevel="0" collapsed="false">
      <c r="B54" s="0" t="n">
        <v>62</v>
      </c>
      <c r="C54" s="11" t="n">
        <v>2.363</v>
      </c>
      <c r="D54" s="1" t="n">
        <v>1.19291</v>
      </c>
    </row>
    <row r="55" customFormat="false" ht="13.5" hidden="false" customHeight="false" outlineLevel="0" collapsed="false">
      <c r="B55" s="0" t="n">
        <v>63</v>
      </c>
      <c r="C55" s="11" t="n">
        <v>2.59</v>
      </c>
      <c r="D55" s="1" t="n">
        <v>1.26426</v>
      </c>
    </row>
    <row r="56" customFormat="false" ht="13.5" hidden="false" customHeight="false" outlineLevel="0" collapsed="false">
      <c r="B56" s="0" t="n">
        <v>64</v>
      </c>
      <c r="C56" s="11" t="n">
        <v>2.957</v>
      </c>
      <c r="D56" s="1" t="n">
        <v>1.3114</v>
      </c>
    </row>
    <row r="57" customFormat="false" ht="13.5" hidden="false" customHeight="false" outlineLevel="0" collapsed="false">
      <c r="B57" s="0" t="n">
        <v>65</v>
      </c>
      <c r="C57" s="11" t="n">
        <v>3.411</v>
      </c>
      <c r="D57" s="1" t="n">
        <v>1.35127</v>
      </c>
    </row>
    <row r="58" customFormat="false" ht="13.5" hidden="false" customHeight="false" outlineLevel="0" collapsed="false">
      <c r="B58" s="0" t="n">
        <v>66</v>
      </c>
      <c r="C58" s="11" t="n">
        <v>4.43</v>
      </c>
      <c r="D58" s="1" t="n">
        <v>1.30131</v>
      </c>
    </row>
    <row r="59" customFormat="false" ht="13.5" hidden="false" customHeight="false" outlineLevel="0" collapsed="false">
      <c r="B59" s="0" t="n">
        <v>67</v>
      </c>
      <c r="C59" s="11" t="n">
        <v>5.23</v>
      </c>
      <c r="D59" s="1" t="n">
        <v>1.31636</v>
      </c>
    </row>
    <row r="60" customFormat="false" ht="13.5" hidden="false" customHeight="false" outlineLevel="0" collapsed="false">
      <c r="B60" s="0" t="n">
        <v>68</v>
      </c>
      <c r="C60" s="11" t="n">
        <v>6.21</v>
      </c>
      <c r="D60" s="1" t="n">
        <v>1.32357</v>
      </c>
    </row>
    <row r="61" customFormat="false" ht="13.5" hidden="false" customHeight="false" outlineLevel="0" collapsed="false">
      <c r="B61" s="0" t="n">
        <v>69</v>
      </c>
      <c r="C61" s="11" t="n">
        <v>7.4</v>
      </c>
      <c r="D61" s="1" t="n">
        <v>1.32396</v>
      </c>
    </row>
    <row r="62" customFormat="false" ht="13.5" hidden="false" customHeight="false" outlineLevel="0" collapsed="false">
      <c r="B62" s="0" t="n">
        <v>70</v>
      </c>
      <c r="C62" s="11" t="n">
        <v>8.81</v>
      </c>
      <c r="D62" s="1" t="n">
        <v>1.27725</v>
      </c>
    </row>
    <row r="63" customFormat="false" ht="13.5" hidden="false" customHeight="false" outlineLevel="0" collapsed="false">
      <c r="B63" s="0" t="n">
        <v>71</v>
      </c>
      <c r="C63" s="11" t="n">
        <v>10.47</v>
      </c>
      <c r="D63" s="1" t="n">
        <v>1.27321</v>
      </c>
    </row>
    <row r="64" customFormat="false" ht="13.5" hidden="false" customHeight="false" outlineLevel="0" collapsed="false">
      <c r="B64" s="0" t="n">
        <v>72</v>
      </c>
      <c r="C64" s="11" t="n">
        <v>12.39</v>
      </c>
      <c r="D64" s="1" t="n">
        <v>1.26868</v>
      </c>
    </row>
    <row r="65" customFormat="false" ht="13.5" hidden="false" customHeight="false" outlineLevel="0" collapsed="false">
      <c r="B65" s="0" t="n">
        <v>73</v>
      </c>
      <c r="C65" s="11" t="n">
        <v>14.61</v>
      </c>
      <c r="D65" s="1" t="n">
        <v>1.26342</v>
      </c>
    </row>
    <row r="66" customFormat="false" ht="13.5" hidden="false" customHeight="false" outlineLevel="0" collapsed="false">
      <c r="B66" s="0" t="n">
        <v>74</v>
      </c>
      <c r="C66" s="11" t="n">
        <v>17.14</v>
      </c>
      <c r="D66" s="1" t="n">
        <v>1.25902</v>
      </c>
    </row>
    <row r="67" customFormat="false" ht="13.5" hidden="false" customHeight="false" outlineLevel="0" collapsed="false">
      <c r="B67" s="0" t="n">
        <v>75</v>
      </c>
      <c r="C67" s="11" t="n">
        <v>20.02</v>
      </c>
      <c r="D67" s="1" t="n">
        <v>1.25527</v>
      </c>
    </row>
    <row r="68" customFormat="false" ht="13.5" hidden="false" customHeight="false" outlineLevel="0" collapsed="false">
      <c r="B68" s="0" t="n">
        <v>76</v>
      </c>
      <c r="C68" s="11" t="n">
        <v>23.96</v>
      </c>
      <c r="D68" s="1" t="n">
        <v>1.22638</v>
      </c>
    </row>
    <row r="69" customFormat="false" ht="13.5" hidden="false" customHeight="false" outlineLevel="0" collapsed="false">
      <c r="B69" s="0" t="n">
        <v>77</v>
      </c>
      <c r="C69" s="11" t="n">
        <v>27.14</v>
      </c>
      <c r="D69" s="1" t="n">
        <v>1.2434</v>
      </c>
    </row>
    <row r="70" customFormat="false" ht="13.5" hidden="false" customHeight="false" outlineLevel="0" collapsed="false">
      <c r="B70" s="0" t="n">
        <v>78</v>
      </c>
      <c r="C70" s="11" t="n">
        <v>31.29</v>
      </c>
      <c r="D70" s="1" t="n">
        <v>1.24166</v>
      </c>
    </row>
    <row r="71" customFormat="false" ht="13.5" hidden="false" customHeight="false" outlineLevel="0" collapsed="false">
      <c r="B71" s="0" t="n">
        <v>79</v>
      </c>
      <c r="C71" s="11" t="n">
        <v>35.96</v>
      </c>
      <c r="D71" s="1" t="n">
        <v>1.24017</v>
      </c>
    </row>
    <row r="72" customFormat="false" ht="13.5" hidden="false" customHeight="false" outlineLevel="0" collapsed="false">
      <c r="B72" s="0" t="n">
        <v>80</v>
      </c>
      <c r="C72" s="11" t="n">
        <v>40.27</v>
      </c>
      <c r="D72" s="1" t="n">
        <v>1.2603</v>
      </c>
    </row>
    <row r="73" customFormat="false" ht="13.5" hidden="false" customHeight="false" outlineLevel="0" collapsed="false">
      <c r="B73" s="0" t="n">
        <v>81</v>
      </c>
      <c r="C73" s="11" t="n">
        <v>44.88</v>
      </c>
      <c r="D73" s="1" t="n">
        <v>1.28294</v>
      </c>
    </row>
    <row r="74" customFormat="false" ht="13.5" hidden="false" customHeight="false" outlineLevel="0" collapsed="false">
      <c r="B74" s="0" t="n">
        <v>82</v>
      </c>
      <c r="C74" s="11" t="n">
        <v>50.02</v>
      </c>
      <c r="D74" s="1" t="n">
        <v>1.30358</v>
      </c>
    </row>
    <row r="75" customFormat="false" ht="13.5" hidden="false" customHeight="false" outlineLevel="0" collapsed="false">
      <c r="B75" s="0" t="n">
        <v>83</v>
      </c>
      <c r="C75" s="11" t="n">
        <v>55.76</v>
      </c>
      <c r="D75" s="1" t="n">
        <v>1.32202</v>
      </c>
    </row>
    <row r="76" customFormat="false" ht="13.5" hidden="false" customHeight="false" outlineLevel="0" collapsed="false">
      <c r="B76" s="0" t="n">
        <v>84</v>
      </c>
      <c r="C76" s="11" t="n">
        <v>62.15</v>
      </c>
      <c r="D76" s="1" t="n">
        <v>1.35039</v>
      </c>
    </row>
    <row r="77" customFormat="false" ht="13.5" hidden="false" customHeight="false" outlineLevel="0" collapsed="false">
      <c r="B77" s="0" t="n">
        <v>85</v>
      </c>
      <c r="C77" s="11" t="n">
        <v>69.27</v>
      </c>
      <c r="D77" s="1" t="n">
        <v>1.36332</v>
      </c>
    </row>
    <row r="78" customFormat="false" ht="13.5" hidden="false" customHeight="false" outlineLevel="0" collapsed="false">
      <c r="B78" s="0" t="n">
        <v>86</v>
      </c>
      <c r="C78" s="11" t="n">
        <v>77.21</v>
      </c>
      <c r="D78" s="1" t="n">
        <v>1.37351</v>
      </c>
    </row>
    <row r="79" customFormat="false" ht="13.5" hidden="false" customHeight="false" outlineLevel="0" collapsed="false">
      <c r="B79" s="0" t="n">
        <v>87</v>
      </c>
      <c r="C79" s="11" t="n">
        <v>86.06</v>
      </c>
      <c r="D79" s="1" t="n">
        <v>1.38044</v>
      </c>
    </row>
    <row r="80" customFormat="false" ht="13.5" hidden="false" customHeight="false" outlineLevel="0" collapsed="false">
      <c r="B80" s="0" t="n">
        <v>88</v>
      </c>
      <c r="C80" s="11" t="n">
        <v>95.92</v>
      </c>
      <c r="D80" s="1" t="n">
        <v>1.38354</v>
      </c>
    </row>
    <row r="81" customFormat="false" ht="13.5" hidden="false" customHeight="false" outlineLevel="0" collapsed="false">
      <c r="B81" s="0" t="n">
        <v>89</v>
      </c>
      <c r="C81" s="11" t="n">
        <v>106.91</v>
      </c>
      <c r="D81" s="1" t="n">
        <v>1.38427</v>
      </c>
    </row>
    <row r="82" customFormat="false" ht="13.5" hidden="false" customHeight="false" outlineLevel="0" collapsed="false">
      <c r="B82" s="0" t="n">
        <v>90</v>
      </c>
      <c r="C82" s="11" t="n">
        <v>119.17</v>
      </c>
      <c r="D82" s="1" t="n">
        <v>1.38507</v>
      </c>
    </row>
    <row r="83" customFormat="false" ht="13.5" hidden="false" customHeight="false" outlineLevel="0" collapsed="false">
      <c r="B83" s="0" t="n">
        <v>91</v>
      </c>
      <c r="C83" s="11" t="n">
        <v>132.82</v>
      </c>
      <c r="D83" s="1" t="n">
        <v>1.38271</v>
      </c>
    </row>
    <row r="84" customFormat="false" ht="13.5" hidden="false" customHeight="false" outlineLevel="0" collapsed="false">
      <c r="B84" s="0" t="n">
        <v>92</v>
      </c>
      <c r="C84" s="11" t="n">
        <v>148.05</v>
      </c>
      <c r="D84" s="1" t="n">
        <v>1.37645</v>
      </c>
    </row>
    <row r="85" customFormat="false" ht="13.5" hidden="false" customHeight="false" outlineLevel="0" collapsed="false">
      <c r="B85" s="0" t="n">
        <v>93</v>
      </c>
      <c r="C85" s="11" t="n">
        <v>165.01</v>
      </c>
      <c r="D85" s="1" t="n">
        <v>1.36774</v>
      </c>
    </row>
    <row r="86" customFormat="false" ht="13.5" hidden="false" customHeight="false" outlineLevel="0" collapsed="false">
      <c r="B86" s="0" t="n">
        <v>94</v>
      </c>
      <c r="C86" s="11" t="n">
        <v>183.92</v>
      </c>
      <c r="D86" s="1" t="n">
        <v>1.35871</v>
      </c>
    </row>
    <row r="87" customFormat="false" ht="13.5" hidden="false" customHeight="false" outlineLevel="0" collapsed="false">
      <c r="B87" s="0" t="n">
        <v>95</v>
      </c>
      <c r="C87" s="11" t="n">
        <v>205</v>
      </c>
      <c r="D87" s="1" t="n">
        <v>1.33664</v>
      </c>
    </row>
    <row r="88" customFormat="false" ht="13.5" hidden="false" customHeight="false" outlineLevel="0" collapsed="false">
      <c r="B88" s="0" t="n">
        <v>96</v>
      </c>
      <c r="C88" s="11" t="n">
        <v>228.5</v>
      </c>
      <c r="D88" s="1" t="n">
        <v>1.30608</v>
      </c>
    </row>
    <row r="89" customFormat="false" ht="13.5" hidden="false" customHeight="false" outlineLevel="0" collapsed="false">
      <c r="B89" s="0" t="n">
        <v>97</v>
      </c>
      <c r="C89" s="11" t="n">
        <v>254.68</v>
      </c>
      <c r="D89" s="1" t="n">
        <v>1.27571</v>
      </c>
    </row>
    <row r="90" customFormat="false" ht="13.5" hidden="false" customHeight="false" outlineLevel="0" collapsed="false">
      <c r="B90" s="0" t="n">
        <v>98</v>
      </c>
      <c r="C90" s="11" t="n">
        <v>283.87</v>
      </c>
      <c r="D90" s="1" t="n">
        <v>1.20013</v>
      </c>
    </row>
    <row r="91" customFormat="false" ht="13.5" hidden="false" customHeight="false" outlineLevel="0" collapsed="false">
      <c r="B91" s="0" t="n">
        <v>99</v>
      </c>
      <c r="C91" s="11" t="n">
        <v>316.4</v>
      </c>
      <c r="D91" s="1" t="n">
        <v>1.11989</v>
      </c>
    </row>
    <row r="92" customFormat="false" ht="13.5" hidden="false" customHeight="false" outlineLevel="0" collapsed="false">
      <c r="B92" s="0" t="n">
        <v>100</v>
      </c>
      <c r="C92" s="11" t="n">
        <v>352.67</v>
      </c>
      <c r="D92" s="1" t="n">
        <v>1.11989</v>
      </c>
    </row>
    <row r="93" customFormat="false" ht="13.5" hidden="false" customHeight="false" outlineLevel="0" collapsed="false">
      <c r="B93" s="0" t="n">
        <v>101</v>
      </c>
      <c r="C93" s="11" t="n">
        <v>393.08</v>
      </c>
      <c r="D93" s="1" t="n">
        <v>1.11989</v>
      </c>
    </row>
    <row r="94" customFormat="false" ht="13.5" hidden="false" customHeight="false" outlineLevel="0" collapsed="false">
      <c r="B94" s="0" t="n">
        <v>102</v>
      </c>
      <c r="C94" s="11" t="n">
        <v>438.13</v>
      </c>
      <c r="D94" s="1" t="n">
        <v>1.11989</v>
      </c>
    </row>
    <row r="95" customFormat="false" ht="13.5" hidden="false" customHeight="false" outlineLevel="0" collapsed="false">
      <c r="B95" s="0" t="n">
        <v>103</v>
      </c>
      <c r="C95" s="11" t="n">
        <v>488.35</v>
      </c>
      <c r="D95" s="1" t="n">
        <v>1.11989</v>
      </c>
    </row>
    <row r="96" customFormat="false" ht="13.5" hidden="false" customHeight="false" outlineLevel="0" collapsed="false">
      <c r="B96" s="0" t="n">
        <v>104</v>
      </c>
      <c r="C96" s="11" t="n">
        <v>544.31</v>
      </c>
      <c r="D96" s="1" t="n">
        <v>1.11989</v>
      </c>
    </row>
    <row r="97" customFormat="false" ht="13.5" hidden="false" customHeight="false" outlineLevel="0" collapsed="false">
      <c r="B97" s="0" t="n">
        <v>105</v>
      </c>
      <c r="C97" s="11" t="n">
        <v>606.69</v>
      </c>
      <c r="D97" s="1" t="n">
        <v>1.11989</v>
      </c>
    </row>
    <row r="98" customFormat="false" ht="13.5" hidden="false" customHeight="false" outlineLevel="0" collapsed="false">
      <c r="B98" s="0" t="n">
        <v>106</v>
      </c>
      <c r="C98" s="11" t="n">
        <v>676.22</v>
      </c>
      <c r="D98" s="1" t="n">
        <v>1.11989</v>
      </c>
    </row>
    <row r="99" customFormat="false" ht="13.5" hidden="false" customHeight="false" outlineLevel="0" collapsed="false">
      <c r="B99" s="0" t="n">
        <v>107</v>
      </c>
      <c r="C99" s="11" t="n">
        <v>753.72</v>
      </c>
      <c r="D99" s="1" t="n">
        <v>1.11989</v>
      </c>
    </row>
    <row r="100" customFormat="false" ht="13.5" hidden="false" customHeight="false" outlineLevel="0" collapsed="false">
      <c r="B100" s="0" t="n">
        <v>108</v>
      </c>
      <c r="C100" s="11" t="n">
        <v>1000</v>
      </c>
      <c r="D100" s="1" t="n">
        <v>1.11989</v>
      </c>
    </row>
  </sheetData>
  <mergeCells count="3">
    <mergeCell ref="B5:C5"/>
    <mergeCell ref="D5:D7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5" zeroHeight="false" outlineLevelRow="0" outlineLevelCol="0"/>
  <cols>
    <col collapsed="false" customWidth="true" hidden="false" outlineLevel="0" max="13" min="2" style="13" width="8.99"/>
  </cols>
  <sheetData>
    <row r="1" customFormat="false" ht="13.5" hidden="false" customHeight="false" outlineLevel="0" collapsed="false">
      <c r="A1" s="2" t="s">
        <v>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3.5" hidden="false" customHeight="false" outlineLevel="0" collapsed="false">
      <c r="A2" s="3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3.5" hidden="false" customHeight="false" outlineLevel="0" collapsed="false">
      <c r="A3" s="2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6.5" hidden="false" customHeight="false" outlineLevel="0" collapsed="false">
      <c r="A4" s="14" t="s">
        <v>10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3.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3.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3.5" hidden="false" customHeight="false" outlineLevel="0" collapsed="false">
      <c r="B7" s="15" t="s">
        <v>11</v>
      </c>
      <c r="C7" s="16"/>
      <c r="D7" s="17"/>
      <c r="E7" s="17"/>
      <c r="F7" s="17"/>
      <c r="G7" s="17"/>
      <c r="H7" s="18" t="s">
        <v>12</v>
      </c>
      <c r="I7" s="19"/>
      <c r="J7" s="19"/>
      <c r="K7" s="19"/>
      <c r="L7" s="19"/>
      <c r="M7" s="19"/>
    </row>
    <row r="8" customFormat="false" ht="13.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3.5" hidden="false" customHeight="false" outlineLevel="0" collapsed="false">
      <c r="A9" s="20" t="s">
        <v>13</v>
      </c>
      <c r="B9" s="21" t="n">
        <v>6</v>
      </c>
      <c r="C9" s="21" t="n">
        <v>5</v>
      </c>
      <c r="D9" s="21" t="n">
        <v>4</v>
      </c>
      <c r="E9" s="21" t="n">
        <v>3</v>
      </c>
      <c r="F9" s="21" t="n">
        <v>2</v>
      </c>
      <c r="G9" s="21" t="n">
        <v>1</v>
      </c>
      <c r="H9" s="22" t="n">
        <v>6</v>
      </c>
      <c r="I9" s="22" t="n">
        <v>5</v>
      </c>
      <c r="J9" s="22" t="n">
        <v>4</v>
      </c>
      <c r="K9" s="22" t="n">
        <v>3</v>
      </c>
      <c r="L9" s="22" t="n">
        <v>2</v>
      </c>
      <c r="M9" s="22" t="n">
        <v>1</v>
      </c>
    </row>
    <row r="10" customFormat="false" ht="13.5" hidden="false" customHeight="false" outlineLevel="0" collapsed="false">
      <c r="A10" s="20" t="s">
        <v>5</v>
      </c>
      <c r="B10" s="17"/>
      <c r="C10" s="17"/>
      <c r="D10" s="17"/>
      <c r="E10" s="17"/>
      <c r="F10" s="17"/>
      <c r="G10" s="17"/>
      <c r="H10" s="19"/>
      <c r="I10" s="19"/>
      <c r="J10" s="19"/>
      <c r="K10" s="19"/>
      <c r="L10" s="19"/>
      <c r="M10" s="19"/>
    </row>
    <row r="11" customFormat="false" ht="13.5" hidden="false" customHeight="false" outlineLevel="0" collapsed="false">
      <c r="A11" s="0" t="n">
        <v>16</v>
      </c>
      <c r="B11" s="23" t="n">
        <v>0.127</v>
      </c>
      <c r="C11" s="23" t="n">
        <v>0.048</v>
      </c>
      <c r="D11" s="23" t="n">
        <v>0.044</v>
      </c>
      <c r="E11" s="23" t="n">
        <v>0.112</v>
      </c>
      <c r="F11" s="23" t="n">
        <v>0.243</v>
      </c>
      <c r="G11" s="23" t="n">
        <v>0.303</v>
      </c>
      <c r="H11" s="24" t="n">
        <v>0.018</v>
      </c>
      <c r="I11" s="24" t="n">
        <v>0.007</v>
      </c>
      <c r="J11" s="24" t="n">
        <v>0.006</v>
      </c>
      <c r="K11" s="24" t="n">
        <v>0.016</v>
      </c>
      <c r="L11" s="24" t="n">
        <v>0.034</v>
      </c>
      <c r="M11" s="24" t="n">
        <v>0.042</v>
      </c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13.5" hidden="false" customHeight="false" outlineLevel="0" collapsed="false">
      <c r="A12" s="0" t="n">
        <v>17</v>
      </c>
      <c r="B12" s="23" t="n">
        <v>0.127</v>
      </c>
      <c r="C12" s="23" t="n">
        <v>0.048</v>
      </c>
      <c r="D12" s="23" t="n">
        <v>0.044</v>
      </c>
      <c r="E12" s="23" t="n">
        <v>0.112</v>
      </c>
      <c r="F12" s="23" t="n">
        <v>0.243</v>
      </c>
      <c r="G12" s="23" t="n">
        <v>0.303</v>
      </c>
      <c r="H12" s="24" t="n">
        <v>0.018</v>
      </c>
      <c r="I12" s="24" t="n">
        <v>0.007</v>
      </c>
      <c r="J12" s="24" t="n">
        <v>0.006</v>
      </c>
      <c r="K12" s="24" t="n">
        <v>0.016</v>
      </c>
      <c r="L12" s="24" t="n">
        <v>0.034</v>
      </c>
      <c r="M12" s="24" t="n">
        <v>0.042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3.5" hidden="false" customHeight="false" outlineLevel="0" collapsed="false">
      <c r="A13" s="0" t="n">
        <v>18</v>
      </c>
      <c r="B13" s="23" t="n">
        <v>0.127</v>
      </c>
      <c r="C13" s="23" t="n">
        <v>0.048</v>
      </c>
      <c r="D13" s="23" t="n">
        <v>0.044</v>
      </c>
      <c r="E13" s="23" t="n">
        <v>0.112</v>
      </c>
      <c r="F13" s="23" t="n">
        <v>0.243</v>
      </c>
      <c r="G13" s="23" t="n">
        <v>0.303</v>
      </c>
      <c r="H13" s="24" t="n">
        <v>0.018</v>
      </c>
      <c r="I13" s="24" t="n">
        <v>0.007</v>
      </c>
      <c r="J13" s="24" t="n">
        <v>0.006</v>
      </c>
      <c r="K13" s="24" t="n">
        <v>0.016</v>
      </c>
      <c r="L13" s="24" t="n">
        <v>0.034</v>
      </c>
      <c r="M13" s="24" t="n">
        <v>0.042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3.5" hidden="false" customHeight="false" outlineLevel="0" collapsed="false">
      <c r="A14" s="0" t="n">
        <v>19</v>
      </c>
      <c r="B14" s="23" t="n">
        <v>0.127</v>
      </c>
      <c r="C14" s="23" t="n">
        <v>0.048</v>
      </c>
      <c r="D14" s="23" t="n">
        <v>0.044</v>
      </c>
      <c r="E14" s="23" t="n">
        <v>0.112</v>
      </c>
      <c r="F14" s="23" t="n">
        <v>0.243</v>
      </c>
      <c r="G14" s="23" t="n">
        <v>0.303</v>
      </c>
      <c r="H14" s="24" t="n">
        <v>0.018</v>
      </c>
      <c r="I14" s="24" t="n">
        <v>0.007</v>
      </c>
      <c r="J14" s="24" t="n">
        <v>0.006</v>
      </c>
      <c r="K14" s="24" t="n">
        <v>0.016</v>
      </c>
      <c r="L14" s="24" t="n">
        <v>0.034</v>
      </c>
      <c r="M14" s="24" t="n">
        <v>0.042</v>
      </c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customFormat="false" ht="13.5" hidden="false" customHeight="false" outlineLevel="0" collapsed="false">
      <c r="A15" s="0" t="n">
        <v>20</v>
      </c>
      <c r="B15" s="23" t="n">
        <v>0.126</v>
      </c>
      <c r="C15" s="23" t="n">
        <v>0.048</v>
      </c>
      <c r="D15" s="23" t="n">
        <v>0.043</v>
      </c>
      <c r="E15" s="23" t="n">
        <v>0.111</v>
      </c>
      <c r="F15" s="23" t="n">
        <v>0.241</v>
      </c>
      <c r="G15" s="23" t="n">
        <v>0.3</v>
      </c>
      <c r="H15" s="24" t="n">
        <v>0.019</v>
      </c>
      <c r="I15" s="24" t="n">
        <v>0.007</v>
      </c>
      <c r="J15" s="24" t="n">
        <v>0.007</v>
      </c>
      <c r="K15" s="24" t="n">
        <v>0.017</v>
      </c>
      <c r="L15" s="24" t="n">
        <v>0.036</v>
      </c>
      <c r="M15" s="24" t="n">
        <v>0.045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customFormat="false" ht="13.5" hidden="false" customHeight="false" outlineLevel="0" collapsed="false">
      <c r="A16" s="0" t="n">
        <v>21</v>
      </c>
      <c r="B16" s="23" t="n">
        <v>0.126</v>
      </c>
      <c r="C16" s="23" t="n">
        <v>0.048</v>
      </c>
      <c r="D16" s="23" t="n">
        <v>0.043</v>
      </c>
      <c r="E16" s="23" t="n">
        <v>0.111</v>
      </c>
      <c r="F16" s="23" t="n">
        <v>0.241</v>
      </c>
      <c r="G16" s="23" t="n">
        <v>0.3</v>
      </c>
      <c r="H16" s="24" t="n">
        <v>0.019</v>
      </c>
      <c r="I16" s="24" t="n">
        <v>0.007</v>
      </c>
      <c r="J16" s="24" t="n">
        <v>0.007</v>
      </c>
      <c r="K16" s="24" t="n">
        <v>0.017</v>
      </c>
      <c r="L16" s="24" t="n">
        <v>0.036</v>
      </c>
      <c r="M16" s="24" t="n">
        <v>0.045</v>
      </c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3.5" hidden="false" customHeight="false" outlineLevel="0" collapsed="false">
      <c r="A17" s="0" t="n">
        <v>22</v>
      </c>
      <c r="B17" s="23" t="n">
        <v>0.126</v>
      </c>
      <c r="C17" s="23" t="n">
        <v>0.048</v>
      </c>
      <c r="D17" s="23" t="n">
        <v>0.043</v>
      </c>
      <c r="E17" s="23" t="n">
        <v>0.111</v>
      </c>
      <c r="F17" s="23" t="n">
        <v>0.241</v>
      </c>
      <c r="G17" s="23" t="n">
        <v>0.3</v>
      </c>
      <c r="H17" s="24" t="n">
        <v>0.019</v>
      </c>
      <c r="I17" s="24" t="n">
        <v>0.007</v>
      </c>
      <c r="J17" s="24" t="n">
        <v>0.007</v>
      </c>
      <c r="K17" s="24" t="n">
        <v>0.017</v>
      </c>
      <c r="L17" s="24" t="n">
        <v>0.036</v>
      </c>
      <c r="M17" s="24" t="n">
        <v>0.045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customFormat="false" ht="13.5" hidden="false" customHeight="false" outlineLevel="0" collapsed="false">
      <c r="A18" s="0" t="n">
        <v>23</v>
      </c>
      <c r="B18" s="23" t="n">
        <v>0.126</v>
      </c>
      <c r="C18" s="23" t="n">
        <v>0.048</v>
      </c>
      <c r="D18" s="23" t="n">
        <v>0.043</v>
      </c>
      <c r="E18" s="23" t="n">
        <v>0.111</v>
      </c>
      <c r="F18" s="23" t="n">
        <v>0.241</v>
      </c>
      <c r="G18" s="23" t="n">
        <v>0.3</v>
      </c>
      <c r="H18" s="24" t="n">
        <v>0.019</v>
      </c>
      <c r="I18" s="24" t="n">
        <v>0.007</v>
      </c>
      <c r="J18" s="24" t="n">
        <v>0.007</v>
      </c>
      <c r="K18" s="24" t="n">
        <v>0.017</v>
      </c>
      <c r="L18" s="24" t="n">
        <v>0.036</v>
      </c>
      <c r="M18" s="24" t="n">
        <v>0.04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customFormat="false" ht="13.5" hidden="false" customHeight="false" outlineLevel="0" collapsed="false">
      <c r="A19" s="0" t="n">
        <v>24</v>
      </c>
      <c r="B19" s="23" t="n">
        <v>0.126</v>
      </c>
      <c r="C19" s="23" t="n">
        <v>0.048</v>
      </c>
      <c r="D19" s="23" t="n">
        <v>0.043</v>
      </c>
      <c r="E19" s="23" t="n">
        <v>0.111</v>
      </c>
      <c r="F19" s="23" t="n">
        <v>0.241</v>
      </c>
      <c r="G19" s="23" t="n">
        <v>0.3</v>
      </c>
      <c r="H19" s="24" t="n">
        <v>0.019</v>
      </c>
      <c r="I19" s="24" t="n">
        <v>0.007</v>
      </c>
      <c r="J19" s="24" t="n">
        <v>0.007</v>
      </c>
      <c r="K19" s="24" t="n">
        <v>0.017</v>
      </c>
      <c r="L19" s="24" t="n">
        <v>0.036</v>
      </c>
      <c r="M19" s="24" t="n">
        <v>0.045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customFormat="false" ht="13.5" hidden="false" customHeight="false" outlineLevel="0" collapsed="false">
      <c r="A20" s="0" t="n">
        <v>25</v>
      </c>
      <c r="B20" s="23" t="n">
        <v>0.125</v>
      </c>
      <c r="C20" s="23" t="n">
        <v>0.047</v>
      </c>
      <c r="D20" s="23" t="n">
        <v>0.043</v>
      </c>
      <c r="E20" s="23" t="n">
        <v>0.11</v>
      </c>
      <c r="F20" s="23" t="n">
        <v>0.239</v>
      </c>
      <c r="G20" s="23" t="n">
        <v>0.297</v>
      </c>
      <c r="H20" s="24" t="n">
        <v>0.02</v>
      </c>
      <c r="I20" s="24" t="n">
        <v>0.008</v>
      </c>
      <c r="J20" s="24" t="n">
        <v>0.007</v>
      </c>
      <c r="K20" s="24" t="n">
        <v>0.018</v>
      </c>
      <c r="L20" s="24" t="n">
        <v>0.038</v>
      </c>
      <c r="M20" s="24" t="n">
        <v>0.048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customFormat="false" ht="13.5" hidden="false" customHeight="false" outlineLevel="0" collapsed="false">
      <c r="A21" s="0" t="n">
        <v>26</v>
      </c>
      <c r="B21" s="23" t="n">
        <v>0.125</v>
      </c>
      <c r="C21" s="23" t="n">
        <v>0.047</v>
      </c>
      <c r="D21" s="23" t="n">
        <v>0.043</v>
      </c>
      <c r="E21" s="23" t="n">
        <v>0.11</v>
      </c>
      <c r="F21" s="23" t="n">
        <v>0.239</v>
      </c>
      <c r="G21" s="23" t="n">
        <v>0.297</v>
      </c>
      <c r="H21" s="24" t="n">
        <v>0.02</v>
      </c>
      <c r="I21" s="24" t="n">
        <v>0.008</v>
      </c>
      <c r="J21" s="24" t="n">
        <v>0.007</v>
      </c>
      <c r="K21" s="24" t="n">
        <v>0.018</v>
      </c>
      <c r="L21" s="24" t="n">
        <v>0.038</v>
      </c>
      <c r="M21" s="24" t="n">
        <v>0.048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customFormat="false" ht="13.5" hidden="false" customHeight="false" outlineLevel="0" collapsed="false">
      <c r="A22" s="0" t="n">
        <v>27</v>
      </c>
      <c r="B22" s="23" t="n">
        <v>0.125</v>
      </c>
      <c r="C22" s="23" t="n">
        <v>0.047</v>
      </c>
      <c r="D22" s="23" t="n">
        <v>0.043</v>
      </c>
      <c r="E22" s="23" t="n">
        <v>0.11</v>
      </c>
      <c r="F22" s="23" t="n">
        <v>0.239</v>
      </c>
      <c r="G22" s="23" t="n">
        <v>0.297</v>
      </c>
      <c r="H22" s="24" t="n">
        <v>0.02</v>
      </c>
      <c r="I22" s="24" t="n">
        <v>0.008</v>
      </c>
      <c r="J22" s="24" t="n">
        <v>0.007</v>
      </c>
      <c r="K22" s="24" t="n">
        <v>0.018</v>
      </c>
      <c r="L22" s="24" t="n">
        <v>0.038</v>
      </c>
      <c r="M22" s="24" t="n">
        <v>0.048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customFormat="false" ht="13.5" hidden="false" customHeight="false" outlineLevel="0" collapsed="false">
      <c r="A23" s="0" t="n">
        <v>28</v>
      </c>
      <c r="B23" s="23" t="n">
        <v>0.125</v>
      </c>
      <c r="C23" s="23" t="n">
        <v>0.047</v>
      </c>
      <c r="D23" s="23" t="n">
        <v>0.043</v>
      </c>
      <c r="E23" s="23" t="n">
        <v>0.11</v>
      </c>
      <c r="F23" s="23" t="n">
        <v>0.239</v>
      </c>
      <c r="G23" s="23" t="n">
        <v>0.297</v>
      </c>
      <c r="H23" s="24" t="n">
        <v>0.02</v>
      </c>
      <c r="I23" s="24" t="n">
        <v>0.008</v>
      </c>
      <c r="J23" s="24" t="n">
        <v>0.007</v>
      </c>
      <c r="K23" s="24" t="n">
        <v>0.018</v>
      </c>
      <c r="L23" s="24" t="n">
        <v>0.038</v>
      </c>
      <c r="M23" s="24" t="n">
        <v>0.048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customFormat="false" ht="13.5" hidden="false" customHeight="false" outlineLevel="0" collapsed="false">
      <c r="A24" s="0" t="n">
        <v>29</v>
      </c>
      <c r="B24" s="23" t="n">
        <v>0.125</v>
      </c>
      <c r="C24" s="23" t="n">
        <v>0.047</v>
      </c>
      <c r="D24" s="23" t="n">
        <v>0.043</v>
      </c>
      <c r="E24" s="23" t="n">
        <v>0.11</v>
      </c>
      <c r="F24" s="23" t="n">
        <v>0.239</v>
      </c>
      <c r="G24" s="23" t="n">
        <v>0.297</v>
      </c>
      <c r="H24" s="24" t="n">
        <v>0.02</v>
      </c>
      <c r="I24" s="24" t="n">
        <v>0.008</v>
      </c>
      <c r="J24" s="24" t="n">
        <v>0.007</v>
      </c>
      <c r="K24" s="24" t="n">
        <v>0.018</v>
      </c>
      <c r="L24" s="24" t="n">
        <v>0.038</v>
      </c>
      <c r="M24" s="24" t="n">
        <v>0.048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customFormat="false" ht="13.5" hidden="false" customHeight="false" outlineLevel="0" collapsed="false">
      <c r="A25" s="0" t="n">
        <v>30</v>
      </c>
      <c r="B25" s="23" t="n">
        <v>0.124</v>
      </c>
      <c r="C25" s="23" t="n">
        <v>0.047</v>
      </c>
      <c r="D25" s="23" t="n">
        <v>0.043</v>
      </c>
      <c r="E25" s="23" t="n">
        <v>0.109</v>
      </c>
      <c r="F25" s="23" t="n">
        <v>0.237</v>
      </c>
      <c r="G25" s="23" t="n">
        <v>0.295</v>
      </c>
      <c r="H25" s="24" t="n">
        <v>0.021</v>
      </c>
      <c r="I25" s="24" t="n">
        <v>0.008</v>
      </c>
      <c r="J25" s="24" t="n">
        <v>0.007</v>
      </c>
      <c r="K25" s="24" t="n">
        <v>0.019</v>
      </c>
      <c r="L25" s="24" t="n">
        <v>0.04</v>
      </c>
      <c r="M25" s="24" t="n">
        <v>0.05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customFormat="false" ht="13.5" hidden="false" customHeight="false" outlineLevel="0" collapsed="false">
      <c r="A26" s="0" t="n">
        <v>31</v>
      </c>
      <c r="B26" s="23" t="n">
        <v>0.124</v>
      </c>
      <c r="C26" s="23" t="n">
        <v>0.047</v>
      </c>
      <c r="D26" s="23" t="n">
        <v>0.043</v>
      </c>
      <c r="E26" s="23" t="n">
        <v>0.109</v>
      </c>
      <c r="F26" s="23" t="n">
        <v>0.237</v>
      </c>
      <c r="G26" s="23" t="n">
        <v>0.295</v>
      </c>
      <c r="H26" s="24" t="n">
        <v>0.021</v>
      </c>
      <c r="I26" s="24" t="n">
        <v>0.008</v>
      </c>
      <c r="J26" s="24" t="n">
        <v>0.007</v>
      </c>
      <c r="K26" s="24" t="n">
        <v>0.019</v>
      </c>
      <c r="L26" s="24" t="n">
        <v>0.04</v>
      </c>
      <c r="M26" s="24" t="n">
        <v>0.05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customFormat="false" ht="13.5" hidden="false" customHeight="false" outlineLevel="0" collapsed="false">
      <c r="A27" s="0" t="n">
        <v>32</v>
      </c>
      <c r="B27" s="23" t="n">
        <v>0.124</v>
      </c>
      <c r="C27" s="23" t="n">
        <v>0.047</v>
      </c>
      <c r="D27" s="23" t="n">
        <v>0.043</v>
      </c>
      <c r="E27" s="23" t="n">
        <v>0.109</v>
      </c>
      <c r="F27" s="23" t="n">
        <v>0.237</v>
      </c>
      <c r="G27" s="23" t="n">
        <v>0.295</v>
      </c>
      <c r="H27" s="24" t="n">
        <v>0.021</v>
      </c>
      <c r="I27" s="24" t="n">
        <v>0.008</v>
      </c>
      <c r="J27" s="24" t="n">
        <v>0.007</v>
      </c>
      <c r="K27" s="24" t="n">
        <v>0.019</v>
      </c>
      <c r="L27" s="24" t="n">
        <v>0.04</v>
      </c>
      <c r="M27" s="24" t="n">
        <v>0.05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customFormat="false" ht="13.5" hidden="false" customHeight="false" outlineLevel="0" collapsed="false">
      <c r="A28" s="0" t="n">
        <v>33</v>
      </c>
      <c r="B28" s="23" t="n">
        <v>0.124</v>
      </c>
      <c r="C28" s="23" t="n">
        <v>0.047</v>
      </c>
      <c r="D28" s="23" t="n">
        <v>0.043</v>
      </c>
      <c r="E28" s="23" t="n">
        <v>0.109</v>
      </c>
      <c r="F28" s="23" t="n">
        <v>0.237</v>
      </c>
      <c r="G28" s="23" t="n">
        <v>0.295</v>
      </c>
      <c r="H28" s="24" t="n">
        <v>0.021</v>
      </c>
      <c r="I28" s="24" t="n">
        <v>0.008</v>
      </c>
      <c r="J28" s="24" t="n">
        <v>0.007</v>
      </c>
      <c r="K28" s="24" t="n">
        <v>0.019</v>
      </c>
      <c r="L28" s="24" t="n">
        <v>0.04</v>
      </c>
      <c r="M28" s="24" t="n">
        <v>0.05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customFormat="false" ht="13.5" hidden="false" customHeight="false" outlineLevel="0" collapsed="false">
      <c r="A29" s="0" t="n">
        <v>34</v>
      </c>
      <c r="B29" s="23" t="n">
        <v>0.124</v>
      </c>
      <c r="C29" s="23" t="n">
        <v>0.047</v>
      </c>
      <c r="D29" s="23" t="n">
        <v>0.043</v>
      </c>
      <c r="E29" s="23" t="n">
        <v>0.109</v>
      </c>
      <c r="F29" s="23" t="n">
        <v>0.237</v>
      </c>
      <c r="G29" s="23" t="n">
        <v>0.295</v>
      </c>
      <c r="H29" s="24" t="n">
        <v>0.021</v>
      </c>
      <c r="I29" s="24" t="n">
        <v>0.008</v>
      </c>
      <c r="J29" s="24" t="n">
        <v>0.007</v>
      </c>
      <c r="K29" s="24" t="n">
        <v>0.019</v>
      </c>
      <c r="L29" s="24" t="n">
        <v>0.04</v>
      </c>
      <c r="M29" s="24" t="n">
        <v>0.05</v>
      </c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customFormat="false" ht="13.5" hidden="false" customHeight="false" outlineLevel="0" collapsed="false">
      <c r="A30" s="0" t="n">
        <v>35</v>
      </c>
      <c r="B30" s="23" t="n">
        <v>0.123</v>
      </c>
      <c r="C30" s="23" t="n">
        <v>0.047</v>
      </c>
      <c r="D30" s="23" t="n">
        <v>0.042</v>
      </c>
      <c r="E30" s="23" t="n">
        <v>0.108</v>
      </c>
      <c r="F30" s="23" t="n">
        <v>0.235</v>
      </c>
      <c r="G30" s="23" t="n">
        <v>0.292</v>
      </c>
      <c r="H30" s="24" t="n">
        <v>0.022</v>
      </c>
      <c r="I30" s="24" t="n">
        <v>0.008</v>
      </c>
      <c r="J30" s="24" t="n">
        <v>0.008</v>
      </c>
      <c r="K30" s="24" t="n">
        <v>0.019</v>
      </c>
      <c r="L30" s="24" t="n">
        <v>0.042</v>
      </c>
      <c r="M30" s="24" t="n">
        <v>0.053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customFormat="false" ht="13.5" hidden="false" customHeight="false" outlineLevel="0" collapsed="false">
      <c r="A31" s="0" t="n">
        <v>36</v>
      </c>
      <c r="B31" s="23" t="n">
        <v>0.123</v>
      </c>
      <c r="C31" s="23" t="n">
        <v>0.047</v>
      </c>
      <c r="D31" s="23" t="n">
        <v>0.042</v>
      </c>
      <c r="E31" s="23" t="n">
        <v>0.108</v>
      </c>
      <c r="F31" s="23" t="n">
        <v>0.235</v>
      </c>
      <c r="G31" s="23" t="n">
        <v>0.292</v>
      </c>
      <c r="H31" s="24" t="n">
        <v>0.022</v>
      </c>
      <c r="I31" s="24" t="n">
        <v>0.008</v>
      </c>
      <c r="J31" s="24" t="n">
        <v>0.008</v>
      </c>
      <c r="K31" s="24" t="n">
        <v>0.019</v>
      </c>
      <c r="L31" s="24" t="n">
        <v>0.042</v>
      </c>
      <c r="M31" s="24" t="n">
        <v>0.053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customFormat="false" ht="13.5" hidden="false" customHeight="false" outlineLevel="0" collapsed="false">
      <c r="A32" s="0" t="n">
        <v>37</v>
      </c>
      <c r="B32" s="23" t="n">
        <v>0.123</v>
      </c>
      <c r="C32" s="23" t="n">
        <v>0.047</v>
      </c>
      <c r="D32" s="23" t="n">
        <v>0.042</v>
      </c>
      <c r="E32" s="23" t="n">
        <v>0.108</v>
      </c>
      <c r="F32" s="23" t="n">
        <v>0.235</v>
      </c>
      <c r="G32" s="23" t="n">
        <v>0.292</v>
      </c>
      <c r="H32" s="24" t="n">
        <v>0.022</v>
      </c>
      <c r="I32" s="24" t="n">
        <v>0.008</v>
      </c>
      <c r="J32" s="24" t="n">
        <v>0.008</v>
      </c>
      <c r="K32" s="24" t="n">
        <v>0.019</v>
      </c>
      <c r="L32" s="24" t="n">
        <v>0.042</v>
      </c>
      <c r="M32" s="24" t="n">
        <v>0.053</v>
      </c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customFormat="false" ht="13.5" hidden="false" customHeight="false" outlineLevel="0" collapsed="false">
      <c r="A33" s="0" t="n">
        <v>38</v>
      </c>
      <c r="B33" s="23" t="n">
        <v>0.123</v>
      </c>
      <c r="C33" s="23" t="n">
        <v>0.047</v>
      </c>
      <c r="D33" s="23" t="n">
        <v>0.042</v>
      </c>
      <c r="E33" s="23" t="n">
        <v>0.108</v>
      </c>
      <c r="F33" s="23" t="n">
        <v>0.235</v>
      </c>
      <c r="G33" s="23" t="n">
        <v>0.292</v>
      </c>
      <c r="H33" s="24" t="n">
        <v>0.022</v>
      </c>
      <c r="I33" s="24" t="n">
        <v>0.008</v>
      </c>
      <c r="J33" s="24" t="n">
        <v>0.008</v>
      </c>
      <c r="K33" s="24" t="n">
        <v>0.019</v>
      </c>
      <c r="L33" s="24" t="n">
        <v>0.042</v>
      </c>
      <c r="M33" s="24" t="n">
        <v>0.053</v>
      </c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customFormat="false" ht="13.5" hidden="false" customHeight="false" outlineLevel="0" collapsed="false">
      <c r="A34" s="0" t="n">
        <v>39</v>
      </c>
      <c r="B34" s="23" t="n">
        <v>0.122</v>
      </c>
      <c r="C34" s="23" t="n">
        <v>0.046</v>
      </c>
      <c r="D34" s="23" t="n">
        <v>0.042</v>
      </c>
      <c r="E34" s="23" t="n">
        <v>0.107</v>
      </c>
      <c r="F34" s="23" t="n">
        <v>0.233</v>
      </c>
      <c r="G34" s="23" t="n">
        <v>0.29</v>
      </c>
      <c r="H34" s="24" t="n">
        <v>0.023</v>
      </c>
      <c r="I34" s="24" t="n">
        <v>0.009</v>
      </c>
      <c r="J34" s="24" t="n">
        <v>0.008</v>
      </c>
      <c r="K34" s="24" t="n">
        <v>0.02</v>
      </c>
      <c r="L34" s="24" t="n">
        <v>0.044</v>
      </c>
      <c r="M34" s="24" t="n">
        <v>0.055</v>
      </c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customFormat="false" ht="13.5" hidden="false" customHeight="false" outlineLevel="0" collapsed="false">
      <c r="A35" s="0" t="n">
        <v>40</v>
      </c>
      <c r="B35" s="23" t="n">
        <v>0.122</v>
      </c>
      <c r="C35" s="23" t="n">
        <v>0.046</v>
      </c>
      <c r="D35" s="23" t="n">
        <v>0.042</v>
      </c>
      <c r="E35" s="23" t="n">
        <v>0.107</v>
      </c>
      <c r="F35" s="23" t="n">
        <v>0.233</v>
      </c>
      <c r="G35" s="23" t="n">
        <v>0.29</v>
      </c>
      <c r="H35" s="24" t="n">
        <v>0.023</v>
      </c>
      <c r="I35" s="24" t="n">
        <v>0.009</v>
      </c>
      <c r="J35" s="24" t="n">
        <v>0.008</v>
      </c>
      <c r="K35" s="24" t="n">
        <v>0.02</v>
      </c>
      <c r="L35" s="24" t="n">
        <v>0.044</v>
      </c>
      <c r="M35" s="24" t="n">
        <v>0.055</v>
      </c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customFormat="false" ht="13.5" hidden="false" customHeight="false" outlineLevel="0" collapsed="false">
      <c r="A36" s="0" t="n">
        <f aca="false">+A35+1</f>
        <v>41</v>
      </c>
      <c r="B36" s="23" t="n">
        <v>0.122</v>
      </c>
      <c r="C36" s="23" t="n">
        <v>0.046</v>
      </c>
      <c r="D36" s="23" t="n">
        <v>0.042</v>
      </c>
      <c r="E36" s="23" t="n">
        <v>0.107</v>
      </c>
      <c r="F36" s="23" t="n">
        <v>0.233</v>
      </c>
      <c r="G36" s="23" t="n">
        <v>0.29</v>
      </c>
      <c r="H36" s="24" t="n">
        <v>0.023</v>
      </c>
      <c r="I36" s="24" t="n">
        <v>0.009</v>
      </c>
      <c r="J36" s="24" t="n">
        <v>0.008</v>
      </c>
      <c r="K36" s="24" t="n">
        <v>0.02</v>
      </c>
      <c r="L36" s="24" t="n">
        <v>0.044</v>
      </c>
      <c r="M36" s="24" t="n">
        <v>0.055</v>
      </c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13.5" hidden="false" customHeight="false" outlineLevel="0" collapsed="false">
      <c r="A37" s="0" t="n">
        <f aca="false">+A36+1</f>
        <v>42</v>
      </c>
      <c r="B37" s="23" t="n">
        <v>0.122</v>
      </c>
      <c r="C37" s="23" t="n">
        <v>0.046</v>
      </c>
      <c r="D37" s="23" t="n">
        <v>0.042</v>
      </c>
      <c r="E37" s="23" t="n">
        <v>0.107</v>
      </c>
      <c r="F37" s="23" t="n">
        <v>0.233</v>
      </c>
      <c r="G37" s="23" t="n">
        <v>0.29</v>
      </c>
      <c r="H37" s="24" t="n">
        <v>0.023</v>
      </c>
      <c r="I37" s="24" t="n">
        <v>0.009</v>
      </c>
      <c r="J37" s="24" t="n">
        <v>0.008</v>
      </c>
      <c r="K37" s="24" t="n">
        <v>0.02</v>
      </c>
      <c r="L37" s="24" t="n">
        <v>0.044</v>
      </c>
      <c r="M37" s="24" t="n">
        <v>0.055</v>
      </c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customFormat="false" ht="13.5" hidden="false" customHeight="false" outlineLevel="0" collapsed="false">
      <c r="A38" s="0" t="n">
        <f aca="false">+A37+1</f>
        <v>43</v>
      </c>
      <c r="B38" s="23" t="n">
        <v>0.121</v>
      </c>
      <c r="C38" s="23" t="n">
        <v>0.046</v>
      </c>
      <c r="D38" s="23" t="n">
        <v>0.042</v>
      </c>
      <c r="E38" s="23" t="n">
        <v>0.106</v>
      </c>
      <c r="F38" s="23" t="n">
        <v>0.231</v>
      </c>
      <c r="G38" s="23" t="n">
        <v>0.288</v>
      </c>
      <c r="H38" s="24" t="n">
        <v>0.024</v>
      </c>
      <c r="I38" s="24" t="n">
        <v>0.009</v>
      </c>
      <c r="J38" s="24" t="n">
        <v>0.008</v>
      </c>
      <c r="K38" s="24" t="n">
        <v>0.021</v>
      </c>
      <c r="L38" s="24" t="n">
        <v>0.046</v>
      </c>
      <c r="M38" s="24" t="n">
        <v>0.058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customFormat="false" ht="13.5" hidden="false" customHeight="false" outlineLevel="0" collapsed="false">
      <c r="A39" s="0" t="n">
        <f aca="false">+A38+1</f>
        <v>44</v>
      </c>
      <c r="B39" s="23" t="n">
        <v>0.121</v>
      </c>
      <c r="C39" s="23" t="n">
        <v>0.046</v>
      </c>
      <c r="D39" s="23" t="n">
        <v>0.042</v>
      </c>
      <c r="E39" s="23" t="n">
        <v>0.106</v>
      </c>
      <c r="F39" s="23" t="n">
        <v>0.231</v>
      </c>
      <c r="G39" s="23" t="n">
        <v>0.288</v>
      </c>
      <c r="H39" s="24" t="n">
        <v>0.024</v>
      </c>
      <c r="I39" s="24" t="n">
        <v>0.009</v>
      </c>
      <c r="J39" s="24" t="n">
        <v>0.008</v>
      </c>
      <c r="K39" s="24" t="n">
        <v>0.021</v>
      </c>
      <c r="L39" s="24" t="n">
        <v>0.046</v>
      </c>
      <c r="M39" s="24" t="n">
        <v>0.058</v>
      </c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customFormat="false" ht="13.5" hidden="false" customHeight="false" outlineLevel="0" collapsed="false">
      <c r="A40" s="0" t="n">
        <f aca="false">+A39+1</f>
        <v>45</v>
      </c>
      <c r="B40" s="23" t="n">
        <v>0.121</v>
      </c>
      <c r="C40" s="23" t="n">
        <v>0.046</v>
      </c>
      <c r="D40" s="23" t="n">
        <v>0.042</v>
      </c>
      <c r="E40" s="23" t="n">
        <v>0.106</v>
      </c>
      <c r="F40" s="23" t="n">
        <v>0.231</v>
      </c>
      <c r="G40" s="23" t="n">
        <v>0.288</v>
      </c>
      <c r="H40" s="24" t="n">
        <v>0.024</v>
      </c>
      <c r="I40" s="24" t="n">
        <v>0.009</v>
      </c>
      <c r="J40" s="24" t="n">
        <v>0.008</v>
      </c>
      <c r="K40" s="24" t="n">
        <v>0.021</v>
      </c>
      <c r="L40" s="24" t="n">
        <v>0.046</v>
      </c>
      <c r="M40" s="24" t="n">
        <v>0.058</v>
      </c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customFormat="false" ht="13.5" hidden="false" customHeight="false" outlineLevel="0" collapsed="false">
      <c r="A41" s="0" t="n">
        <f aca="false">+A40+1</f>
        <v>46</v>
      </c>
      <c r="B41" s="23" t="n">
        <v>0.121</v>
      </c>
      <c r="C41" s="23" t="n">
        <v>0.046</v>
      </c>
      <c r="D41" s="23" t="n">
        <v>0.042</v>
      </c>
      <c r="E41" s="23" t="n">
        <v>0.106</v>
      </c>
      <c r="F41" s="23" t="n">
        <v>0.231</v>
      </c>
      <c r="G41" s="23" t="n">
        <v>0.288</v>
      </c>
      <c r="H41" s="24" t="n">
        <v>0.024</v>
      </c>
      <c r="I41" s="24" t="n">
        <v>0.009</v>
      </c>
      <c r="J41" s="24" t="n">
        <v>0.008</v>
      </c>
      <c r="K41" s="24" t="n">
        <v>0.021</v>
      </c>
      <c r="L41" s="24" t="n">
        <v>0.046</v>
      </c>
      <c r="M41" s="24" t="n">
        <v>0.058</v>
      </c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customFormat="false" ht="13.5" hidden="false" customHeight="false" outlineLevel="0" collapsed="false">
      <c r="A42" s="0" t="n">
        <f aca="false">+A41+1</f>
        <v>47</v>
      </c>
      <c r="B42" s="23" t="n">
        <v>0.12</v>
      </c>
      <c r="C42" s="23" t="n">
        <v>0.045</v>
      </c>
      <c r="D42" s="23" t="n">
        <v>0.041</v>
      </c>
      <c r="E42" s="23" t="n">
        <v>0.105</v>
      </c>
      <c r="F42" s="23" t="n">
        <v>0.229</v>
      </c>
      <c r="G42" s="23" t="n">
        <v>0.285</v>
      </c>
      <c r="H42" s="24" t="n">
        <v>0.025</v>
      </c>
      <c r="I42" s="24" t="n">
        <v>0.01</v>
      </c>
      <c r="J42" s="24" t="n">
        <v>0.009</v>
      </c>
      <c r="K42" s="24" t="n">
        <v>0.022</v>
      </c>
      <c r="L42" s="24" t="n">
        <v>0.048</v>
      </c>
      <c r="M42" s="24" t="n">
        <v>0.06</v>
      </c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13.5" hidden="false" customHeight="false" outlineLevel="0" collapsed="false">
      <c r="A43" s="0" t="n">
        <f aca="false">+A42+1</f>
        <v>48</v>
      </c>
      <c r="B43" s="23" t="n">
        <v>0.12</v>
      </c>
      <c r="C43" s="23" t="n">
        <v>0.045</v>
      </c>
      <c r="D43" s="23" t="n">
        <v>0.041</v>
      </c>
      <c r="E43" s="23" t="n">
        <v>0.105</v>
      </c>
      <c r="F43" s="23" t="n">
        <v>0.229</v>
      </c>
      <c r="G43" s="23" t="n">
        <v>0.285</v>
      </c>
      <c r="H43" s="24" t="n">
        <v>0.025</v>
      </c>
      <c r="I43" s="24" t="n">
        <v>0.01</v>
      </c>
      <c r="J43" s="24" t="n">
        <v>0.009</v>
      </c>
      <c r="K43" s="24" t="n">
        <v>0.022</v>
      </c>
      <c r="L43" s="24" t="n">
        <v>0.048</v>
      </c>
      <c r="M43" s="24" t="n">
        <v>0.06</v>
      </c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3.5" hidden="false" customHeight="false" outlineLevel="0" collapsed="false">
      <c r="A44" s="0" t="n">
        <f aca="false">+A43+1</f>
        <v>49</v>
      </c>
      <c r="B44" s="23" t="n">
        <v>0.12</v>
      </c>
      <c r="C44" s="23" t="n">
        <v>0.045</v>
      </c>
      <c r="D44" s="23" t="n">
        <v>0.041</v>
      </c>
      <c r="E44" s="23" t="n">
        <v>0.105</v>
      </c>
      <c r="F44" s="23" t="n">
        <v>0.229</v>
      </c>
      <c r="G44" s="23" t="n">
        <v>0.285</v>
      </c>
      <c r="H44" s="24" t="n">
        <v>0.025</v>
      </c>
      <c r="I44" s="24" t="n">
        <v>0.01</v>
      </c>
      <c r="J44" s="24" t="n">
        <v>0.009</v>
      </c>
      <c r="K44" s="24" t="n">
        <v>0.022</v>
      </c>
      <c r="L44" s="24" t="n">
        <v>0.048</v>
      </c>
      <c r="M44" s="24" t="n">
        <v>0.06</v>
      </c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3.5" hidden="false" customHeight="false" outlineLevel="0" collapsed="false">
      <c r="A45" s="0" t="n">
        <f aca="false">+A44+1</f>
        <v>50</v>
      </c>
      <c r="B45" s="23" t="n">
        <v>0.119</v>
      </c>
      <c r="C45" s="23" t="n">
        <v>0.045</v>
      </c>
      <c r="D45" s="23" t="n">
        <v>0.041</v>
      </c>
      <c r="E45" s="23" t="n">
        <v>0.105</v>
      </c>
      <c r="F45" s="23" t="n">
        <v>0.227</v>
      </c>
      <c r="G45" s="23" t="n">
        <v>0.283</v>
      </c>
      <c r="H45" s="24" t="n">
        <v>0.026</v>
      </c>
      <c r="I45" s="24" t="n">
        <v>0.01</v>
      </c>
      <c r="J45" s="24" t="n">
        <v>0.009</v>
      </c>
      <c r="K45" s="24" t="n">
        <v>0.023</v>
      </c>
      <c r="L45" s="24" t="n">
        <v>0.05</v>
      </c>
      <c r="M45" s="24" t="n">
        <v>0.062</v>
      </c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3.5" hidden="false" customHeight="false" outlineLevel="0" collapsed="false">
      <c r="A46" s="0" t="n">
        <f aca="false">+A45+1</f>
        <v>51</v>
      </c>
      <c r="B46" s="23" t="n">
        <v>0.119</v>
      </c>
      <c r="C46" s="23" t="n">
        <v>0.045</v>
      </c>
      <c r="D46" s="23" t="n">
        <v>0.041</v>
      </c>
      <c r="E46" s="23" t="n">
        <v>0.105</v>
      </c>
      <c r="F46" s="23" t="n">
        <v>0.227</v>
      </c>
      <c r="G46" s="23" t="n">
        <v>0.283</v>
      </c>
      <c r="H46" s="24" t="n">
        <v>0.026</v>
      </c>
      <c r="I46" s="24" t="n">
        <v>0.01</v>
      </c>
      <c r="J46" s="24" t="n">
        <v>0.009</v>
      </c>
      <c r="K46" s="24" t="n">
        <v>0.023</v>
      </c>
      <c r="L46" s="24" t="n">
        <v>0.05</v>
      </c>
      <c r="M46" s="24" t="n">
        <v>0.062</v>
      </c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13.5" hidden="false" customHeight="false" outlineLevel="0" collapsed="false">
      <c r="A47" s="0" t="n">
        <f aca="false">+A46+1</f>
        <v>52</v>
      </c>
      <c r="B47" s="23" t="n">
        <v>0.119</v>
      </c>
      <c r="C47" s="23" t="n">
        <v>0.045</v>
      </c>
      <c r="D47" s="23" t="n">
        <v>0.041</v>
      </c>
      <c r="E47" s="23" t="n">
        <v>0.105</v>
      </c>
      <c r="F47" s="23" t="n">
        <v>0.227</v>
      </c>
      <c r="G47" s="23" t="n">
        <v>0.283</v>
      </c>
      <c r="H47" s="24" t="n">
        <v>0.026</v>
      </c>
      <c r="I47" s="24" t="n">
        <v>0.01</v>
      </c>
      <c r="J47" s="24" t="n">
        <v>0.009</v>
      </c>
      <c r="K47" s="24" t="n">
        <v>0.023</v>
      </c>
      <c r="L47" s="24" t="n">
        <v>0.05</v>
      </c>
      <c r="M47" s="24" t="n">
        <v>0.062</v>
      </c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13.5" hidden="false" customHeight="false" outlineLevel="0" collapsed="false">
      <c r="A48" s="0" t="n">
        <f aca="false">+A47+1</f>
        <v>53</v>
      </c>
      <c r="B48" s="23" t="n">
        <v>0.119</v>
      </c>
      <c r="C48" s="23" t="n">
        <v>0.045</v>
      </c>
      <c r="D48" s="23" t="n">
        <v>0.041</v>
      </c>
      <c r="E48" s="23" t="n">
        <v>0.105</v>
      </c>
      <c r="F48" s="23" t="n">
        <v>0.227</v>
      </c>
      <c r="G48" s="23" t="n">
        <v>0.283</v>
      </c>
      <c r="H48" s="24" t="n">
        <v>0.026</v>
      </c>
      <c r="I48" s="24" t="n">
        <v>0.01</v>
      </c>
      <c r="J48" s="24" t="n">
        <v>0.009</v>
      </c>
      <c r="K48" s="24" t="n">
        <v>0.023</v>
      </c>
      <c r="L48" s="24" t="n">
        <v>0.05</v>
      </c>
      <c r="M48" s="24" t="n">
        <v>0.062</v>
      </c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13.5" hidden="false" customHeight="false" outlineLevel="0" collapsed="false">
      <c r="A49" s="0" t="n">
        <f aca="false">+A48+1</f>
        <v>54</v>
      </c>
      <c r="B49" s="23" t="n">
        <v>0.118</v>
      </c>
      <c r="C49" s="23" t="n">
        <v>0.045</v>
      </c>
      <c r="D49" s="23" t="n">
        <v>0.041</v>
      </c>
      <c r="E49" s="23" t="n">
        <v>0.104</v>
      </c>
      <c r="F49" s="23" t="n">
        <v>0.226</v>
      </c>
      <c r="G49" s="23" t="n">
        <v>0.28</v>
      </c>
      <c r="H49" s="24" t="n">
        <v>0.027</v>
      </c>
      <c r="I49" s="24" t="n">
        <v>0.01</v>
      </c>
      <c r="J49" s="24" t="n">
        <v>0.009</v>
      </c>
      <c r="K49" s="24" t="n">
        <v>0.024</v>
      </c>
      <c r="L49" s="24" t="n">
        <v>0.052</v>
      </c>
      <c r="M49" s="24" t="n">
        <v>0.065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customFormat="false" ht="13.5" hidden="false" customHeight="false" outlineLevel="0" collapsed="false">
      <c r="A50" s="0" t="n">
        <f aca="false">+A49+1</f>
        <v>55</v>
      </c>
      <c r="B50" s="23" t="n">
        <v>0.118</v>
      </c>
      <c r="C50" s="23" t="n">
        <v>0.045</v>
      </c>
      <c r="D50" s="23" t="n">
        <v>0.041</v>
      </c>
      <c r="E50" s="23" t="n">
        <v>0.104</v>
      </c>
      <c r="F50" s="23" t="n">
        <v>0.226</v>
      </c>
      <c r="G50" s="23" t="n">
        <v>0.28</v>
      </c>
      <c r="H50" s="24" t="n">
        <v>0.027</v>
      </c>
      <c r="I50" s="24" t="n">
        <v>0.01</v>
      </c>
      <c r="J50" s="24" t="n">
        <v>0.009</v>
      </c>
      <c r="K50" s="24" t="n">
        <v>0.024</v>
      </c>
      <c r="L50" s="24" t="n">
        <v>0.052</v>
      </c>
      <c r="M50" s="24" t="n">
        <v>0.065</v>
      </c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</row>
    <row r="51" customFormat="false" ht="13.5" hidden="false" customHeight="false" outlineLevel="0" collapsed="false">
      <c r="A51" s="0" t="n">
        <f aca="false">+A50+1</f>
        <v>56</v>
      </c>
      <c r="B51" s="23" t="n">
        <v>0.118</v>
      </c>
      <c r="C51" s="23" t="n">
        <v>0.045</v>
      </c>
      <c r="D51" s="23" t="n">
        <v>0.041</v>
      </c>
      <c r="E51" s="23" t="n">
        <v>0.104</v>
      </c>
      <c r="F51" s="23" t="n">
        <v>0.226</v>
      </c>
      <c r="G51" s="23" t="n">
        <v>0.28</v>
      </c>
      <c r="H51" s="24" t="n">
        <v>0.027</v>
      </c>
      <c r="I51" s="24" t="n">
        <v>0.01</v>
      </c>
      <c r="J51" s="24" t="n">
        <v>0.009</v>
      </c>
      <c r="K51" s="24" t="n">
        <v>0.024</v>
      </c>
      <c r="L51" s="24" t="n">
        <v>0.052</v>
      </c>
      <c r="M51" s="24" t="n">
        <v>0.065</v>
      </c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customFormat="false" ht="13.5" hidden="false" customHeight="false" outlineLevel="0" collapsed="false">
      <c r="A52" s="0" t="n">
        <f aca="false">+A51+1</f>
        <v>57</v>
      </c>
      <c r="B52" s="23" t="n">
        <v>0.117</v>
      </c>
      <c r="C52" s="23" t="n">
        <v>0.044</v>
      </c>
      <c r="D52" s="23" t="n">
        <v>0.04</v>
      </c>
      <c r="E52" s="23" t="n">
        <v>0.103</v>
      </c>
      <c r="F52" s="23" t="n">
        <v>0.224</v>
      </c>
      <c r="G52" s="23" t="n">
        <v>0.278</v>
      </c>
      <c r="H52" s="24" t="n">
        <v>0.028</v>
      </c>
      <c r="I52" s="24" t="n">
        <v>0.011</v>
      </c>
      <c r="J52" s="24" t="n">
        <v>0.01</v>
      </c>
      <c r="K52" s="24" t="n">
        <v>0.025</v>
      </c>
      <c r="L52" s="24" t="n">
        <v>0.054</v>
      </c>
      <c r="M52" s="24" t="n">
        <v>0.067</v>
      </c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</row>
    <row r="53" customFormat="false" ht="13.5" hidden="false" customHeight="false" outlineLevel="0" collapsed="false">
      <c r="A53" s="0" t="n">
        <f aca="false">+A52+1</f>
        <v>58</v>
      </c>
      <c r="B53" s="23" t="n">
        <v>0.117</v>
      </c>
      <c r="C53" s="23" t="n">
        <v>0.044</v>
      </c>
      <c r="D53" s="23" t="n">
        <v>0.04</v>
      </c>
      <c r="E53" s="23" t="n">
        <v>0.103</v>
      </c>
      <c r="F53" s="23" t="n">
        <v>0.224</v>
      </c>
      <c r="G53" s="23" t="n">
        <v>0.278</v>
      </c>
      <c r="H53" s="24" t="n">
        <v>0.028</v>
      </c>
      <c r="I53" s="24" t="n">
        <v>0.011</v>
      </c>
      <c r="J53" s="24" t="n">
        <v>0.01</v>
      </c>
      <c r="K53" s="24" t="n">
        <v>0.025</v>
      </c>
      <c r="L53" s="24" t="n">
        <v>0.054</v>
      </c>
      <c r="M53" s="24" t="n">
        <v>0.067</v>
      </c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</row>
    <row r="54" customFormat="false" ht="13.5" hidden="false" customHeight="false" outlineLevel="0" collapsed="false">
      <c r="A54" s="0" t="n">
        <f aca="false">+A53+1</f>
        <v>59</v>
      </c>
      <c r="B54" s="23" t="n">
        <v>0.117</v>
      </c>
      <c r="C54" s="23" t="n">
        <v>0.044</v>
      </c>
      <c r="D54" s="23" t="n">
        <v>0.04</v>
      </c>
      <c r="E54" s="23" t="n">
        <v>0.103</v>
      </c>
      <c r="F54" s="23" t="n">
        <v>0.224</v>
      </c>
      <c r="G54" s="23" t="n">
        <v>0.278</v>
      </c>
      <c r="H54" s="24" t="n">
        <v>0.028</v>
      </c>
      <c r="I54" s="24" t="n">
        <v>0.011</v>
      </c>
      <c r="J54" s="24" t="n">
        <v>0.01</v>
      </c>
      <c r="K54" s="24" t="n">
        <v>0.025</v>
      </c>
      <c r="L54" s="24" t="n">
        <v>0.054</v>
      </c>
      <c r="M54" s="24" t="n">
        <v>0.067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customFormat="false" ht="13.5" hidden="false" customHeight="false" outlineLevel="0" collapsed="false">
      <c r="A55" s="0" t="n">
        <f aca="false">+A54+1</f>
        <v>60</v>
      </c>
      <c r="B55" s="23" t="n">
        <v>0.116</v>
      </c>
      <c r="C55" s="23" t="n">
        <v>0.044</v>
      </c>
      <c r="D55" s="23" t="n">
        <v>0.04</v>
      </c>
      <c r="E55" s="23" t="n">
        <v>0.102</v>
      </c>
      <c r="F55" s="23" t="n">
        <v>0.222</v>
      </c>
      <c r="G55" s="23" t="n">
        <v>0.276</v>
      </c>
      <c r="H55" s="24" t="n">
        <v>0.029</v>
      </c>
      <c r="I55" s="24" t="n">
        <v>0.011</v>
      </c>
      <c r="J55" s="24" t="n">
        <v>0.01</v>
      </c>
      <c r="K55" s="24" t="n">
        <v>0.026</v>
      </c>
      <c r="L55" s="24" t="n">
        <v>0.056</v>
      </c>
      <c r="M55" s="24" t="n">
        <v>0.069</v>
      </c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  <row r="56" customFormat="false" ht="13.5" hidden="false" customHeight="false" outlineLevel="0" collapsed="false">
      <c r="A56" s="0" t="n">
        <f aca="false">+A55+1</f>
        <v>61</v>
      </c>
      <c r="B56" s="23" t="n">
        <v>0.116</v>
      </c>
      <c r="C56" s="23" t="n">
        <v>0.044</v>
      </c>
      <c r="D56" s="23" t="n">
        <v>0.04</v>
      </c>
      <c r="E56" s="23" t="n">
        <v>0.102</v>
      </c>
      <c r="F56" s="23" t="n">
        <v>0.222</v>
      </c>
      <c r="G56" s="23" t="n">
        <v>0.276</v>
      </c>
      <c r="H56" s="24" t="n">
        <v>0.029</v>
      </c>
      <c r="I56" s="24" t="n">
        <v>0.011</v>
      </c>
      <c r="J56" s="24" t="n">
        <v>0.01</v>
      </c>
      <c r="K56" s="24" t="n">
        <v>0.026</v>
      </c>
      <c r="L56" s="24" t="n">
        <v>0.056</v>
      </c>
      <c r="M56" s="24" t="n">
        <v>0.069</v>
      </c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</row>
    <row r="57" customFormat="false" ht="13.5" hidden="false" customHeight="false" outlineLevel="0" collapsed="false">
      <c r="A57" s="0" t="n">
        <f aca="false">+A56+1</f>
        <v>62</v>
      </c>
      <c r="B57" s="23" t="n">
        <v>0.116</v>
      </c>
      <c r="C57" s="23" t="n">
        <v>0.044</v>
      </c>
      <c r="D57" s="23" t="n">
        <v>0.04</v>
      </c>
      <c r="E57" s="23" t="n">
        <v>0.102</v>
      </c>
      <c r="F57" s="23" t="n">
        <v>0.222</v>
      </c>
      <c r="G57" s="23" t="n">
        <v>0.276</v>
      </c>
      <c r="H57" s="24" t="n">
        <v>0.029</v>
      </c>
      <c r="I57" s="24" t="n">
        <v>0.011</v>
      </c>
      <c r="J57" s="24" t="n">
        <v>0.01</v>
      </c>
      <c r="K57" s="24" t="n">
        <v>0.026</v>
      </c>
      <c r="L57" s="24" t="n">
        <v>0.056</v>
      </c>
      <c r="M57" s="24" t="n">
        <v>0.069</v>
      </c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</row>
    <row r="58" customFormat="false" ht="13.5" hidden="false" customHeight="false" outlineLevel="0" collapsed="false">
      <c r="A58" s="0" t="n">
        <f aca="false">+A57+1</f>
        <v>63</v>
      </c>
      <c r="B58" s="23" t="n">
        <v>0.115</v>
      </c>
      <c r="C58" s="23" t="n">
        <v>0.044</v>
      </c>
      <c r="D58" s="23" t="n">
        <v>0.04</v>
      </c>
      <c r="E58" s="23" t="n">
        <v>0.101</v>
      </c>
      <c r="F58" s="23" t="n">
        <v>0.22</v>
      </c>
      <c r="G58" s="23" t="n">
        <v>0.274</v>
      </c>
      <c r="H58" s="24" t="n">
        <v>0.03</v>
      </c>
      <c r="I58" s="24" t="n">
        <v>0.011</v>
      </c>
      <c r="J58" s="24" t="n">
        <v>0.01</v>
      </c>
      <c r="K58" s="24" t="n">
        <v>0.026</v>
      </c>
      <c r="L58" s="24" t="n">
        <v>0.057</v>
      </c>
      <c r="M58" s="24" t="n">
        <v>0.071</v>
      </c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</row>
    <row r="59" customFormat="false" ht="13.5" hidden="false" customHeight="false" outlineLevel="0" collapsed="false">
      <c r="A59" s="0" t="n">
        <f aca="false">+A58+1</f>
        <v>64</v>
      </c>
      <c r="B59" s="23" t="n">
        <v>0.115</v>
      </c>
      <c r="C59" s="23" t="n">
        <v>0.044</v>
      </c>
      <c r="D59" s="23" t="n">
        <v>0.04</v>
      </c>
      <c r="E59" s="23" t="n">
        <v>0.101</v>
      </c>
      <c r="F59" s="23" t="n">
        <v>0.22</v>
      </c>
      <c r="G59" s="23" t="n">
        <v>0.274</v>
      </c>
      <c r="H59" s="24" t="n">
        <v>0.03</v>
      </c>
      <c r="I59" s="24" t="n">
        <v>0.011</v>
      </c>
      <c r="J59" s="24" t="n">
        <v>0.01</v>
      </c>
      <c r="K59" s="24" t="n">
        <v>0.026</v>
      </c>
      <c r="L59" s="24" t="n">
        <v>0.057</v>
      </c>
      <c r="M59" s="24" t="n">
        <v>0.071</v>
      </c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</row>
    <row r="60" customFormat="false" ht="13.5" hidden="false" customHeight="false" outlineLevel="0" collapsed="false">
      <c r="A60" s="0" t="n">
        <f aca="false">+A59+1</f>
        <v>65</v>
      </c>
      <c r="B60" s="23" t="n">
        <v>0.115</v>
      </c>
      <c r="C60" s="23" t="n">
        <v>0.044</v>
      </c>
      <c r="D60" s="23" t="n">
        <v>0.04</v>
      </c>
      <c r="E60" s="23" t="n">
        <v>0.101</v>
      </c>
      <c r="F60" s="23" t="n">
        <v>0.22</v>
      </c>
      <c r="G60" s="23" t="n">
        <v>0.274</v>
      </c>
      <c r="H60" s="24" t="n">
        <v>0.03</v>
      </c>
      <c r="I60" s="24" t="n">
        <v>0.011</v>
      </c>
      <c r="J60" s="24" t="n">
        <v>0.01</v>
      </c>
      <c r="K60" s="24" t="n">
        <v>0.026</v>
      </c>
      <c r="L60" s="24" t="n">
        <v>0.057</v>
      </c>
      <c r="M60" s="24" t="n">
        <v>0.071</v>
      </c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</row>
    <row r="61" customFormat="false" ht="13.5" hidden="false" customHeight="false" outlineLevel="0" collapsed="false">
      <c r="A61" s="0" t="n">
        <f aca="false">+A60+1</f>
        <v>66</v>
      </c>
      <c r="B61" s="23" t="n">
        <v>0.114</v>
      </c>
      <c r="C61" s="23" t="n">
        <v>0.043</v>
      </c>
      <c r="D61" s="23" t="n">
        <v>0.039</v>
      </c>
      <c r="E61" s="23" t="n">
        <v>0.1</v>
      </c>
      <c r="F61" s="23" t="n">
        <v>0.219</v>
      </c>
      <c r="G61" s="23" t="n">
        <v>0.272</v>
      </c>
      <c r="H61" s="24" t="n">
        <v>0.031</v>
      </c>
      <c r="I61" s="24" t="n">
        <v>0.012</v>
      </c>
      <c r="J61" s="24" t="n">
        <v>0.011</v>
      </c>
      <c r="K61" s="24" t="n">
        <v>0.027</v>
      </c>
      <c r="L61" s="24" t="n">
        <v>0.059</v>
      </c>
      <c r="M61" s="24" t="n">
        <v>0.073</v>
      </c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</row>
    <row r="62" customFormat="false" ht="13.5" hidden="false" customHeight="false" outlineLevel="0" collapsed="false">
      <c r="A62" s="0" t="n">
        <f aca="false">+A61+1</f>
        <v>67</v>
      </c>
      <c r="B62" s="23" t="n">
        <v>0.114</v>
      </c>
      <c r="C62" s="23" t="n">
        <v>0.043</v>
      </c>
      <c r="D62" s="23" t="n">
        <v>0.039</v>
      </c>
      <c r="E62" s="23" t="n">
        <v>0.1</v>
      </c>
      <c r="F62" s="23" t="n">
        <v>0.219</v>
      </c>
      <c r="G62" s="23" t="n">
        <v>0.272</v>
      </c>
      <c r="H62" s="24" t="n">
        <v>0.031</v>
      </c>
      <c r="I62" s="24" t="n">
        <v>0.012</v>
      </c>
      <c r="J62" s="24" t="n">
        <v>0.011</v>
      </c>
      <c r="K62" s="24" t="n">
        <v>0.027</v>
      </c>
      <c r="L62" s="24" t="n">
        <v>0.059</v>
      </c>
      <c r="M62" s="24" t="n">
        <v>0.073</v>
      </c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3.5" hidden="false" customHeight="false" outlineLevel="0" collapsed="false">
      <c r="A63" s="0" t="n">
        <f aca="false">+A62+1</f>
        <v>68</v>
      </c>
      <c r="B63" s="23" t="n">
        <v>0.114</v>
      </c>
      <c r="C63" s="23" t="n">
        <v>0.043</v>
      </c>
      <c r="D63" s="23" t="n">
        <v>0.039</v>
      </c>
      <c r="E63" s="23" t="n">
        <v>0.1</v>
      </c>
      <c r="F63" s="23" t="n">
        <v>0.219</v>
      </c>
      <c r="G63" s="23" t="n">
        <v>0.272</v>
      </c>
      <c r="H63" s="24" t="n">
        <v>0.031</v>
      </c>
      <c r="I63" s="24" t="n">
        <v>0.012</v>
      </c>
      <c r="J63" s="24" t="n">
        <v>0.011</v>
      </c>
      <c r="K63" s="24" t="n">
        <v>0.027</v>
      </c>
      <c r="L63" s="24" t="n">
        <v>0.059</v>
      </c>
      <c r="M63" s="24" t="n">
        <v>0.073</v>
      </c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customFormat="false" ht="13.5" hidden="false" customHeight="false" outlineLevel="0" collapsed="false">
      <c r="A64" s="0" t="n">
        <f aca="false">+A63+1</f>
        <v>69</v>
      </c>
      <c r="B64" s="23" t="n">
        <v>0.113</v>
      </c>
      <c r="C64" s="23" t="n">
        <v>0.043</v>
      </c>
      <c r="D64" s="23" t="n">
        <v>0.039</v>
      </c>
      <c r="E64" s="23" t="n">
        <v>0.1</v>
      </c>
      <c r="F64" s="23" t="n">
        <v>0.217</v>
      </c>
      <c r="G64" s="23" t="n">
        <v>0.27</v>
      </c>
      <c r="H64" s="24" t="n">
        <v>0.032</v>
      </c>
      <c r="I64" s="24" t="n">
        <v>0.012</v>
      </c>
      <c r="J64" s="24" t="n">
        <v>0.011</v>
      </c>
      <c r="K64" s="24" t="n">
        <v>0.028</v>
      </c>
      <c r="L64" s="24" t="n">
        <v>0.061</v>
      </c>
      <c r="M64" s="24" t="n">
        <v>0.075</v>
      </c>
    </row>
    <row r="65" customFormat="false" ht="13.5" hidden="false" customHeight="false" outlineLevel="0" collapsed="false">
      <c r="A65" s="0" t="n">
        <f aca="false">+A64+1</f>
        <v>70</v>
      </c>
      <c r="B65" s="23" t="n">
        <v>0.113</v>
      </c>
      <c r="C65" s="23" t="n">
        <v>0.043</v>
      </c>
      <c r="D65" s="23" t="n">
        <v>0.039</v>
      </c>
      <c r="E65" s="23" t="n">
        <v>0.1</v>
      </c>
      <c r="F65" s="23" t="n">
        <v>0.217</v>
      </c>
      <c r="G65" s="23" t="n">
        <v>0.27</v>
      </c>
      <c r="H65" s="24" t="n">
        <v>0.032</v>
      </c>
      <c r="I65" s="24" t="n">
        <v>0.012</v>
      </c>
      <c r="J65" s="24" t="n">
        <v>0.011</v>
      </c>
      <c r="K65" s="24" t="n">
        <v>0.028</v>
      </c>
      <c r="L65" s="24" t="n">
        <v>0.061</v>
      </c>
      <c r="M65" s="24" t="n">
        <v>0.075</v>
      </c>
    </row>
    <row r="66" customFormat="false" ht="13.5" hidden="false" customHeight="false" outlineLevel="0" collapsed="false">
      <c r="A66" s="0" t="n">
        <f aca="false">+A65+1</f>
        <v>71</v>
      </c>
      <c r="B66" s="23" t="n">
        <v>0.112</v>
      </c>
      <c r="C66" s="23" t="n">
        <v>0.043</v>
      </c>
      <c r="D66" s="23" t="n">
        <v>0.039</v>
      </c>
      <c r="E66" s="23" t="n">
        <v>0.099</v>
      </c>
      <c r="F66" s="23" t="n">
        <v>0.215</v>
      </c>
      <c r="G66" s="23" t="n">
        <v>0.267</v>
      </c>
      <c r="H66" s="24" t="n">
        <v>0.033</v>
      </c>
      <c r="I66" s="24" t="n">
        <v>0.012</v>
      </c>
      <c r="J66" s="24" t="n">
        <v>0.011</v>
      </c>
      <c r="K66" s="24" t="n">
        <v>0.029</v>
      </c>
      <c r="L66" s="24" t="n">
        <v>0.062</v>
      </c>
      <c r="M66" s="24" t="n">
        <v>0.078</v>
      </c>
    </row>
    <row r="67" customFormat="false" ht="13.5" hidden="false" customHeight="false" outlineLevel="0" collapsed="false">
      <c r="A67" s="0" t="n">
        <f aca="false">+A66+1</f>
        <v>72</v>
      </c>
      <c r="B67" s="23" t="n">
        <v>0.112</v>
      </c>
      <c r="C67" s="23" t="n">
        <v>0.043</v>
      </c>
      <c r="D67" s="23" t="n">
        <v>0.039</v>
      </c>
      <c r="E67" s="23" t="n">
        <v>0.099</v>
      </c>
      <c r="F67" s="23" t="n">
        <v>0.215</v>
      </c>
      <c r="G67" s="23" t="n">
        <v>0.267</v>
      </c>
      <c r="H67" s="24" t="n">
        <v>0.033</v>
      </c>
      <c r="I67" s="24" t="n">
        <v>0.012</v>
      </c>
      <c r="J67" s="24" t="n">
        <v>0.011</v>
      </c>
      <c r="K67" s="24" t="n">
        <v>0.029</v>
      </c>
      <c r="L67" s="24" t="n">
        <v>0.062</v>
      </c>
      <c r="M67" s="24" t="n">
        <v>0.078</v>
      </c>
    </row>
    <row r="68" customFormat="false" ht="13.5" hidden="false" customHeight="false" outlineLevel="0" collapsed="false">
      <c r="A68" s="0" t="n">
        <f aca="false">+A67+1</f>
        <v>73</v>
      </c>
      <c r="B68" s="23" t="n">
        <v>0.112</v>
      </c>
      <c r="C68" s="23" t="n">
        <v>0.043</v>
      </c>
      <c r="D68" s="23" t="n">
        <v>0.039</v>
      </c>
      <c r="E68" s="23" t="n">
        <v>0.099</v>
      </c>
      <c r="F68" s="23" t="n">
        <v>0.215</v>
      </c>
      <c r="G68" s="23" t="n">
        <v>0.267</v>
      </c>
      <c r="H68" s="24" t="n">
        <v>0.033</v>
      </c>
      <c r="I68" s="24" t="n">
        <v>0.012</v>
      </c>
      <c r="J68" s="24" t="n">
        <v>0.011</v>
      </c>
      <c r="K68" s="24" t="n">
        <v>0.029</v>
      </c>
      <c r="L68" s="24" t="n">
        <v>0.062</v>
      </c>
      <c r="M68" s="24" t="n">
        <v>0.078</v>
      </c>
    </row>
    <row r="69" customFormat="false" ht="13.5" hidden="false" customHeight="false" outlineLevel="0" collapsed="false">
      <c r="A69" s="0" t="n">
        <f aca="false">+A68+1</f>
        <v>74</v>
      </c>
      <c r="B69" s="23" t="n">
        <v>0.112</v>
      </c>
      <c r="C69" s="23" t="n">
        <v>0.042</v>
      </c>
      <c r="D69" s="23" t="n">
        <v>0.038</v>
      </c>
      <c r="E69" s="23" t="n">
        <v>0.098</v>
      </c>
      <c r="F69" s="23" t="n">
        <v>0.213</v>
      </c>
      <c r="G69" s="23" t="n">
        <v>0.265</v>
      </c>
      <c r="H69" s="24" t="n">
        <v>0.033</v>
      </c>
      <c r="I69" s="24" t="n">
        <v>0.013</v>
      </c>
      <c r="J69" s="24" t="n">
        <v>0.012</v>
      </c>
      <c r="K69" s="24" t="n">
        <v>0.029</v>
      </c>
      <c r="L69" s="24" t="n">
        <v>0.064</v>
      </c>
      <c r="M69" s="24" t="n">
        <v>0.08</v>
      </c>
    </row>
    <row r="70" customFormat="false" ht="13.5" hidden="false" customHeight="false" outlineLevel="0" collapsed="false">
      <c r="A70" s="0" t="n">
        <f aca="false">+A69+1</f>
        <v>75</v>
      </c>
      <c r="B70" s="23" t="n">
        <v>0.112</v>
      </c>
      <c r="C70" s="23" t="n">
        <v>0.042</v>
      </c>
      <c r="D70" s="23" t="n">
        <v>0.038</v>
      </c>
      <c r="E70" s="23" t="n">
        <v>0.098</v>
      </c>
      <c r="F70" s="23" t="n">
        <v>0.213</v>
      </c>
      <c r="G70" s="23" t="n">
        <v>0.265</v>
      </c>
      <c r="H70" s="24" t="n">
        <v>0.033</v>
      </c>
      <c r="I70" s="24" t="n">
        <v>0.013</v>
      </c>
      <c r="J70" s="24" t="n">
        <v>0.012</v>
      </c>
      <c r="K70" s="24" t="n">
        <v>0.029</v>
      </c>
      <c r="L70" s="24" t="n">
        <v>0.064</v>
      </c>
      <c r="M70" s="24" t="n">
        <v>0.08</v>
      </c>
    </row>
    <row r="71" customFormat="false" ht="13.5" hidden="false" customHeight="false" outlineLevel="0" collapsed="false">
      <c r="A71" s="0" t="n">
        <f aca="false">+A70+1</f>
        <v>76</v>
      </c>
      <c r="B71" s="23" t="n">
        <v>0.112</v>
      </c>
      <c r="C71" s="23" t="n">
        <v>0.042</v>
      </c>
      <c r="D71" s="23" t="n">
        <v>0.038</v>
      </c>
      <c r="E71" s="23" t="n">
        <v>0.098</v>
      </c>
      <c r="F71" s="23" t="n">
        <v>0.213</v>
      </c>
      <c r="G71" s="23" t="n">
        <v>0.265</v>
      </c>
      <c r="H71" s="24" t="n">
        <v>0.033</v>
      </c>
      <c r="I71" s="24" t="n">
        <v>0.013</v>
      </c>
      <c r="J71" s="24" t="n">
        <v>0.012</v>
      </c>
      <c r="K71" s="24" t="n">
        <v>0.029</v>
      </c>
      <c r="L71" s="24" t="n">
        <v>0.064</v>
      </c>
      <c r="M71" s="24" t="n">
        <v>0.08</v>
      </c>
    </row>
    <row r="72" customFormat="false" ht="13.5" hidden="false" customHeight="false" outlineLevel="0" collapsed="false">
      <c r="A72" s="0" t="n">
        <f aca="false">+A71+1</f>
        <v>77</v>
      </c>
      <c r="B72" s="23" t="n">
        <v>0.111</v>
      </c>
      <c r="C72" s="23" t="n">
        <v>0.042</v>
      </c>
      <c r="D72" s="23" t="n">
        <v>0.038</v>
      </c>
      <c r="E72" s="23" t="n">
        <v>0.097</v>
      </c>
      <c r="F72" s="23" t="n">
        <v>0.212</v>
      </c>
      <c r="G72" s="23" t="n">
        <v>0.263</v>
      </c>
      <c r="H72" s="24" t="n">
        <v>0.034</v>
      </c>
      <c r="I72" s="24" t="n">
        <v>0.013</v>
      </c>
      <c r="J72" s="24" t="n">
        <v>0.012</v>
      </c>
      <c r="K72" s="24" t="n">
        <v>0.03</v>
      </c>
      <c r="L72" s="24" t="n">
        <v>0.066</v>
      </c>
      <c r="M72" s="24" t="n">
        <v>0.082</v>
      </c>
    </row>
    <row r="73" customFormat="false" ht="13.5" hidden="false" customHeight="false" outlineLevel="0" collapsed="false">
      <c r="A73" s="0" t="n">
        <f aca="false">+A72+1</f>
        <v>78</v>
      </c>
      <c r="B73" s="23" t="n">
        <v>0.111</v>
      </c>
      <c r="C73" s="23" t="n">
        <v>0.042</v>
      </c>
      <c r="D73" s="23" t="n">
        <v>0.038</v>
      </c>
      <c r="E73" s="23" t="n">
        <v>0.097</v>
      </c>
      <c r="F73" s="23" t="n">
        <v>0.212</v>
      </c>
      <c r="G73" s="23" t="n">
        <v>0.263</v>
      </c>
      <c r="H73" s="24" t="n">
        <v>0.034</v>
      </c>
      <c r="I73" s="24" t="n">
        <v>0.013</v>
      </c>
      <c r="J73" s="24" t="n">
        <v>0.012</v>
      </c>
      <c r="K73" s="24" t="n">
        <v>0.03</v>
      </c>
      <c r="L73" s="24" t="n">
        <v>0.066</v>
      </c>
      <c r="M73" s="24" t="n">
        <v>0.082</v>
      </c>
    </row>
    <row r="74" customFormat="false" ht="13.5" hidden="false" customHeight="false" outlineLevel="0" collapsed="false">
      <c r="A74" s="0" t="n">
        <f aca="false">+A73+1</f>
        <v>79</v>
      </c>
      <c r="B74" s="23" t="n">
        <v>0.11</v>
      </c>
      <c r="C74" s="23" t="n">
        <v>0.042</v>
      </c>
      <c r="D74" s="23" t="n">
        <v>0.038</v>
      </c>
      <c r="E74" s="23" t="n">
        <v>0.097</v>
      </c>
      <c r="F74" s="23" t="n">
        <v>0.21</v>
      </c>
      <c r="G74" s="23" t="n">
        <v>0.261</v>
      </c>
      <c r="H74" s="24" t="n">
        <v>0.035</v>
      </c>
      <c r="I74" s="24" t="n">
        <v>0.013</v>
      </c>
      <c r="J74" s="24" t="n">
        <v>0.012</v>
      </c>
      <c r="K74" s="24" t="n">
        <v>0.031</v>
      </c>
      <c r="L74" s="24" t="n">
        <v>0.067</v>
      </c>
      <c r="M74" s="24" t="n">
        <v>0.084</v>
      </c>
    </row>
    <row r="75" customFormat="false" ht="13.5" hidden="false" customHeight="false" outlineLevel="0" collapsed="false">
      <c r="A75" s="0" t="n">
        <f aca="false">+A74+1</f>
        <v>80</v>
      </c>
      <c r="B75" s="23" t="n">
        <v>0.11</v>
      </c>
      <c r="C75" s="23" t="n">
        <v>0.042</v>
      </c>
      <c r="D75" s="23" t="n">
        <v>0.038</v>
      </c>
      <c r="E75" s="23" t="n">
        <v>0.097</v>
      </c>
      <c r="F75" s="23" t="n">
        <v>0.21</v>
      </c>
      <c r="G75" s="23" t="n">
        <v>0.261</v>
      </c>
      <c r="H75" s="24" t="n">
        <v>0.035</v>
      </c>
      <c r="I75" s="24" t="n">
        <v>0.013</v>
      </c>
      <c r="J75" s="24" t="n">
        <v>0.012</v>
      </c>
      <c r="K75" s="24" t="n">
        <v>0.031</v>
      </c>
      <c r="L75" s="24" t="n">
        <v>0.067</v>
      </c>
      <c r="M75" s="24" t="n">
        <v>0.084</v>
      </c>
    </row>
    <row r="76" customFormat="false" ht="13.5" hidden="false" customHeight="false" outlineLevel="0" collapsed="false">
      <c r="A76" s="0" t="n">
        <f aca="false">+A75+1</f>
        <v>81</v>
      </c>
      <c r="B76" s="23" t="n">
        <v>0.11</v>
      </c>
      <c r="C76" s="23" t="n">
        <v>0.042</v>
      </c>
      <c r="D76" s="23" t="n">
        <v>0.038</v>
      </c>
      <c r="E76" s="23" t="n">
        <v>0.097</v>
      </c>
      <c r="F76" s="23" t="n">
        <v>0.21</v>
      </c>
      <c r="G76" s="23" t="n">
        <v>0.261</v>
      </c>
      <c r="H76" s="24" t="n">
        <v>0.035</v>
      </c>
      <c r="I76" s="24" t="n">
        <v>0.013</v>
      </c>
      <c r="J76" s="24" t="n">
        <v>0.012</v>
      </c>
      <c r="K76" s="24" t="n">
        <v>0.031</v>
      </c>
      <c r="L76" s="24" t="n">
        <v>0.067</v>
      </c>
      <c r="M76" s="24" t="n">
        <v>0.084</v>
      </c>
    </row>
    <row r="77" customFormat="false" ht="13.5" hidden="false" customHeight="false" outlineLevel="0" collapsed="false">
      <c r="A77" s="0" t="n">
        <f aca="false">+A76+1</f>
        <v>82</v>
      </c>
      <c r="B77" s="23" t="n">
        <v>0.109</v>
      </c>
      <c r="C77" s="23" t="n">
        <v>0.041</v>
      </c>
      <c r="D77" s="23" t="n">
        <v>0.038</v>
      </c>
      <c r="E77" s="23" t="n">
        <v>0.096</v>
      </c>
      <c r="F77" s="23" t="n">
        <v>0.209</v>
      </c>
      <c r="G77" s="23" t="n">
        <v>0.259</v>
      </c>
      <c r="H77" s="24" t="n">
        <v>0.036</v>
      </c>
      <c r="I77" s="24" t="n">
        <v>0.014</v>
      </c>
      <c r="J77" s="24" t="n">
        <v>0.012</v>
      </c>
      <c r="K77" s="24" t="n">
        <v>0.032</v>
      </c>
      <c r="L77" s="24" t="n">
        <v>0.069</v>
      </c>
      <c r="M77" s="24" t="n">
        <v>0.086</v>
      </c>
    </row>
    <row r="78" customFormat="false" ht="13.5" hidden="false" customHeight="false" outlineLevel="0" collapsed="false">
      <c r="A78" s="0" t="n">
        <f aca="false">+A77+1</f>
        <v>83</v>
      </c>
      <c r="B78" s="23" t="n">
        <v>0.109</v>
      </c>
      <c r="C78" s="23" t="n">
        <v>0.041</v>
      </c>
      <c r="D78" s="23" t="n">
        <v>0.038</v>
      </c>
      <c r="E78" s="23" t="n">
        <v>0.096</v>
      </c>
      <c r="F78" s="23" t="n">
        <v>0.209</v>
      </c>
      <c r="G78" s="23" t="n">
        <v>0.259</v>
      </c>
      <c r="H78" s="24" t="n">
        <v>0.036</v>
      </c>
      <c r="I78" s="24" t="n">
        <v>0.014</v>
      </c>
      <c r="J78" s="24" t="n">
        <v>0.012</v>
      </c>
      <c r="K78" s="24" t="n">
        <v>0.032</v>
      </c>
      <c r="L78" s="24" t="n">
        <v>0.069</v>
      </c>
      <c r="M78" s="24" t="n">
        <v>0.086</v>
      </c>
    </row>
    <row r="79" customFormat="false" ht="13.5" hidden="false" customHeight="false" outlineLevel="0" collapsed="false">
      <c r="A79" s="0" t="n">
        <f aca="false">+A78+1</f>
        <v>84</v>
      </c>
      <c r="B79" s="23" t="n">
        <v>0.108</v>
      </c>
      <c r="C79" s="23" t="n">
        <v>0.041</v>
      </c>
      <c r="D79" s="23" t="n">
        <v>0.037</v>
      </c>
      <c r="E79" s="23" t="n">
        <v>0.095</v>
      </c>
      <c r="F79" s="23" t="n">
        <v>0.207</v>
      </c>
      <c r="G79" s="23" t="n">
        <v>0.257</v>
      </c>
      <c r="H79" s="24" t="n">
        <v>0.037</v>
      </c>
      <c r="I79" s="24" t="n">
        <v>0.014</v>
      </c>
      <c r="J79" s="24" t="n">
        <v>0.013</v>
      </c>
      <c r="K79" s="24" t="n">
        <v>0.032</v>
      </c>
      <c r="L79" s="24" t="n">
        <v>0.07</v>
      </c>
      <c r="M79" s="24" t="n">
        <v>0.088</v>
      </c>
    </row>
    <row r="80" customFormat="false" ht="13.5" hidden="false" customHeight="false" outlineLevel="0" collapsed="false">
      <c r="A80" s="0" t="n">
        <f aca="false">+A79+1</f>
        <v>85</v>
      </c>
      <c r="B80" s="23" t="n">
        <v>0.108</v>
      </c>
      <c r="C80" s="23" t="n">
        <v>0.041</v>
      </c>
      <c r="D80" s="23" t="n">
        <v>0.037</v>
      </c>
      <c r="E80" s="23" t="n">
        <v>0.095</v>
      </c>
      <c r="F80" s="23" t="n">
        <v>0.207</v>
      </c>
      <c r="G80" s="23" t="n">
        <v>0.257</v>
      </c>
      <c r="H80" s="24" t="n">
        <v>0.037</v>
      </c>
      <c r="I80" s="24" t="n">
        <v>0.014</v>
      </c>
      <c r="J80" s="24" t="n">
        <v>0.013</v>
      </c>
      <c r="K80" s="24" t="n">
        <v>0.032</v>
      </c>
      <c r="L80" s="24" t="n">
        <v>0.07</v>
      </c>
      <c r="M80" s="24" t="n">
        <v>0.088</v>
      </c>
    </row>
    <row r="81" customFormat="false" ht="13.5" hidden="false" customHeight="false" outlineLevel="0" collapsed="false">
      <c r="A81" s="0" t="n">
        <f aca="false">+A80+1</f>
        <v>86</v>
      </c>
      <c r="B81" s="23" t="n">
        <v>0.107</v>
      </c>
      <c r="C81" s="23" t="n">
        <v>0.041</v>
      </c>
      <c r="D81" s="23" t="n">
        <v>0.037</v>
      </c>
      <c r="E81" s="23" t="n">
        <v>0.094</v>
      </c>
      <c r="F81" s="23" t="n">
        <v>0.206</v>
      </c>
      <c r="G81" s="23" t="n">
        <v>0.256</v>
      </c>
      <c r="H81" s="24" t="n">
        <v>0.038</v>
      </c>
      <c r="I81" s="24" t="n">
        <v>0.014</v>
      </c>
      <c r="J81" s="24" t="n">
        <v>0.013</v>
      </c>
      <c r="K81" s="24" t="n">
        <v>0.033</v>
      </c>
      <c r="L81" s="24" t="n">
        <v>0.072</v>
      </c>
      <c r="M81" s="24" t="n">
        <v>0.089</v>
      </c>
    </row>
    <row r="82" customFormat="false" ht="13.5" hidden="false" customHeight="false" outlineLevel="0" collapsed="false">
      <c r="A82" s="0" t="n">
        <f aca="false">+A81+1</f>
        <v>87</v>
      </c>
      <c r="B82" s="23" t="n">
        <v>0.107</v>
      </c>
      <c r="C82" s="23" t="n">
        <v>0.041</v>
      </c>
      <c r="D82" s="23" t="n">
        <v>0.037</v>
      </c>
      <c r="E82" s="23" t="n">
        <v>0.094</v>
      </c>
      <c r="F82" s="23" t="n">
        <v>0.206</v>
      </c>
      <c r="G82" s="23" t="n">
        <v>0.256</v>
      </c>
      <c r="H82" s="24" t="n">
        <v>0.038</v>
      </c>
      <c r="I82" s="24" t="n">
        <v>0.014</v>
      </c>
      <c r="J82" s="24" t="n">
        <v>0.013</v>
      </c>
      <c r="K82" s="24" t="n">
        <v>0.033</v>
      </c>
      <c r="L82" s="24" t="n">
        <v>0.072</v>
      </c>
      <c r="M82" s="24" t="n">
        <v>0.089</v>
      </c>
    </row>
    <row r="83" customFormat="false" ht="13.5" hidden="false" customHeight="false" outlineLevel="0" collapsed="false">
      <c r="A83" s="0" t="n">
        <f aca="false">+A82+1</f>
        <v>88</v>
      </c>
      <c r="B83" s="23" t="n">
        <v>0.107</v>
      </c>
      <c r="C83" s="23" t="n">
        <v>0.041</v>
      </c>
      <c r="D83" s="23" t="n">
        <v>0.037</v>
      </c>
      <c r="E83" s="23" t="n">
        <v>0.094</v>
      </c>
      <c r="F83" s="23" t="n">
        <v>0.206</v>
      </c>
      <c r="G83" s="23" t="n">
        <v>0.256</v>
      </c>
      <c r="H83" s="24" t="n">
        <v>0.038</v>
      </c>
      <c r="I83" s="24" t="n">
        <v>0.014</v>
      </c>
      <c r="J83" s="24" t="n">
        <v>0.013</v>
      </c>
      <c r="K83" s="24" t="n">
        <v>0.033</v>
      </c>
      <c r="L83" s="24" t="n">
        <v>0.072</v>
      </c>
      <c r="M83" s="24" t="n">
        <v>0.089</v>
      </c>
    </row>
    <row r="84" customFormat="false" ht="13.5" hidden="false" customHeight="false" outlineLevel="0" collapsed="false">
      <c r="A84" s="0" t="n">
        <f aca="false">+A83+1</f>
        <v>89</v>
      </c>
      <c r="B84" s="23" t="n">
        <v>0.107</v>
      </c>
      <c r="C84" s="23" t="n">
        <v>0.04</v>
      </c>
      <c r="D84" s="23" t="n">
        <v>0.037</v>
      </c>
      <c r="E84" s="23" t="n">
        <v>0.094</v>
      </c>
      <c r="F84" s="23" t="n">
        <v>0.204</v>
      </c>
      <c r="G84" s="23" t="n">
        <v>0.254</v>
      </c>
      <c r="H84" s="24" t="n">
        <v>0.038</v>
      </c>
      <c r="I84" s="24" t="n">
        <v>0.015</v>
      </c>
      <c r="J84" s="24" t="n">
        <v>0.013</v>
      </c>
      <c r="K84" s="24" t="n">
        <v>0.034</v>
      </c>
      <c r="L84" s="24" t="n">
        <v>0.073</v>
      </c>
      <c r="M84" s="24" t="n">
        <v>0.091</v>
      </c>
    </row>
    <row r="85" customFormat="false" ht="13.5" hidden="false" customHeight="false" outlineLevel="0" collapsed="false">
      <c r="A85" s="0" t="n">
        <f aca="false">+A84+1</f>
        <v>90</v>
      </c>
      <c r="B85" s="23" t="n">
        <v>0.107</v>
      </c>
      <c r="C85" s="23" t="n">
        <v>0.04</v>
      </c>
      <c r="D85" s="23" t="n">
        <v>0.037</v>
      </c>
      <c r="E85" s="23" t="n">
        <v>0.094</v>
      </c>
      <c r="F85" s="23" t="n">
        <v>0.204</v>
      </c>
      <c r="G85" s="23" t="n">
        <v>0.254</v>
      </c>
      <c r="H85" s="24" t="n">
        <v>0.038</v>
      </c>
      <c r="I85" s="24" t="n">
        <v>0.015</v>
      </c>
      <c r="J85" s="24" t="n">
        <v>0.013</v>
      </c>
      <c r="K85" s="24" t="n">
        <v>0.034</v>
      </c>
      <c r="L85" s="24" t="n">
        <v>0.073</v>
      </c>
      <c r="M85" s="24" t="n">
        <v>0.091</v>
      </c>
    </row>
    <row r="86" customFormat="false" ht="13.5" hidden="false" customHeight="false" outlineLevel="0" collapsed="false">
      <c r="A86" s="0" t="n">
        <f aca="false">+A85+1</f>
        <v>91</v>
      </c>
      <c r="B86" s="23" t="n">
        <v>0.106</v>
      </c>
      <c r="C86" s="23" t="n">
        <v>0.04</v>
      </c>
      <c r="D86" s="23" t="n">
        <v>0.036</v>
      </c>
      <c r="E86" s="23" t="n">
        <v>0.093</v>
      </c>
      <c r="F86" s="23" t="n">
        <v>0.203</v>
      </c>
      <c r="G86" s="23" t="n">
        <v>0.252</v>
      </c>
      <c r="H86" s="24" t="n">
        <v>0.039</v>
      </c>
      <c r="I86" s="24" t="n">
        <v>0.015</v>
      </c>
      <c r="J86" s="24" t="n">
        <v>0.014</v>
      </c>
      <c r="K86" s="24" t="n">
        <v>0.034</v>
      </c>
      <c r="L86" s="24" t="n">
        <v>0.075</v>
      </c>
      <c r="M86" s="24" t="n">
        <v>0.093</v>
      </c>
    </row>
    <row r="87" customFormat="false" ht="13.5" hidden="false" customHeight="false" outlineLevel="0" collapsed="false">
      <c r="A87" s="0" t="n">
        <f aca="false">+A86+1</f>
        <v>92</v>
      </c>
      <c r="B87" s="23" t="n">
        <v>0.106</v>
      </c>
      <c r="C87" s="23" t="n">
        <v>0.04</v>
      </c>
      <c r="D87" s="23" t="n">
        <v>0.036</v>
      </c>
      <c r="E87" s="23" t="n">
        <v>0.093</v>
      </c>
      <c r="F87" s="23" t="n">
        <v>0.203</v>
      </c>
      <c r="G87" s="23" t="n">
        <v>0.252</v>
      </c>
      <c r="H87" s="24" t="n">
        <v>0.039</v>
      </c>
      <c r="I87" s="24" t="n">
        <v>0.015</v>
      </c>
      <c r="J87" s="24" t="n">
        <v>0.014</v>
      </c>
      <c r="K87" s="24" t="n">
        <v>0.034</v>
      </c>
      <c r="L87" s="24" t="n">
        <v>0.075</v>
      </c>
      <c r="M87" s="24" t="n">
        <v>0.093</v>
      </c>
    </row>
    <row r="88" customFormat="false" ht="13.5" hidden="false" customHeight="false" outlineLevel="0" collapsed="false">
      <c r="A88" s="0" t="n">
        <f aca="false">+A87+1</f>
        <v>93</v>
      </c>
      <c r="B88" s="23" t="n">
        <v>0.105</v>
      </c>
      <c r="C88" s="23" t="n">
        <v>0.04</v>
      </c>
      <c r="D88" s="23" t="n">
        <v>0.036</v>
      </c>
      <c r="E88" s="23" t="n">
        <v>0.092</v>
      </c>
      <c r="F88" s="23" t="n">
        <v>0.201</v>
      </c>
      <c r="G88" s="23" t="n">
        <v>0.25</v>
      </c>
      <c r="H88" s="24" t="n">
        <v>0.04</v>
      </c>
      <c r="I88" s="24" t="n">
        <v>0.015</v>
      </c>
      <c r="J88" s="24" t="n">
        <v>0.014</v>
      </c>
      <c r="K88" s="24" t="n">
        <v>0.035</v>
      </c>
      <c r="L88" s="24" t="n">
        <v>0.076</v>
      </c>
      <c r="M88" s="24" t="n">
        <v>0.095</v>
      </c>
    </row>
    <row r="89" customFormat="false" ht="13.5" hidden="false" customHeight="false" outlineLevel="0" collapsed="false">
      <c r="A89" s="0" t="n">
        <f aca="false">+A88+1</f>
        <v>94</v>
      </c>
      <c r="B89" s="23" t="n">
        <v>0.105</v>
      </c>
      <c r="C89" s="23" t="n">
        <v>0.04</v>
      </c>
      <c r="D89" s="23" t="n">
        <v>0.036</v>
      </c>
      <c r="E89" s="23" t="n">
        <v>0.092</v>
      </c>
      <c r="F89" s="23" t="n">
        <v>0.201</v>
      </c>
      <c r="G89" s="23" t="n">
        <v>0.25</v>
      </c>
      <c r="H89" s="24" t="n">
        <v>0.04</v>
      </c>
      <c r="I89" s="24" t="n">
        <v>0.015</v>
      </c>
      <c r="J89" s="24" t="n">
        <v>0.014</v>
      </c>
      <c r="K89" s="24" t="n">
        <v>0.035</v>
      </c>
      <c r="L89" s="24" t="n">
        <v>0.076</v>
      </c>
      <c r="M89" s="24" t="n">
        <v>0.095</v>
      </c>
    </row>
    <row r="90" customFormat="false" ht="13.5" hidden="false" customHeight="false" outlineLevel="0" collapsed="false">
      <c r="A90" s="0" t="n">
        <f aca="false">+A89+1</f>
        <v>95</v>
      </c>
      <c r="B90" s="23" t="n">
        <v>0.104</v>
      </c>
      <c r="C90" s="23" t="n">
        <v>0.04</v>
      </c>
      <c r="D90" s="23" t="n">
        <v>0.036</v>
      </c>
      <c r="E90" s="23" t="n">
        <v>0.092</v>
      </c>
      <c r="F90" s="23" t="n">
        <v>0.2</v>
      </c>
      <c r="G90" s="23" t="n">
        <v>0.248</v>
      </c>
      <c r="H90" s="24" t="n">
        <v>0.041</v>
      </c>
      <c r="I90" s="24" t="n">
        <v>0.015</v>
      </c>
      <c r="J90" s="24" t="n">
        <v>0.014</v>
      </c>
      <c r="K90" s="24" t="n">
        <v>0.036</v>
      </c>
      <c r="L90" s="24" t="n">
        <v>0.078</v>
      </c>
      <c r="M90" s="24" t="n">
        <v>0.097</v>
      </c>
    </row>
    <row r="91" customFormat="false" ht="13.5" hidden="false" customHeight="false" outlineLevel="0" collapsed="false">
      <c r="A91" s="0" t="n">
        <f aca="false">+A90+1</f>
        <v>96</v>
      </c>
      <c r="B91" s="23" t="n">
        <v>0.104</v>
      </c>
      <c r="C91" s="23" t="n">
        <v>0.04</v>
      </c>
      <c r="D91" s="23" t="n">
        <v>0.036</v>
      </c>
      <c r="E91" s="23" t="n">
        <v>0.092</v>
      </c>
      <c r="F91" s="23" t="n">
        <v>0.2</v>
      </c>
      <c r="G91" s="23" t="n">
        <v>0.248</v>
      </c>
      <c r="H91" s="24" t="n">
        <v>0.041</v>
      </c>
      <c r="I91" s="24" t="n">
        <v>0.015</v>
      </c>
      <c r="J91" s="24" t="n">
        <v>0.014</v>
      </c>
      <c r="K91" s="24" t="n">
        <v>0.036</v>
      </c>
      <c r="L91" s="24" t="n">
        <v>0.078</v>
      </c>
      <c r="M91" s="24" t="n">
        <v>0.097</v>
      </c>
    </row>
    <row r="92" customFormat="false" ht="13.5" hidden="false" customHeight="false" outlineLevel="0" collapsed="false">
      <c r="A92" s="0" t="n">
        <f aca="false">+A91+1</f>
        <v>97</v>
      </c>
      <c r="B92" s="23" t="n">
        <v>0.104</v>
      </c>
      <c r="C92" s="23" t="n">
        <v>0.039</v>
      </c>
      <c r="D92" s="23" t="n">
        <v>0.036</v>
      </c>
      <c r="E92" s="23" t="n">
        <v>0.091</v>
      </c>
      <c r="F92" s="23" t="n">
        <v>0.198</v>
      </c>
      <c r="G92" s="23" t="n">
        <v>0.246</v>
      </c>
      <c r="H92" s="24" t="n">
        <v>0.041</v>
      </c>
      <c r="I92" s="24" t="n">
        <v>0.016</v>
      </c>
      <c r="J92" s="24" t="n">
        <v>0.014</v>
      </c>
      <c r="K92" s="24" t="n">
        <v>0.036</v>
      </c>
      <c r="L92" s="24" t="n">
        <v>0.079</v>
      </c>
      <c r="M92" s="24" t="n">
        <v>0.099</v>
      </c>
    </row>
    <row r="93" customFormat="false" ht="13.5" hidden="false" customHeight="false" outlineLevel="0" collapsed="false">
      <c r="A93" s="0" t="n">
        <f aca="false">+A92+1</f>
        <v>98</v>
      </c>
      <c r="B93" s="23" t="n">
        <v>0.104</v>
      </c>
      <c r="C93" s="23" t="n">
        <v>0.039</v>
      </c>
      <c r="D93" s="23" t="n">
        <v>0.036</v>
      </c>
      <c r="E93" s="23" t="n">
        <v>0.091</v>
      </c>
      <c r="F93" s="23" t="n">
        <v>0.198</v>
      </c>
      <c r="G93" s="23" t="n">
        <v>0.246</v>
      </c>
      <c r="H93" s="24" t="n">
        <v>0.041</v>
      </c>
      <c r="I93" s="24" t="n">
        <v>0.016</v>
      </c>
      <c r="J93" s="24" t="n">
        <v>0.014</v>
      </c>
      <c r="K93" s="24" t="n">
        <v>0.036</v>
      </c>
      <c r="L93" s="24" t="n">
        <v>0.079</v>
      </c>
      <c r="M93" s="24" t="n">
        <v>0.099</v>
      </c>
    </row>
    <row r="94" customFormat="false" ht="13.5" hidden="false" customHeight="false" outlineLevel="0" collapsed="false">
      <c r="A94" s="0" t="n">
        <f aca="false">+A93+1</f>
        <v>99</v>
      </c>
      <c r="B94" s="23" t="n">
        <v>0.103</v>
      </c>
      <c r="C94" s="23" t="n">
        <v>0.039</v>
      </c>
      <c r="D94" s="23" t="n">
        <v>0.035</v>
      </c>
      <c r="E94" s="23" t="n">
        <v>0.09</v>
      </c>
      <c r="F94" s="23" t="n">
        <v>0.197</v>
      </c>
      <c r="G94" s="23" t="n">
        <v>0.245</v>
      </c>
      <c r="H94" s="24" t="n">
        <v>0.042</v>
      </c>
      <c r="I94" s="24" t="n">
        <v>0.016</v>
      </c>
      <c r="J94" s="24" t="n">
        <v>0.015</v>
      </c>
      <c r="K94" s="24" t="n">
        <v>0.037</v>
      </c>
      <c r="L94" s="24" t="n">
        <v>0.081</v>
      </c>
      <c r="M94" s="24" t="n">
        <v>0.1</v>
      </c>
    </row>
    <row r="95" customFormat="false" ht="13.5" hidden="false" customHeight="false" outlineLevel="0" collapsed="false">
      <c r="A95" s="0" t="n">
        <f aca="false">+A94+1</f>
        <v>100</v>
      </c>
      <c r="B95" s="23" t="n">
        <v>0.103</v>
      </c>
      <c r="C95" s="23" t="n">
        <v>0.039</v>
      </c>
      <c r="D95" s="23" t="n">
        <v>0.035</v>
      </c>
      <c r="E95" s="23" t="n">
        <v>0.09</v>
      </c>
      <c r="F95" s="23" t="n">
        <v>0.197</v>
      </c>
      <c r="G95" s="23" t="n">
        <v>0.245</v>
      </c>
      <c r="H95" s="24" t="n">
        <v>0.042</v>
      </c>
      <c r="I95" s="24" t="n">
        <v>0.016</v>
      </c>
      <c r="J95" s="24" t="n">
        <v>0.015</v>
      </c>
      <c r="K95" s="24" t="n">
        <v>0.037</v>
      </c>
      <c r="L95" s="24" t="n">
        <v>0.081</v>
      </c>
      <c r="M95" s="24" t="n">
        <v>0.1</v>
      </c>
    </row>
    <row r="96" customFormat="false" ht="13.5" hidden="false" customHeight="false" outlineLevel="0" collapsed="false">
      <c r="A96" s="0" t="n">
        <f aca="false">+A95+1</f>
        <v>101</v>
      </c>
      <c r="B96" s="23" t="n">
        <v>0.102</v>
      </c>
      <c r="C96" s="23" t="n">
        <v>0.039</v>
      </c>
      <c r="D96" s="23" t="n">
        <v>0.035</v>
      </c>
      <c r="E96" s="23" t="n">
        <v>0.09</v>
      </c>
      <c r="F96" s="23" t="n">
        <v>0.195</v>
      </c>
      <c r="G96" s="23" t="n">
        <v>0.243</v>
      </c>
      <c r="H96" s="24" t="n">
        <v>0.043</v>
      </c>
      <c r="I96" s="24" t="n">
        <v>0.016</v>
      </c>
      <c r="J96" s="24" t="n">
        <v>0.015</v>
      </c>
      <c r="K96" s="24" t="n">
        <v>0.038</v>
      </c>
      <c r="L96" s="24" t="n">
        <v>0.082</v>
      </c>
      <c r="M96" s="24" t="n">
        <v>0.102</v>
      </c>
    </row>
    <row r="97" customFormat="false" ht="13.5" hidden="false" customHeight="false" outlineLevel="0" collapsed="false">
      <c r="A97" s="0" t="n">
        <f aca="false">+A96+1</f>
        <v>102</v>
      </c>
      <c r="B97" s="23" t="n">
        <v>0.102</v>
      </c>
      <c r="C97" s="23" t="n">
        <v>0.039</v>
      </c>
      <c r="D97" s="23" t="n">
        <v>0.035</v>
      </c>
      <c r="E97" s="23" t="n">
        <v>0.09</v>
      </c>
      <c r="F97" s="23" t="n">
        <v>0.195</v>
      </c>
      <c r="G97" s="23" t="n">
        <v>0.243</v>
      </c>
      <c r="H97" s="24" t="n">
        <v>0.043</v>
      </c>
      <c r="I97" s="24" t="n">
        <v>0.016</v>
      </c>
      <c r="J97" s="24" t="n">
        <v>0.015</v>
      </c>
      <c r="K97" s="24" t="n">
        <v>0.038</v>
      </c>
      <c r="L97" s="24" t="n">
        <v>0.082</v>
      </c>
      <c r="M97" s="24" t="n">
        <v>0.102</v>
      </c>
    </row>
    <row r="98" customFormat="false" ht="13.5" hidden="false" customHeight="false" outlineLevel="0" collapsed="false">
      <c r="A98" s="0" t="n">
        <f aca="false">+A97+1</f>
        <v>103</v>
      </c>
      <c r="B98" s="23" t="n">
        <v>0.101</v>
      </c>
      <c r="C98" s="23" t="n">
        <v>0.038</v>
      </c>
      <c r="D98" s="23" t="n">
        <v>0.035</v>
      </c>
      <c r="E98" s="23" t="n">
        <v>0.089</v>
      </c>
      <c r="F98" s="23" t="n">
        <v>0.194</v>
      </c>
      <c r="G98" s="23" t="n">
        <v>0.241</v>
      </c>
      <c r="H98" s="24" t="n">
        <v>0.044</v>
      </c>
      <c r="I98" s="24" t="n">
        <v>0.017</v>
      </c>
      <c r="J98" s="24" t="n">
        <v>0.015</v>
      </c>
      <c r="K98" s="24" t="n">
        <v>0.038</v>
      </c>
      <c r="L98" s="24" t="n">
        <v>0.083</v>
      </c>
      <c r="M98" s="24" t="n">
        <v>0.104</v>
      </c>
    </row>
    <row r="99" customFormat="false" ht="13.5" hidden="false" customHeight="false" outlineLevel="0" collapsed="false">
      <c r="A99" s="0" t="n">
        <f aca="false">+A98+1</f>
        <v>104</v>
      </c>
      <c r="B99" s="23" t="n">
        <v>0.101</v>
      </c>
      <c r="C99" s="23" t="n">
        <v>0.038</v>
      </c>
      <c r="D99" s="23" t="n">
        <v>0.035</v>
      </c>
      <c r="E99" s="23" t="n">
        <v>0.089</v>
      </c>
      <c r="F99" s="23" t="n">
        <v>0.194</v>
      </c>
      <c r="G99" s="23" t="n">
        <v>0.241</v>
      </c>
      <c r="H99" s="24" t="n">
        <v>0.044</v>
      </c>
      <c r="I99" s="24" t="n">
        <v>0.017</v>
      </c>
      <c r="J99" s="24" t="n">
        <v>0.015</v>
      </c>
      <c r="K99" s="24" t="n">
        <v>0.038</v>
      </c>
      <c r="L99" s="24" t="n">
        <v>0.083</v>
      </c>
      <c r="M99" s="24" t="n">
        <v>0.104</v>
      </c>
    </row>
  </sheetData>
  <printOptions headings="false" gridLines="false" gridLinesSet="true" horizontalCentered="false" verticalCentered="false"/>
  <pageMargins left="0.240277777777778" right="0.229861111111111" top="0.4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5" zeroHeight="false" outlineLevelRow="0" outlineLevelCol="0"/>
  <sheetData>
    <row r="1" customFormat="false" ht="13.5" hidden="false" customHeight="false" outlineLevel="0" collapsed="false">
      <c r="A1" s="2" t="s">
        <v>9</v>
      </c>
    </row>
    <row r="2" customFormat="false" ht="13.5" hidden="false" customHeight="false" outlineLevel="0" collapsed="false">
      <c r="A2" s="3" t="s">
        <v>7</v>
      </c>
    </row>
    <row r="4" customFormat="false" ht="16.5" hidden="false" customHeight="false" outlineLevel="0" collapsed="false">
      <c r="A4" s="14" t="s">
        <v>14</v>
      </c>
    </row>
    <row r="7" customFormat="false" ht="13.5" hidden="false" customHeight="false" outlineLevel="0" collapsed="false">
      <c r="B7" s="15" t="s">
        <v>11</v>
      </c>
      <c r="C7" s="16"/>
      <c r="D7" s="17"/>
      <c r="E7" s="17"/>
      <c r="F7" s="17"/>
      <c r="G7" s="17"/>
      <c r="H7" s="18" t="s">
        <v>12</v>
      </c>
      <c r="I7" s="19"/>
      <c r="J7" s="19"/>
      <c r="K7" s="19"/>
      <c r="L7" s="19"/>
      <c r="M7" s="19"/>
    </row>
    <row r="9" customFormat="false" ht="13.5" hidden="false" customHeight="false" outlineLevel="0" collapsed="false">
      <c r="A9" s="20" t="s">
        <v>13</v>
      </c>
      <c r="B9" s="21" t="n">
        <v>6</v>
      </c>
      <c r="C9" s="21" t="n">
        <v>5</v>
      </c>
      <c r="D9" s="21" t="n">
        <v>4</v>
      </c>
      <c r="E9" s="21" t="n">
        <v>3</v>
      </c>
      <c r="F9" s="21" t="n">
        <v>2</v>
      </c>
      <c r="G9" s="21" t="n">
        <v>1</v>
      </c>
      <c r="H9" s="22" t="n">
        <v>6</v>
      </c>
      <c r="I9" s="22" t="n">
        <v>5</v>
      </c>
      <c r="J9" s="22" t="n">
        <v>4</v>
      </c>
      <c r="K9" s="22" t="n">
        <v>3</v>
      </c>
      <c r="L9" s="22" t="n">
        <v>2</v>
      </c>
      <c r="M9" s="22" t="n">
        <v>1</v>
      </c>
    </row>
    <row r="10" customFormat="false" ht="13.5" hidden="false" customHeight="false" outlineLevel="0" collapsed="false">
      <c r="A10" s="20" t="s">
        <v>5</v>
      </c>
      <c r="B10" s="17"/>
      <c r="C10" s="17"/>
      <c r="D10" s="17"/>
      <c r="E10" s="17"/>
      <c r="F10" s="17"/>
      <c r="G10" s="17"/>
      <c r="H10" s="19"/>
      <c r="I10" s="19"/>
      <c r="J10" s="19"/>
      <c r="K10" s="19"/>
      <c r="L10" s="19"/>
      <c r="M10" s="19"/>
    </row>
    <row r="11" customFormat="false" ht="13.5" hidden="false" customHeight="false" outlineLevel="0" collapsed="false">
      <c r="A11" s="0" t="n">
        <v>16</v>
      </c>
      <c r="B11" s="23" t="n">
        <v>0.136</v>
      </c>
      <c r="C11" s="23" t="n">
        <v>0.051</v>
      </c>
      <c r="D11" s="23" t="n">
        <v>0.047</v>
      </c>
      <c r="E11" s="23" t="n">
        <v>0.119</v>
      </c>
      <c r="F11" s="23" t="n">
        <v>0.259</v>
      </c>
      <c r="G11" s="23" t="n">
        <v>0.322</v>
      </c>
      <c r="H11" s="24" t="n">
        <v>0.009</v>
      </c>
      <c r="I11" s="24" t="n">
        <v>0.004</v>
      </c>
      <c r="J11" s="24" t="n">
        <v>0.003</v>
      </c>
      <c r="K11" s="24" t="n">
        <v>0.008</v>
      </c>
      <c r="L11" s="24" t="n">
        <v>0.018</v>
      </c>
      <c r="M11" s="24" t="n">
        <v>0.023</v>
      </c>
    </row>
    <row r="12" customFormat="false" ht="13.5" hidden="false" customHeight="false" outlineLevel="0" collapsed="false">
      <c r="A12" s="0" t="n">
        <v>17</v>
      </c>
      <c r="B12" s="23" t="n">
        <v>0.134</v>
      </c>
      <c r="C12" s="23" t="n">
        <v>0.051</v>
      </c>
      <c r="D12" s="23" t="n">
        <v>0.046</v>
      </c>
      <c r="E12" s="23" t="n">
        <v>0.118</v>
      </c>
      <c r="F12" s="23" t="n">
        <v>0.257</v>
      </c>
      <c r="G12" s="23" t="n">
        <v>0.319</v>
      </c>
      <c r="H12" s="24" t="n">
        <v>0.011</v>
      </c>
      <c r="I12" s="24" t="n">
        <v>0.004</v>
      </c>
      <c r="J12" s="24" t="n">
        <v>0.004</v>
      </c>
      <c r="K12" s="24" t="n">
        <v>0.009</v>
      </c>
      <c r="L12" s="24" t="n">
        <v>0.021</v>
      </c>
      <c r="M12" s="24" t="n">
        <v>0.026</v>
      </c>
    </row>
    <row r="13" customFormat="false" ht="13.5" hidden="false" customHeight="false" outlineLevel="0" collapsed="false">
      <c r="A13" s="0" t="n">
        <v>18</v>
      </c>
      <c r="B13" s="23" t="n">
        <v>0.134</v>
      </c>
      <c r="C13" s="23" t="n">
        <v>0.051</v>
      </c>
      <c r="D13" s="23" t="n">
        <v>0.046</v>
      </c>
      <c r="E13" s="23" t="n">
        <v>0.118</v>
      </c>
      <c r="F13" s="23" t="n">
        <v>0.257</v>
      </c>
      <c r="G13" s="23" t="n">
        <v>0.319</v>
      </c>
      <c r="H13" s="24" t="n">
        <v>0.011</v>
      </c>
      <c r="I13" s="24" t="n">
        <v>0.004</v>
      </c>
      <c r="J13" s="24" t="n">
        <v>0.004</v>
      </c>
      <c r="K13" s="24" t="n">
        <v>0.009</v>
      </c>
      <c r="L13" s="24" t="n">
        <v>0.021</v>
      </c>
      <c r="M13" s="24" t="n">
        <v>0.026</v>
      </c>
    </row>
    <row r="14" customFormat="false" ht="13.5" hidden="false" customHeight="false" outlineLevel="0" collapsed="false">
      <c r="A14" s="0" t="n">
        <v>19</v>
      </c>
      <c r="B14" s="23" t="n">
        <v>0.134</v>
      </c>
      <c r="C14" s="23" t="n">
        <v>0.051</v>
      </c>
      <c r="D14" s="23" t="n">
        <v>0.046</v>
      </c>
      <c r="E14" s="23" t="n">
        <v>0.118</v>
      </c>
      <c r="F14" s="23" t="n">
        <v>0.257</v>
      </c>
      <c r="G14" s="23" t="n">
        <v>0.319</v>
      </c>
      <c r="H14" s="24" t="n">
        <v>0.011</v>
      </c>
      <c r="I14" s="24" t="n">
        <v>0.004</v>
      </c>
      <c r="J14" s="24" t="n">
        <v>0.004</v>
      </c>
      <c r="K14" s="24" t="n">
        <v>0.009</v>
      </c>
      <c r="L14" s="24" t="n">
        <v>0.021</v>
      </c>
      <c r="M14" s="24" t="n">
        <v>0.026</v>
      </c>
    </row>
    <row r="15" customFormat="false" ht="13.5" hidden="false" customHeight="false" outlineLevel="0" collapsed="false">
      <c r="A15" s="0" t="n">
        <v>20</v>
      </c>
      <c r="B15" s="23" t="n">
        <v>0.133</v>
      </c>
      <c r="C15" s="23" t="n">
        <v>0.05</v>
      </c>
      <c r="D15" s="23" t="n">
        <v>0.046</v>
      </c>
      <c r="E15" s="23" t="n">
        <v>0.117</v>
      </c>
      <c r="F15" s="23" t="n">
        <v>0.255</v>
      </c>
      <c r="G15" s="23" t="n">
        <v>0.317</v>
      </c>
      <c r="H15" s="24" t="n">
        <v>0.012</v>
      </c>
      <c r="I15" s="24" t="n">
        <v>0.005</v>
      </c>
      <c r="J15" s="24" t="n">
        <v>0.004</v>
      </c>
      <c r="K15" s="24" t="n">
        <v>0.011</v>
      </c>
      <c r="L15" s="24" t="n">
        <v>0.023</v>
      </c>
      <c r="M15" s="24" t="n">
        <v>0.028</v>
      </c>
    </row>
    <row r="16" customFormat="false" ht="13.5" hidden="false" customHeight="false" outlineLevel="0" collapsed="false">
      <c r="A16" s="0" t="n">
        <v>21</v>
      </c>
      <c r="B16" s="23" t="n">
        <v>0.133</v>
      </c>
      <c r="C16" s="23" t="n">
        <v>0.05</v>
      </c>
      <c r="D16" s="23" t="n">
        <v>0.046</v>
      </c>
      <c r="E16" s="23" t="n">
        <v>0.117</v>
      </c>
      <c r="F16" s="23" t="n">
        <v>0.255</v>
      </c>
      <c r="G16" s="23" t="n">
        <v>0.317</v>
      </c>
      <c r="H16" s="24" t="n">
        <v>0.012</v>
      </c>
      <c r="I16" s="24" t="n">
        <v>0.005</v>
      </c>
      <c r="J16" s="24" t="n">
        <v>0.004</v>
      </c>
      <c r="K16" s="24" t="n">
        <v>0.011</v>
      </c>
      <c r="L16" s="24" t="n">
        <v>0.023</v>
      </c>
      <c r="M16" s="24" t="n">
        <v>0.028</v>
      </c>
    </row>
    <row r="17" customFormat="false" ht="13.5" hidden="false" customHeight="false" outlineLevel="0" collapsed="false">
      <c r="A17" s="0" t="n">
        <v>22</v>
      </c>
      <c r="B17" s="23" t="n">
        <v>0.132</v>
      </c>
      <c r="C17" s="23" t="n">
        <v>0.05</v>
      </c>
      <c r="D17" s="23" t="n">
        <v>0.045</v>
      </c>
      <c r="E17" s="23" t="n">
        <v>0.116</v>
      </c>
      <c r="F17" s="23" t="n">
        <v>0.252</v>
      </c>
      <c r="G17" s="23" t="n">
        <v>0.314</v>
      </c>
      <c r="H17" s="24" t="n">
        <v>0.013</v>
      </c>
      <c r="I17" s="24" t="n">
        <v>0.005</v>
      </c>
      <c r="J17" s="24" t="n">
        <v>0.005</v>
      </c>
      <c r="K17" s="24" t="n">
        <v>0.012</v>
      </c>
      <c r="L17" s="24" t="n">
        <v>0.025</v>
      </c>
      <c r="M17" s="24" t="n">
        <v>0.031</v>
      </c>
    </row>
    <row r="18" customFormat="false" ht="13.5" hidden="false" customHeight="false" outlineLevel="0" collapsed="false">
      <c r="A18" s="0" t="n">
        <v>23</v>
      </c>
      <c r="B18" s="23" t="n">
        <v>0.132</v>
      </c>
      <c r="C18" s="23" t="n">
        <v>0.05</v>
      </c>
      <c r="D18" s="23" t="n">
        <v>0.045</v>
      </c>
      <c r="E18" s="23" t="n">
        <v>0.116</v>
      </c>
      <c r="F18" s="23" t="n">
        <v>0.252</v>
      </c>
      <c r="G18" s="23" t="n">
        <v>0.314</v>
      </c>
      <c r="H18" s="24" t="n">
        <v>0.013</v>
      </c>
      <c r="I18" s="24" t="n">
        <v>0.005</v>
      </c>
      <c r="J18" s="24" t="n">
        <v>0.005</v>
      </c>
      <c r="K18" s="24" t="n">
        <v>0.012</v>
      </c>
      <c r="L18" s="24" t="n">
        <v>0.025</v>
      </c>
      <c r="M18" s="24" t="n">
        <v>0.031</v>
      </c>
    </row>
    <row r="19" customFormat="false" ht="13.5" hidden="false" customHeight="false" outlineLevel="0" collapsed="false">
      <c r="A19" s="0" t="n">
        <v>24</v>
      </c>
      <c r="B19" s="23" t="n">
        <v>0.132</v>
      </c>
      <c r="C19" s="23" t="n">
        <v>0.05</v>
      </c>
      <c r="D19" s="23" t="n">
        <v>0.045</v>
      </c>
      <c r="E19" s="23" t="n">
        <v>0.116</v>
      </c>
      <c r="F19" s="23" t="n">
        <v>0.252</v>
      </c>
      <c r="G19" s="23" t="n">
        <v>0.314</v>
      </c>
      <c r="H19" s="24" t="n">
        <v>0.013</v>
      </c>
      <c r="I19" s="24" t="n">
        <v>0.005</v>
      </c>
      <c r="J19" s="24" t="n">
        <v>0.005</v>
      </c>
      <c r="K19" s="24" t="n">
        <v>0.012</v>
      </c>
      <c r="L19" s="24" t="n">
        <v>0.025</v>
      </c>
      <c r="M19" s="24" t="n">
        <v>0.031</v>
      </c>
    </row>
    <row r="20" customFormat="false" ht="13.5" hidden="false" customHeight="false" outlineLevel="0" collapsed="false">
      <c r="A20" s="0" t="n">
        <v>25</v>
      </c>
      <c r="B20" s="23" t="n">
        <v>0.131</v>
      </c>
      <c r="C20" s="23" t="n">
        <v>0.05</v>
      </c>
      <c r="D20" s="23" t="n">
        <v>0.045</v>
      </c>
      <c r="E20" s="23" t="n">
        <v>0.115</v>
      </c>
      <c r="F20" s="23" t="n">
        <v>0.25</v>
      </c>
      <c r="G20" s="23" t="n">
        <v>0.311</v>
      </c>
      <c r="H20" s="24" t="n">
        <v>0.014</v>
      </c>
      <c r="I20" s="24" t="n">
        <v>0.005</v>
      </c>
      <c r="J20" s="24" t="n">
        <v>0.005</v>
      </c>
      <c r="K20" s="24" t="n">
        <v>0.013</v>
      </c>
      <c r="L20" s="24" t="n">
        <v>0.028</v>
      </c>
      <c r="M20" s="24" t="n">
        <v>0.034</v>
      </c>
    </row>
    <row r="21" customFormat="false" ht="13.5" hidden="false" customHeight="false" outlineLevel="0" collapsed="false">
      <c r="A21" s="0" t="n">
        <v>26</v>
      </c>
      <c r="B21" s="23" t="n">
        <v>0.131</v>
      </c>
      <c r="C21" s="23" t="n">
        <v>0.05</v>
      </c>
      <c r="D21" s="23" t="n">
        <v>0.045</v>
      </c>
      <c r="E21" s="23" t="n">
        <v>0.115</v>
      </c>
      <c r="F21" s="23" t="n">
        <v>0.25</v>
      </c>
      <c r="G21" s="23" t="n">
        <v>0.311</v>
      </c>
      <c r="H21" s="24" t="n">
        <v>0.014</v>
      </c>
      <c r="I21" s="24" t="n">
        <v>0.005</v>
      </c>
      <c r="J21" s="24" t="n">
        <v>0.005</v>
      </c>
      <c r="K21" s="24" t="n">
        <v>0.013</v>
      </c>
      <c r="L21" s="24" t="n">
        <v>0.028</v>
      </c>
      <c r="M21" s="24" t="n">
        <v>0.034</v>
      </c>
    </row>
    <row r="22" customFormat="false" ht="13.5" hidden="false" customHeight="false" outlineLevel="0" collapsed="false">
      <c r="A22" s="0" t="n">
        <v>27</v>
      </c>
      <c r="B22" s="23" t="n">
        <v>0.129</v>
      </c>
      <c r="C22" s="23" t="n">
        <v>0.049</v>
      </c>
      <c r="D22" s="23" t="n">
        <v>0.045</v>
      </c>
      <c r="E22" s="23" t="n">
        <v>0.114</v>
      </c>
      <c r="F22" s="23" t="n">
        <v>0.248</v>
      </c>
      <c r="G22" s="23" t="n">
        <v>0.308</v>
      </c>
      <c r="H22" s="24" t="n">
        <v>0.016</v>
      </c>
      <c r="I22" s="24" t="n">
        <v>0.006</v>
      </c>
      <c r="J22" s="24" t="n">
        <v>0.005</v>
      </c>
      <c r="K22" s="24" t="n">
        <v>0.014</v>
      </c>
      <c r="L22" s="24" t="n">
        <v>0.03</v>
      </c>
      <c r="M22" s="24" t="n">
        <v>0.037</v>
      </c>
    </row>
    <row r="23" customFormat="false" ht="13.5" hidden="false" customHeight="false" outlineLevel="0" collapsed="false">
      <c r="A23" s="0" t="n">
        <v>28</v>
      </c>
      <c r="B23" s="23" t="n">
        <v>0.129</v>
      </c>
      <c r="C23" s="23" t="n">
        <v>0.049</v>
      </c>
      <c r="D23" s="23" t="n">
        <v>0.045</v>
      </c>
      <c r="E23" s="23" t="n">
        <v>0.114</v>
      </c>
      <c r="F23" s="23" t="n">
        <v>0.248</v>
      </c>
      <c r="G23" s="23" t="n">
        <v>0.308</v>
      </c>
      <c r="H23" s="24" t="n">
        <v>0.016</v>
      </c>
      <c r="I23" s="24" t="n">
        <v>0.006</v>
      </c>
      <c r="J23" s="24" t="n">
        <v>0.005</v>
      </c>
      <c r="K23" s="24" t="n">
        <v>0.014</v>
      </c>
      <c r="L23" s="24" t="n">
        <v>0.03</v>
      </c>
      <c r="M23" s="24" t="n">
        <v>0.037</v>
      </c>
    </row>
    <row r="24" customFormat="false" ht="13.5" hidden="false" customHeight="false" outlineLevel="0" collapsed="false">
      <c r="A24" s="0" t="n">
        <v>29</v>
      </c>
      <c r="B24" s="23" t="n">
        <v>0.128</v>
      </c>
      <c r="C24" s="23" t="n">
        <v>0.049</v>
      </c>
      <c r="D24" s="23" t="n">
        <v>0.044</v>
      </c>
      <c r="E24" s="23" t="n">
        <v>0.113</v>
      </c>
      <c r="F24" s="23" t="n">
        <v>0.246</v>
      </c>
      <c r="G24" s="23" t="n">
        <v>0.305</v>
      </c>
      <c r="H24" s="24" t="n">
        <v>0.017</v>
      </c>
      <c r="I24" s="24" t="n">
        <v>0.006</v>
      </c>
      <c r="J24" s="24" t="n">
        <v>0.006</v>
      </c>
      <c r="K24" s="24" t="n">
        <v>0.015</v>
      </c>
      <c r="L24" s="24" t="n">
        <v>0.032</v>
      </c>
      <c r="M24" s="24" t="n">
        <v>0.04</v>
      </c>
    </row>
    <row r="25" customFormat="false" ht="13.5" hidden="false" customHeight="false" outlineLevel="0" collapsed="false">
      <c r="A25" s="0" t="n">
        <v>30</v>
      </c>
      <c r="B25" s="23" t="n">
        <v>0.128</v>
      </c>
      <c r="C25" s="23" t="n">
        <v>0.049</v>
      </c>
      <c r="D25" s="23" t="n">
        <v>0.044</v>
      </c>
      <c r="E25" s="23" t="n">
        <v>0.113</v>
      </c>
      <c r="F25" s="23" t="n">
        <v>0.246</v>
      </c>
      <c r="G25" s="23" t="n">
        <v>0.305</v>
      </c>
      <c r="H25" s="24" t="n">
        <v>0.017</v>
      </c>
      <c r="I25" s="24" t="n">
        <v>0.006</v>
      </c>
      <c r="J25" s="24" t="n">
        <v>0.006</v>
      </c>
      <c r="K25" s="24" t="n">
        <v>0.015</v>
      </c>
      <c r="L25" s="24" t="n">
        <v>0.032</v>
      </c>
      <c r="M25" s="24" t="n">
        <v>0.04</v>
      </c>
    </row>
    <row r="26" customFormat="false" ht="13.5" hidden="false" customHeight="false" outlineLevel="0" collapsed="false">
      <c r="A26" s="0" t="n">
        <v>31</v>
      </c>
      <c r="B26" s="23" t="n">
        <v>0.127</v>
      </c>
      <c r="C26" s="23" t="n">
        <v>0.048</v>
      </c>
      <c r="D26" s="23" t="n">
        <v>0.044</v>
      </c>
      <c r="E26" s="23" t="n">
        <v>0.112</v>
      </c>
      <c r="F26" s="23" t="n">
        <v>0.243</v>
      </c>
      <c r="G26" s="23" t="n">
        <v>0.303</v>
      </c>
      <c r="H26" s="24" t="n">
        <v>0.018</v>
      </c>
      <c r="I26" s="24" t="n">
        <v>0.007</v>
      </c>
      <c r="J26" s="24" t="n">
        <v>0.006</v>
      </c>
      <c r="K26" s="24" t="n">
        <v>0.016</v>
      </c>
      <c r="L26" s="24" t="n">
        <v>0.034</v>
      </c>
      <c r="M26" s="24" t="n">
        <v>0.042</v>
      </c>
    </row>
    <row r="27" customFormat="false" ht="13.5" hidden="false" customHeight="false" outlineLevel="0" collapsed="false">
      <c r="A27" s="0" t="n">
        <v>32</v>
      </c>
      <c r="B27" s="23" t="n">
        <v>0.127</v>
      </c>
      <c r="C27" s="23" t="n">
        <v>0.048</v>
      </c>
      <c r="D27" s="23" t="n">
        <v>0.044</v>
      </c>
      <c r="E27" s="23" t="n">
        <v>0.112</v>
      </c>
      <c r="F27" s="23" t="n">
        <v>0.243</v>
      </c>
      <c r="G27" s="23" t="n">
        <v>0.303</v>
      </c>
      <c r="H27" s="24" t="n">
        <v>0.018</v>
      </c>
      <c r="I27" s="24" t="n">
        <v>0.007</v>
      </c>
      <c r="J27" s="24" t="n">
        <v>0.006</v>
      </c>
      <c r="K27" s="24" t="n">
        <v>0.016</v>
      </c>
      <c r="L27" s="24" t="n">
        <v>0.034</v>
      </c>
      <c r="M27" s="24" t="n">
        <v>0.042</v>
      </c>
    </row>
    <row r="28" customFormat="false" ht="13.5" hidden="false" customHeight="false" outlineLevel="0" collapsed="false">
      <c r="A28" s="0" t="n">
        <v>33</v>
      </c>
      <c r="B28" s="23" t="n">
        <v>0.126</v>
      </c>
      <c r="C28" s="23" t="n">
        <v>0.048</v>
      </c>
      <c r="D28" s="23" t="n">
        <v>0.043</v>
      </c>
      <c r="E28" s="23" t="n">
        <v>0.111</v>
      </c>
      <c r="F28" s="23" t="n">
        <v>0.241</v>
      </c>
      <c r="G28" s="23" t="n">
        <v>0.3</v>
      </c>
      <c r="H28" s="24" t="n">
        <v>0.019</v>
      </c>
      <c r="I28" s="24" t="n">
        <v>0.007</v>
      </c>
      <c r="J28" s="24" t="n">
        <v>0.007</v>
      </c>
      <c r="K28" s="24" t="n">
        <v>0.017</v>
      </c>
      <c r="L28" s="24" t="n">
        <v>0.036</v>
      </c>
      <c r="M28" s="24" t="n">
        <v>0.045</v>
      </c>
    </row>
    <row r="29" customFormat="false" ht="13.5" hidden="false" customHeight="false" outlineLevel="0" collapsed="false">
      <c r="A29" s="0" t="n">
        <v>34</v>
      </c>
      <c r="B29" s="23" t="n">
        <v>0.125</v>
      </c>
      <c r="C29" s="23" t="n">
        <v>0.047</v>
      </c>
      <c r="D29" s="23" t="n">
        <v>0.043</v>
      </c>
      <c r="E29" s="23" t="n">
        <v>0.11</v>
      </c>
      <c r="F29" s="23" t="n">
        <v>0.239</v>
      </c>
      <c r="G29" s="23" t="n">
        <v>0.297</v>
      </c>
      <c r="H29" s="24" t="n">
        <v>0.02</v>
      </c>
      <c r="I29" s="24" t="n">
        <v>0.008</v>
      </c>
      <c r="J29" s="24" t="n">
        <v>0.007</v>
      </c>
      <c r="K29" s="24" t="n">
        <v>0.018</v>
      </c>
      <c r="L29" s="24" t="n">
        <v>0.038</v>
      </c>
      <c r="M29" s="24" t="n">
        <v>0.048</v>
      </c>
    </row>
    <row r="30" customFormat="false" ht="13.5" hidden="false" customHeight="false" outlineLevel="0" collapsed="false">
      <c r="A30" s="0" t="n">
        <v>35</v>
      </c>
      <c r="B30" s="23" t="n">
        <v>0.125</v>
      </c>
      <c r="C30" s="23" t="n">
        <v>0.047</v>
      </c>
      <c r="D30" s="23" t="n">
        <v>0.043</v>
      </c>
      <c r="E30" s="23" t="n">
        <v>0.11</v>
      </c>
      <c r="F30" s="23" t="n">
        <v>0.239</v>
      </c>
      <c r="G30" s="23" t="n">
        <v>0.297</v>
      </c>
      <c r="H30" s="24" t="n">
        <v>0.02</v>
      </c>
      <c r="I30" s="24" t="n">
        <v>0.008</v>
      </c>
      <c r="J30" s="24" t="n">
        <v>0.007</v>
      </c>
      <c r="K30" s="24" t="n">
        <v>0.018</v>
      </c>
      <c r="L30" s="24" t="n">
        <v>0.038</v>
      </c>
      <c r="M30" s="24" t="n">
        <v>0.048</v>
      </c>
    </row>
    <row r="31" customFormat="false" ht="13.5" hidden="false" customHeight="false" outlineLevel="0" collapsed="false">
      <c r="A31" s="0" t="n">
        <v>36</v>
      </c>
      <c r="B31" s="23" t="n">
        <v>0.124</v>
      </c>
      <c r="C31" s="23" t="n">
        <v>0.047</v>
      </c>
      <c r="D31" s="23" t="n">
        <v>0.043</v>
      </c>
      <c r="E31" s="23" t="n">
        <v>0.109</v>
      </c>
      <c r="F31" s="23" t="n">
        <v>0.237</v>
      </c>
      <c r="G31" s="23" t="n">
        <v>0.295</v>
      </c>
      <c r="H31" s="24" t="n">
        <v>0.021</v>
      </c>
      <c r="I31" s="24" t="n">
        <v>0.008</v>
      </c>
      <c r="J31" s="24" t="n">
        <v>0.007</v>
      </c>
      <c r="K31" s="24" t="n">
        <v>0.019</v>
      </c>
      <c r="L31" s="24" t="n">
        <v>0.04</v>
      </c>
      <c r="M31" s="24" t="n">
        <v>0.05</v>
      </c>
    </row>
    <row r="32" customFormat="false" ht="13.5" hidden="false" customHeight="false" outlineLevel="0" collapsed="false">
      <c r="A32" s="0" t="n">
        <v>37</v>
      </c>
      <c r="B32" s="23" t="n">
        <v>0.124</v>
      </c>
      <c r="C32" s="23" t="n">
        <v>0.047</v>
      </c>
      <c r="D32" s="23" t="n">
        <v>0.043</v>
      </c>
      <c r="E32" s="23" t="n">
        <v>0.109</v>
      </c>
      <c r="F32" s="23" t="n">
        <v>0.237</v>
      </c>
      <c r="G32" s="23" t="n">
        <v>0.295</v>
      </c>
      <c r="H32" s="24" t="n">
        <v>0.021</v>
      </c>
      <c r="I32" s="24" t="n">
        <v>0.008</v>
      </c>
      <c r="J32" s="24" t="n">
        <v>0.007</v>
      </c>
      <c r="K32" s="24" t="n">
        <v>0.019</v>
      </c>
      <c r="L32" s="24" t="n">
        <v>0.04</v>
      </c>
      <c r="M32" s="24" t="n">
        <v>0.05</v>
      </c>
    </row>
    <row r="33" customFormat="false" ht="13.5" hidden="false" customHeight="false" outlineLevel="0" collapsed="false">
      <c r="A33" s="0" t="n">
        <v>38</v>
      </c>
      <c r="B33" s="23" t="n">
        <v>0.123</v>
      </c>
      <c r="C33" s="23" t="n">
        <v>0.047</v>
      </c>
      <c r="D33" s="23" t="n">
        <v>0.042</v>
      </c>
      <c r="E33" s="23" t="n">
        <v>0.108</v>
      </c>
      <c r="F33" s="23" t="n">
        <v>0.235</v>
      </c>
      <c r="G33" s="23" t="n">
        <v>0.292</v>
      </c>
      <c r="H33" s="24" t="n">
        <v>0.022</v>
      </c>
      <c r="I33" s="24" t="n">
        <v>0.008</v>
      </c>
      <c r="J33" s="24" t="n">
        <v>0.008</v>
      </c>
      <c r="K33" s="24" t="n">
        <v>0.019</v>
      </c>
      <c r="L33" s="24" t="n">
        <v>0.042</v>
      </c>
      <c r="M33" s="24" t="n">
        <v>0.053</v>
      </c>
    </row>
    <row r="34" customFormat="false" ht="13.5" hidden="false" customHeight="false" outlineLevel="0" collapsed="false">
      <c r="A34" s="0" t="n">
        <v>39</v>
      </c>
      <c r="B34" s="23" t="n">
        <v>0.122</v>
      </c>
      <c r="C34" s="23" t="n">
        <v>0.046</v>
      </c>
      <c r="D34" s="23" t="n">
        <v>0.042</v>
      </c>
      <c r="E34" s="23" t="n">
        <v>0.107</v>
      </c>
      <c r="F34" s="23" t="n">
        <v>0.233</v>
      </c>
      <c r="G34" s="23" t="n">
        <v>0.29</v>
      </c>
      <c r="H34" s="24" t="n">
        <v>0.023</v>
      </c>
      <c r="I34" s="24" t="n">
        <v>0.009</v>
      </c>
      <c r="J34" s="24" t="n">
        <v>0.008</v>
      </c>
      <c r="K34" s="24" t="n">
        <v>0.02</v>
      </c>
      <c r="L34" s="24" t="n">
        <v>0.044</v>
      </c>
      <c r="M34" s="24" t="n">
        <v>0.055</v>
      </c>
    </row>
    <row r="35" customFormat="false" ht="13.5" hidden="false" customHeight="false" outlineLevel="0" collapsed="false">
      <c r="A35" s="0" t="n">
        <v>40</v>
      </c>
      <c r="B35" s="23" t="n">
        <v>0.122</v>
      </c>
      <c r="C35" s="23" t="n">
        <v>0.046</v>
      </c>
      <c r="D35" s="23" t="n">
        <v>0.042</v>
      </c>
      <c r="E35" s="23" t="n">
        <v>0.107</v>
      </c>
      <c r="F35" s="23" t="n">
        <v>0.233</v>
      </c>
      <c r="G35" s="23" t="n">
        <v>0.29</v>
      </c>
      <c r="H35" s="24" t="n">
        <v>0.023</v>
      </c>
      <c r="I35" s="24" t="n">
        <v>0.009</v>
      </c>
      <c r="J35" s="24" t="n">
        <v>0.008</v>
      </c>
      <c r="K35" s="24" t="n">
        <v>0.02</v>
      </c>
      <c r="L35" s="24" t="n">
        <v>0.044</v>
      </c>
      <c r="M35" s="24" t="n">
        <v>0.055</v>
      </c>
    </row>
    <row r="36" customFormat="false" ht="13.5" hidden="false" customHeight="false" outlineLevel="0" collapsed="false">
      <c r="A36" s="0" t="n">
        <f aca="false">+A35+1</f>
        <v>41</v>
      </c>
      <c r="B36" s="23" t="n">
        <v>0.121</v>
      </c>
      <c r="C36" s="23" t="n">
        <v>0.046</v>
      </c>
      <c r="D36" s="23" t="n">
        <v>0.042</v>
      </c>
      <c r="E36" s="23" t="n">
        <v>0.106</v>
      </c>
      <c r="F36" s="23" t="n">
        <v>0.231</v>
      </c>
      <c r="G36" s="23" t="n">
        <v>0.288</v>
      </c>
      <c r="H36" s="24" t="n">
        <v>0.024</v>
      </c>
      <c r="I36" s="24" t="n">
        <v>0.009</v>
      </c>
      <c r="J36" s="24" t="n">
        <v>0.008</v>
      </c>
      <c r="K36" s="24" t="n">
        <v>0.021</v>
      </c>
      <c r="L36" s="24" t="n">
        <v>0.046</v>
      </c>
      <c r="M36" s="24" t="n">
        <v>0.058</v>
      </c>
    </row>
    <row r="37" customFormat="false" ht="13.5" hidden="false" customHeight="false" outlineLevel="0" collapsed="false">
      <c r="A37" s="0" t="n">
        <f aca="false">+A36+1</f>
        <v>42</v>
      </c>
      <c r="B37" s="23" t="n">
        <v>0.12</v>
      </c>
      <c r="C37" s="23" t="n">
        <v>0.045</v>
      </c>
      <c r="D37" s="23" t="n">
        <v>0.041</v>
      </c>
      <c r="E37" s="23" t="n">
        <v>0.105</v>
      </c>
      <c r="F37" s="23" t="n">
        <v>0.229</v>
      </c>
      <c r="G37" s="23" t="n">
        <v>0.285</v>
      </c>
      <c r="H37" s="24" t="n">
        <v>0.025</v>
      </c>
      <c r="I37" s="24" t="n">
        <v>0.01</v>
      </c>
      <c r="J37" s="24" t="n">
        <v>0.009</v>
      </c>
      <c r="K37" s="24" t="n">
        <v>0.022</v>
      </c>
      <c r="L37" s="24" t="n">
        <v>0.048</v>
      </c>
      <c r="M37" s="24" t="n">
        <v>0.06</v>
      </c>
    </row>
    <row r="38" customFormat="false" ht="13.5" hidden="false" customHeight="false" outlineLevel="0" collapsed="false">
      <c r="A38" s="0" t="n">
        <f aca="false">+A37+1</f>
        <v>43</v>
      </c>
      <c r="B38" s="23" t="n">
        <v>0.12</v>
      </c>
      <c r="C38" s="23" t="n">
        <v>0.045</v>
      </c>
      <c r="D38" s="23" t="n">
        <v>0.041</v>
      </c>
      <c r="E38" s="23" t="n">
        <v>0.105</v>
      </c>
      <c r="F38" s="23" t="n">
        <v>0.229</v>
      </c>
      <c r="G38" s="23" t="n">
        <v>0.285</v>
      </c>
      <c r="H38" s="24" t="n">
        <v>0.025</v>
      </c>
      <c r="I38" s="24" t="n">
        <v>0.01</v>
      </c>
      <c r="J38" s="24" t="n">
        <v>0.009</v>
      </c>
      <c r="K38" s="24" t="n">
        <v>0.022</v>
      </c>
      <c r="L38" s="24" t="n">
        <v>0.048</v>
      </c>
      <c r="M38" s="24" t="n">
        <v>0.06</v>
      </c>
    </row>
    <row r="39" customFormat="false" ht="13.5" hidden="false" customHeight="false" outlineLevel="0" collapsed="false">
      <c r="A39" s="0" t="n">
        <f aca="false">+A38+1</f>
        <v>44</v>
      </c>
      <c r="B39" s="23" t="n">
        <v>0.119</v>
      </c>
      <c r="C39" s="23" t="n">
        <v>0.045</v>
      </c>
      <c r="D39" s="23" t="n">
        <v>0.041</v>
      </c>
      <c r="E39" s="23" t="n">
        <v>0.105</v>
      </c>
      <c r="F39" s="23" t="n">
        <v>0.227</v>
      </c>
      <c r="G39" s="23" t="n">
        <v>0.283</v>
      </c>
      <c r="H39" s="24" t="n">
        <v>0.026</v>
      </c>
      <c r="I39" s="24" t="n">
        <v>0.01</v>
      </c>
      <c r="J39" s="24" t="n">
        <v>0.009</v>
      </c>
      <c r="K39" s="24" t="n">
        <v>0.023</v>
      </c>
      <c r="L39" s="24" t="n">
        <v>0.05</v>
      </c>
      <c r="M39" s="24" t="n">
        <v>0.062</v>
      </c>
    </row>
    <row r="40" customFormat="false" ht="13.5" hidden="false" customHeight="false" outlineLevel="0" collapsed="false">
      <c r="A40" s="0" t="n">
        <f aca="false">+A39+1</f>
        <v>45</v>
      </c>
      <c r="B40" s="23" t="n">
        <v>0.118</v>
      </c>
      <c r="C40" s="23" t="n">
        <v>0.045</v>
      </c>
      <c r="D40" s="23" t="n">
        <v>0.041</v>
      </c>
      <c r="E40" s="23" t="n">
        <v>0.104</v>
      </c>
      <c r="F40" s="23" t="n">
        <v>0.226</v>
      </c>
      <c r="G40" s="23" t="n">
        <v>0.28</v>
      </c>
      <c r="H40" s="24" t="n">
        <v>0.027</v>
      </c>
      <c r="I40" s="24" t="n">
        <v>0.01</v>
      </c>
      <c r="J40" s="24" t="n">
        <v>0.009</v>
      </c>
      <c r="K40" s="24" t="n">
        <v>0.024</v>
      </c>
      <c r="L40" s="24" t="n">
        <v>0.052</v>
      </c>
      <c r="M40" s="24" t="n">
        <v>0.065</v>
      </c>
    </row>
    <row r="41" customFormat="false" ht="13.5" hidden="false" customHeight="false" outlineLevel="0" collapsed="false">
      <c r="A41" s="0" t="n">
        <f aca="false">+A40+1</f>
        <v>46</v>
      </c>
      <c r="B41" s="23" t="n">
        <v>0.118</v>
      </c>
      <c r="C41" s="23" t="n">
        <v>0.045</v>
      </c>
      <c r="D41" s="23" t="n">
        <v>0.041</v>
      </c>
      <c r="E41" s="23" t="n">
        <v>0.104</v>
      </c>
      <c r="F41" s="23" t="n">
        <v>0.226</v>
      </c>
      <c r="G41" s="23" t="n">
        <v>0.28</v>
      </c>
      <c r="H41" s="24" t="n">
        <v>0.027</v>
      </c>
      <c r="I41" s="24" t="n">
        <v>0.01</v>
      </c>
      <c r="J41" s="24" t="n">
        <v>0.009</v>
      </c>
      <c r="K41" s="24" t="n">
        <v>0.024</v>
      </c>
      <c r="L41" s="24" t="n">
        <v>0.052</v>
      </c>
      <c r="M41" s="24" t="n">
        <v>0.065</v>
      </c>
    </row>
    <row r="42" customFormat="false" ht="13.5" hidden="false" customHeight="false" outlineLevel="0" collapsed="false">
      <c r="A42" s="0" t="n">
        <f aca="false">+A41+1</f>
        <v>47</v>
      </c>
      <c r="B42" s="23" t="n">
        <v>0.117</v>
      </c>
      <c r="C42" s="23" t="n">
        <v>0.044</v>
      </c>
      <c r="D42" s="23" t="n">
        <v>0.04</v>
      </c>
      <c r="E42" s="23" t="n">
        <v>0.103</v>
      </c>
      <c r="F42" s="23" t="n">
        <v>0.224</v>
      </c>
      <c r="G42" s="23" t="n">
        <v>0.278</v>
      </c>
      <c r="H42" s="24" t="n">
        <v>0.028</v>
      </c>
      <c r="I42" s="24" t="n">
        <v>0.011</v>
      </c>
      <c r="J42" s="24" t="n">
        <v>0.01</v>
      </c>
      <c r="K42" s="24" t="n">
        <v>0.025</v>
      </c>
      <c r="L42" s="24" t="n">
        <v>0.054</v>
      </c>
      <c r="M42" s="24" t="n">
        <v>0.067</v>
      </c>
    </row>
    <row r="43" customFormat="false" ht="13.5" hidden="false" customHeight="false" outlineLevel="0" collapsed="false">
      <c r="A43" s="0" t="n">
        <f aca="false">+A42+1</f>
        <v>48</v>
      </c>
      <c r="B43" s="23" t="n">
        <v>0.116</v>
      </c>
      <c r="C43" s="23" t="n">
        <v>0.044</v>
      </c>
      <c r="D43" s="23" t="n">
        <v>0.04</v>
      </c>
      <c r="E43" s="23" t="n">
        <v>0.102</v>
      </c>
      <c r="F43" s="23" t="n">
        <v>0.222</v>
      </c>
      <c r="G43" s="23" t="n">
        <v>0.276</v>
      </c>
      <c r="H43" s="24" t="n">
        <v>0.029</v>
      </c>
      <c r="I43" s="24" t="n">
        <v>0.011</v>
      </c>
      <c r="J43" s="24" t="n">
        <v>0.01</v>
      </c>
      <c r="K43" s="24" t="n">
        <v>0.026</v>
      </c>
      <c r="L43" s="24" t="n">
        <v>0.056</v>
      </c>
      <c r="M43" s="24" t="n">
        <v>0.069</v>
      </c>
    </row>
    <row r="44" customFormat="false" ht="13.5" hidden="false" customHeight="false" outlineLevel="0" collapsed="false">
      <c r="A44" s="0" t="n">
        <f aca="false">+A43+1</f>
        <v>49</v>
      </c>
      <c r="B44" s="23" t="n">
        <v>0.115</v>
      </c>
      <c r="C44" s="23" t="n">
        <v>0.044</v>
      </c>
      <c r="D44" s="23" t="n">
        <v>0.04</v>
      </c>
      <c r="E44" s="23" t="n">
        <v>0.101</v>
      </c>
      <c r="F44" s="23" t="n">
        <v>0.22</v>
      </c>
      <c r="G44" s="23" t="n">
        <v>0.274</v>
      </c>
      <c r="H44" s="24" t="n">
        <v>0.03</v>
      </c>
      <c r="I44" s="24" t="n">
        <v>0.011</v>
      </c>
      <c r="J44" s="24" t="n">
        <v>0.01</v>
      </c>
      <c r="K44" s="24" t="n">
        <v>0.026</v>
      </c>
      <c r="L44" s="24" t="n">
        <v>0.057</v>
      </c>
      <c r="M44" s="24" t="n">
        <v>0.071</v>
      </c>
    </row>
    <row r="45" customFormat="false" ht="13.5" hidden="false" customHeight="false" outlineLevel="0" collapsed="false">
      <c r="A45" s="0" t="n">
        <f aca="false">+A44+1</f>
        <v>50</v>
      </c>
      <c r="B45" s="23" t="n">
        <v>0.115</v>
      </c>
      <c r="C45" s="23" t="n">
        <v>0.044</v>
      </c>
      <c r="D45" s="23" t="n">
        <v>0.04</v>
      </c>
      <c r="E45" s="23" t="n">
        <v>0.101</v>
      </c>
      <c r="F45" s="23" t="n">
        <v>0.22</v>
      </c>
      <c r="G45" s="23" t="n">
        <v>0.274</v>
      </c>
      <c r="H45" s="24" t="n">
        <v>0.03</v>
      </c>
      <c r="I45" s="24" t="n">
        <v>0.011</v>
      </c>
      <c r="J45" s="24" t="n">
        <v>0.01</v>
      </c>
      <c r="K45" s="24" t="n">
        <v>0.026</v>
      </c>
      <c r="L45" s="24" t="n">
        <v>0.057</v>
      </c>
      <c r="M45" s="24" t="n">
        <v>0.071</v>
      </c>
    </row>
    <row r="46" customFormat="false" ht="13.5" hidden="false" customHeight="false" outlineLevel="0" collapsed="false">
      <c r="A46" s="0" t="n">
        <f aca="false">+A45+1</f>
        <v>51</v>
      </c>
      <c r="B46" s="23" t="n">
        <v>0.114</v>
      </c>
      <c r="C46" s="23" t="n">
        <v>0.043</v>
      </c>
      <c r="D46" s="23" t="n">
        <v>0.039</v>
      </c>
      <c r="E46" s="23" t="n">
        <v>0.1</v>
      </c>
      <c r="F46" s="23" t="n">
        <v>0.219</v>
      </c>
      <c r="G46" s="23" t="n">
        <v>0.272</v>
      </c>
      <c r="H46" s="24" t="n">
        <v>0.031</v>
      </c>
      <c r="I46" s="24" t="n">
        <v>0.012</v>
      </c>
      <c r="J46" s="24" t="n">
        <v>0.011</v>
      </c>
      <c r="K46" s="24" t="n">
        <v>0.027</v>
      </c>
      <c r="L46" s="24" t="n">
        <v>0.059</v>
      </c>
      <c r="M46" s="24" t="n">
        <v>0.073</v>
      </c>
    </row>
    <row r="47" customFormat="false" ht="13.5" hidden="false" customHeight="false" outlineLevel="0" collapsed="false">
      <c r="A47" s="0" t="n">
        <f aca="false">+A46+1</f>
        <v>52</v>
      </c>
      <c r="B47" s="23" t="n">
        <v>0.113</v>
      </c>
      <c r="C47" s="23" t="n">
        <v>0.043</v>
      </c>
      <c r="D47" s="23" t="n">
        <v>0.039</v>
      </c>
      <c r="E47" s="23" t="n">
        <v>0.1</v>
      </c>
      <c r="F47" s="23" t="n">
        <v>0.217</v>
      </c>
      <c r="G47" s="23" t="n">
        <v>0.27</v>
      </c>
      <c r="H47" s="24" t="n">
        <v>0.032</v>
      </c>
      <c r="I47" s="24" t="n">
        <v>0.012</v>
      </c>
      <c r="J47" s="24" t="n">
        <v>0.011</v>
      </c>
      <c r="K47" s="24" t="n">
        <v>0.028</v>
      </c>
      <c r="L47" s="24" t="n">
        <v>0.061</v>
      </c>
      <c r="M47" s="24" t="n">
        <v>0.075</v>
      </c>
    </row>
    <row r="48" customFormat="false" ht="13.5" hidden="false" customHeight="false" outlineLevel="0" collapsed="false">
      <c r="A48" s="0" t="n">
        <f aca="false">+A47+1</f>
        <v>53</v>
      </c>
      <c r="B48" s="23" t="n">
        <v>0.112</v>
      </c>
      <c r="C48" s="23" t="n">
        <v>0.043</v>
      </c>
      <c r="D48" s="23" t="n">
        <v>0.039</v>
      </c>
      <c r="E48" s="23" t="n">
        <v>0.099</v>
      </c>
      <c r="F48" s="23" t="n">
        <v>0.215</v>
      </c>
      <c r="G48" s="23" t="n">
        <v>0.267</v>
      </c>
      <c r="H48" s="24" t="n">
        <v>0.033</v>
      </c>
      <c r="I48" s="24" t="n">
        <v>0.012</v>
      </c>
      <c r="J48" s="24" t="n">
        <v>0.011</v>
      </c>
      <c r="K48" s="24" t="n">
        <v>0.029</v>
      </c>
      <c r="L48" s="24" t="n">
        <v>0.062</v>
      </c>
      <c r="M48" s="24" t="n">
        <v>0.078</v>
      </c>
    </row>
    <row r="49" customFormat="false" ht="13.5" hidden="false" customHeight="false" outlineLevel="0" collapsed="false">
      <c r="A49" s="0" t="n">
        <f aca="false">+A48+1</f>
        <v>54</v>
      </c>
      <c r="B49" s="23" t="n">
        <v>0.112</v>
      </c>
      <c r="C49" s="23" t="n">
        <v>0.042</v>
      </c>
      <c r="D49" s="23" t="n">
        <v>0.038</v>
      </c>
      <c r="E49" s="23" t="n">
        <v>0.098</v>
      </c>
      <c r="F49" s="23" t="n">
        <v>0.213</v>
      </c>
      <c r="G49" s="23" t="n">
        <v>0.265</v>
      </c>
      <c r="H49" s="24" t="n">
        <v>0.033</v>
      </c>
      <c r="I49" s="24" t="n">
        <v>0.013</v>
      </c>
      <c r="J49" s="24" t="n">
        <v>0.012</v>
      </c>
      <c r="K49" s="24" t="n">
        <v>0.029</v>
      </c>
      <c r="L49" s="24" t="n">
        <v>0.064</v>
      </c>
      <c r="M49" s="24" t="n">
        <v>0.08</v>
      </c>
    </row>
    <row r="50" customFormat="false" ht="13.5" hidden="false" customHeight="false" outlineLevel="0" collapsed="false">
      <c r="A50" s="0" t="n">
        <f aca="false">+A49+1</f>
        <v>55</v>
      </c>
      <c r="B50" s="23" t="n">
        <v>0.112</v>
      </c>
      <c r="C50" s="23" t="n">
        <v>0.042</v>
      </c>
      <c r="D50" s="23" t="n">
        <v>0.038</v>
      </c>
      <c r="E50" s="23" t="n">
        <v>0.098</v>
      </c>
      <c r="F50" s="23" t="n">
        <v>0.213</v>
      </c>
      <c r="G50" s="23" t="n">
        <v>0.265</v>
      </c>
      <c r="H50" s="24" t="n">
        <v>0.033</v>
      </c>
      <c r="I50" s="24" t="n">
        <v>0.013</v>
      </c>
      <c r="J50" s="24" t="n">
        <v>0.012</v>
      </c>
      <c r="K50" s="24" t="n">
        <v>0.029</v>
      </c>
      <c r="L50" s="24" t="n">
        <v>0.064</v>
      </c>
      <c r="M50" s="24" t="n">
        <v>0.08</v>
      </c>
    </row>
    <row r="51" customFormat="false" ht="13.5" hidden="false" customHeight="false" outlineLevel="0" collapsed="false">
      <c r="A51" s="0" t="n">
        <f aca="false">+A50+1</f>
        <v>56</v>
      </c>
      <c r="B51" s="23" t="n">
        <v>0.111</v>
      </c>
      <c r="C51" s="23" t="n">
        <v>0.042</v>
      </c>
      <c r="D51" s="23" t="n">
        <v>0.038</v>
      </c>
      <c r="E51" s="23" t="n">
        <v>0.097</v>
      </c>
      <c r="F51" s="23" t="n">
        <v>0.212</v>
      </c>
      <c r="G51" s="23" t="n">
        <v>0.263</v>
      </c>
      <c r="H51" s="24" t="n">
        <v>0.034</v>
      </c>
      <c r="I51" s="24" t="n">
        <v>0.013</v>
      </c>
      <c r="J51" s="24" t="n">
        <v>0.012</v>
      </c>
      <c r="K51" s="24" t="n">
        <v>0.03</v>
      </c>
      <c r="L51" s="24" t="n">
        <v>0.066</v>
      </c>
      <c r="M51" s="24" t="n">
        <v>0.082</v>
      </c>
    </row>
    <row r="52" customFormat="false" ht="13.5" hidden="false" customHeight="false" outlineLevel="0" collapsed="false">
      <c r="A52" s="0" t="n">
        <f aca="false">+A51+1</f>
        <v>57</v>
      </c>
      <c r="B52" s="23" t="n">
        <v>0.11</v>
      </c>
      <c r="C52" s="23" t="n">
        <v>0.042</v>
      </c>
      <c r="D52" s="23" t="n">
        <v>0.038</v>
      </c>
      <c r="E52" s="23" t="n">
        <v>0.097</v>
      </c>
      <c r="F52" s="23" t="n">
        <v>0.21</v>
      </c>
      <c r="G52" s="23" t="n">
        <v>0.261</v>
      </c>
      <c r="H52" s="24" t="n">
        <v>0.035</v>
      </c>
      <c r="I52" s="24" t="n">
        <v>0.013</v>
      </c>
      <c r="J52" s="24" t="n">
        <v>0.012</v>
      </c>
      <c r="K52" s="24" t="n">
        <v>0.031</v>
      </c>
      <c r="L52" s="24" t="n">
        <v>0.067</v>
      </c>
      <c r="M52" s="24" t="n">
        <v>0.084</v>
      </c>
    </row>
    <row r="53" customFormat="false" ht="13.5" hidden="false" customHeight="false" outlineLevel="0" collapsed="false">
      <c r="A53" s="0" t="n">
        <f aca="false">+A52+1</f>
        <v>58</v>
      </c>
      <c r="B53" s="23" t="n">
        <v>0.109</v>
      </c>
      <c r="C53" s="23" t="n">
        <v>0.041</v>
      </c>
      <c r="D53" s="23" t="n">
        <v>0.038</v>
      </c>
      <c r="E53" s="23" t="n">
        <v>0.096</v>
      </c>
      <c r="F53" s="23" t="n">
        <v>0.209</v>
      </c>
      <c r="G53" s="23" t="n">
        <v>0.259</v>
      </c>
      <c r="H53" s="24" t="n">
        <v>0.036</v>
      </c>
      <c r="I53" s="24" t="n">
        <v>0.014</v>
      </c>
      <c r="J53" s="24" t="n">
        <v>0.012</v>
      </c>
      <c r="K53" s="24" t="n">
        <v>0.032</v>
      </c>
      <c r="L53" s="24" t="n">
        <v>0.069</v>
      </c>
      <c r="M53" s="24" t="n">
        <v>0.086</v>
      </c>
    </row>
    <row r="54" customFormat="false" ht="13.5" hidden="false" customHeight="false" outlineLevel="0" collapsed="false">
      <c r="A54" s="0" t="n">
        <f aca="false">+A53+1</f>
        <v>59</v>
      </c>
      <c r="B54" s="23" t="n">
        <v>0.108</v>
      </c>
      <c r="C54" s="23" t="n">
        <v>0.041</v>
      </c>
      <c r="D54" s="23" t="n">
        <v>0.037</v>
      </c>
      <c r="E54" s="23" t="n">
        <v>0.095</v>
      </c>
      <c r="F54" s="23" t="n">
        <v>0.207</v>
      </c>
      <c r="G54" s="23" t="n">
        <v>0.257</v>
      </c>
      <c r="H54" s="24" t="n">
        <v>0.037</v>
      </c>
      <c r="I54" s="24" t="n">
        <v>0.014</v>
      </c>
      <c r="J54" s="24" t="n">
        <v>0.013</v>
      </c>
      <c r="K54" s="24" t="n">
        <v>0.032</v>
      </c>
      <c r="L54" s="24" t="n">
        <v>0.07</v>
      </c>
      <c r="M54" s="24" t="n">
        <v>0.088</v>
      </c>
    </row>
    <row r="55" customFormat="false" ht="13.5" hidden="false" customHeight="false" outlineLevel="0" collapsed="false">
      <c r="A55" s="0" t="n">
        <f aca="false">+A54+1</f>
        <v>60</v>
      </c>
      <c r="B55" s="23" t="n">
        <v>0.107</v>
      </c>
      <c r="C55" s="23" t="n">
        <v>0.041</v>
      </c>
      <c r="D55" s="23" t="n">
        <v>0.037</v>
      </c>
      <c r="E55" s="23" t="n">
        <v>0.094</v>
      </c>
      <c r="F55" s="23" t="n">
        <v>0.206</v>
      </c>
      <c r="G55" s="23" t="n">
        <v>0.256</v>
      </c>
      <c r="H55" s="24" t="n">
        <v>0.038</v>
      </c>
      <c r="I55" s="24" t="n">
        <v>0.014</v>
      </c>
      <c r="J55" s="24" t="n">
        <v>0.013</v>
      </c>
      <c r="K55" s="24" t="n">
        <v>0.033</v>
      </c>
      <c r="L55" s="24" t="n">
        <v>0.072</v>
      </c>
      <c r="M55" s="24" t="n">
        <v>0.089</v>
      </c>
    </row>
    <row r="56" customFormat="false" ht="13.5" hidden="false" customHeight="false" outlineLevel="0" collapsed="false">
      <c r="A56" s="0" t="n">
        <f aca="false">+A55+1</f>
        <v>61</v>
      </c>
      <c r="B56" s="23" t="n">
        <v>0.107</v>
      </c>
      <c r="C56" s="23" t="n">
        <v>0.04</v>
      </c>
      <c r="D56" s="23" t="n">
        <v>0.037</v>
      </c>
      <c r="E56" s="23" t="n">
        <v>0.094</v>
      </c>
      <c r="F56" s="23" t="n">
        <v>0.204</v>
      </c>
      <c r="G56" s="23" t="n">
        <v>0.254</v>
      </c>
      <c r="H56" s="24" t="n">
        <v>0.038</v>
      </c>
      <c r="I56" s="24" t="n">
        <v>0.015</v>
      </c>
      <c r="J56" s="24" t="n">
        <v>0.013</v>
      </c>
      <c r="K56" s="24" t="n">
        <v>0.034</v>
      </c>
      <c r="L56" s="24" t="n">
        <v>0.073</v>
      </c>
      <c r="M56" s="24" t="n">
        <v>0.091</v>
      </c>
    </row>
    <row r="57" customFormat="false" ht="13.5" hidden="false" customHeight="false" outlineLevel="0" collapsed="false">
      <c r="A57" s="0" t="n">
        <f aca="false">+A56+1</f>
        <v>62</v>
      </c>
      <c r="B57" s="23" t="n">
        <v>0.107</v>
      </c>
      <c r="C57" s="23" t="n">
        <v>0.04</v>
      </c>
      <c r="D57" s="23" t="n">
        <v>0.037</v>
      </c>
      <c r="E57" s="23" t="n">
        <v>0.094</v>
      </c>
      <c r="F57" s="23" t="n">
        <v>0.204</v>
      </c>
      <c r="G57" s="23" t="n">
        <v>0.254</v>
      </c>
      <c r="H57" s="24" t="n">
        <v>0.038</v>
      </c>
      <c r="I57" s="24" t="n">
        <v>0.015</v>
      </c>
      <c r="J57" s="24" t="n">
        <v>0.013</v>
      </c>
      <c r="K57" s="24" t="n">
        <v>0.034</v>
      </c>
      <c r="L57" s="24" t="n">
        <v>0.073</v>
      </c>
      <c r="M57" s="24" t="n">
        <v>0.091</v>
      </c>
    </row>
    <row r="58" customFormat="false" ht="13.5" hidden="false" customHeight="false" outlineLevel="0" collapsed="false">
      <c r="A58" s="0" t="n">
        <f aca="false">+A57+1</f>
        <v>63</v>
      </c>
      <c r="B58" s="23" t="n">
        <v>0.106</v>
      </c>
      <c r="C58" s="23" t="n">
        <v>0.04</v>
      </c>
      <c r="D58" s="23" t="n">
        <v>0.036</v>
      </c>
      <c r="E58" s="23" t="n">
        <v>0.093</v>
      </c>
      <c r="F58" s="23" t="n">
        <v>0.203</v>
      </c>
      <c r="G58" s="23" t="n">
        <v>0.252</v>
      </c>
      <c r="H58" s="24" t="n">
        <v>0.039</v>
      </c>
      <c r="I58" s="24" t="n">
        <v>0.015</v>
      </c>
      <c r="J58" s="24" t="n">
        <v>0.014</v>
      </c>
      <c r="K58" s="24" t="n">
        <v>0.034</v>
      </c>
      <c r="L58" s="24" t="n">
        <v>0.075</v>
      </c>
      <c r="M58" s="24" t="n">
        <v>0.093</v>
      </c>
    </row>
    <row r="59" customFormat="false" ht="13.5" hidden="false" customHeight="false" outlineLevel="0" collapsed="false">
      <c r="A59" s="0" t="n">
        <f aca="false">+A58+1</f>
        <v>64</v>
      </c>
      <c r="B59" s="23" t="n">
        <v>0.105</v>
      </c>
      <c r="C59" s="23" t="n">
        <v>0.04</v>
      </c>
      <c r="D59" s="23" t="n">
        <v>0.036</v>
      </c>
      <c r="E59" s="23" t="n">
        <v>0.092</v>
      </c>
      <c r="F59" s="23" t="n">
        <v>0.201</v>
      </c>
      <c r="G59" s="23" t="n">
        <v>0.25</v>
      </c>
      <c r="H59" s="24" t="n">
        <v>0.04</v>
      </c>
      <c r="I59" s="24" t="n">
        <v>0.015</v>
      </c>
      <c r="J59" s="24" t="n">
        <v>0.014</v>
      </c>
      <c r="K59" s="24" t="n">
        <v>0.035</v>
      </c>
      <c r="L59" s="24" t="n">
        <v>0.076</v>
      </c>
      <c r="M59" s="24" t="n">
        <v>0.095</v>
      </c>
    </row>
    <row r="60" customFormat="false" ht="13.5" hidden="false" customHeight="false" outlineLevel="0" collapsed="false">
      <c r="A60" s="0" t="n">
        <f aca="false">+A59+1</f>
        <v>65</v>
      </c>
      <c r="B60" s="23" t="n">
        <v>0.104</v>
      </c>
      <c r="C60" s="23" t="n">
        <v>0.04</v>
      </c>
      <c r="D60" s="23" t="n">
        <v>0.036</v>
      </c>
      <c r="E60" s="23" t="n">
        <v>0.092</v>
      </c>
      <c r="F60" s="23" t="n">
        <v>0.2</v>
      </c>
      <c r="G60" s="23" t="n">
        <v>0.248</v>
      </c>
      <c r="H60" s="24" t="n">
        <v>0.041</v>
      </c>
      <c r="I60" s="24" t="n">
        <v>0.015</v>
      </c>
      <c r="J60" s="24" t="n">
        <v>0.014</v>
      </c>
      <c r="K60" s="24" t="n">
        <v>0.036</v>
      </c>
      <c r="L60" s="24" t="n">
        <v>0.078</v>
      </c>
      <c r="M60" s="24" t="n">
        <v>0.097</v>
      </c>
    </row>
    <row r="61" customFormat="false" ht="13.5" hidden="false" customHeight="false" outlineLevel="0" collapsed="false">
      <c r="A61" s="0" t="n">
        <f aca="false">+A60+1</f>
        <v>66</v>
      </c>
      <c r="B61" s="23" t="n">
        <v>0.104</v>
      </c>
      <c r="C61" s="23" t="n">
        <v>0.039</v>
      </c>
      <c r="D61" s="23" t="n">
        <v>0.036</v>
      </c>
      <c r="E61" s="23" t="n">
        <v>0.091</v>
      </c>
      <c r="F61" s="23" t="n">
        <v>0.198</v>
      </c>
      <c r="G61" s="23" t="n">
        <v>0.246</v>
      </c>
      <c r="H61" s="24" t="n">
        <v>0.041</v>
      </c>
      <c r="I61" s="24" t="n">
        <v>0.016</v>
      </c>
      <c r="J61" s="24" t="n">
        <v>0.014</v>
      </c>
      <c r="K61" s="24" t="n">
        <v>0.036</v>
      </c>
      <c r="L61" s="24" t="n">
        <v>0.079</v>
      </c>
      <c r="M61" s="24" t="n">
        <v>0.099</v>
      </c>
    </row>
    <row r="62" customFormat="false" ht="13.5" hidden="false" customHeight="false" outlineLevel="0" collapsed="false">
      <c r="A62" s="0" t="n">
        <f aca="false">+A61+1</f>
        <v>67</v>
      </c>
      <c r="B62" s="23" t="n">
        <v>0.103</v>
      </c>
      <c r="C62" s="23" t="n">
        <v>0.039</v>
      </c>
      <c r="D62" s="23" t="n">
        <v>0.035</v>
      </c>
      <c r="E62" s="23" t="n">
        <v>0.09</v>
      </c>
      <c r="F62" s="23" t="n">
        <v>0.197</v>
      </c>
      <c r="G62" s="23" t="n">
        <v>0.245</v>
      </c>
      <c r="H62" s="24" t="n">
        <v>0.042</v>
      </c>
      <c r="I62" s="24" t="n">
        <v>0.016</v>
      </c>
      <c r="J62" s="24" t="n">
        <v>0.015</v>
      </c>
      <c r="K62" s="24" t="n">
        <v>0.037</v>
      </c>
      <c r="L62" s="24" t="n">
        <v>0.081</v>
      </c>
      <c r="M62" s="24" t="n">
        <v>0.1</v>
      </c>
    </row>
    <row r="63" customFormat="false" ht="13.5" hidden="false" customHeight="false" outlineLevel="0" collapsed="false">
      <c r="A63" s="0" t="n">
        <f aca="false">+A62+1</f>
        <v>68</v>
      </c>
      <c r="B63" s="23" t="n">
        <v>0.102</v>
      </c>
      <c r="C63" s="23" t="n">
        <v>0.039</v>
      </c>
      <c r="D63" s="23" t="n">
        <v>0.035</v>
      </c>
      <c r="E63" s="23" t="n">
        <v>0.09</v>
      </c>
      <c r="F63" s="23" t="n">
        <v>0.195</v>
      </c>
      <c r="G63" s="23" t="n">
        <v>0.243</v>
      </c>
      <c r="H63" s="24" t="n">
        <v>0.043</v>
      </c>
      <c r="I63" s="24" t="n">
        <v>0.016</v>
      </c>
      <c r="J63" s="24" t="n">
        <v>0.015</v>
      </c>
      <c r="K63" s="24" t="n">
        <v>0.038</v>
      </c>
      <c r="L63" s="24" t="n">
        <v>0.082</v>
      </c>
      <c r="M63" s="24" t="n">
        <v>0.102</v>
      </c>
    </row>
    <row r="64" customFormat="false" ht="13.5" hidden="false" customHeight="false" outlineLevel="0" collapsed="false">
      <c r="A64" s="0" t="n">
        <f aca="false">+A63+1</f>
        <v>69</v>
      </c>
      <c r="B64" s="23" t="n">
        <v>0.101</v>
      </c>
      <c r="C64" s="23" t="n">
        <v>0.038</v>
      </c>
      <c r="D64" s="23" t="n">
        <v>0.035</v>
      </c>
      <c r="E64" s="23" t="n">
        <v>0.089</v>
      </c>
      <c r="F64" s="23" t="n">
        <v>0.194</v>
      </c>
      <c r="G64" s="23" t="n">
        <v>0.241</v>
      </c>
      <c r="H64" s="24" t="n">
        <v>0.044</v>
      </c>
      <c r="I64" s="24" t="n">
        <v>0.017</v>
      </c>
      <c r="J64" s="24" t="n">
        <v>0.015</v>
      </c>
      <c r="K64" s="24" t="n">
        <v>0.038</v>
      </c>
      <c r="L64" s="24" t="n">
        <v>0.083</v>
      </c>
      <c r="M64" s="24" t="n">
        <v>0.104</v>
      </c>
    </row>
    <row r="65" customFormat="false" ht="13.5" hidden="false" customHeight="false" outlineLevel="0" collapsed="false">
      <c r="A65" s="0" t="n">
        <f aca="false">+A64+1</f>
        <v>70</v>
      </c>
      <c r="B65" s="23" t="n">
        <v>0.101</v>
      </c>
      <c r="C65" s="23" t="n">
        <v>0.038</v>
      </c>
      <c r="D65" s="23" t="n">
        <v>0.035</v>
      </c>
      <c r="E65" s="23" t="n">
        <v>0.089</v>
      </c>
      <c r="F65" s="23" t="n">
        <v>0.193</v>
      </c>
      <c r="G65" s="23" t="n">
        <v>0.24</v>
      </c>
      <c r="H65" s="24" t="n">
        <v>0.044</v>
      </c>
      <c r="I65" s="24" t="n">
        <v>0.017</v>
      </c>
      <c r="J65" s="24" t="n">
        <v>0.015</v>
      </c>
      <c r="K65" s="24" t="n">
        <v>0.039</v>
      </c>
      <c r="L65" s="24" t="n">
        <v>0.085</v>
      </c>
      <c r="M65" s="24" t="n">
        <v>0.105</v>
      </c>
    </row>
    <row r="66" customFormat="false" ht="13.5" hidden="false" customHeight="false" outlineLevel="0" collapsed="false">
      <c r="A66" s="0" t="n">
        <f aca="false">+A65+1</f>
        <v>71</v>
      </c>
      <c r="B66" s="23" t="n">
        <v>0.1</v>
      </c>
      <c r="C66" s="23" t="n">
        <v>0.038</v>
      </c>
      <c r="D66" s="23" t="n">
        <v>0.034</v>
      </c>
      <c r="E66" s="23" t="n">
        <v>0.088</v>
      </c>
      <c r="F66" s="23" t="n">
        <v>0.191</v>
      </c>
      <c r="G66" s="23" t="n">
        <v>0.238</v>
      </c>
      <c r="H66" s="24" t="n">
        <v>0.045</v>
      </c>
      <c r="I66" s="24" t="n">
        <v>0.017</v>
      </c>
      <c r="J66" s="24" t="n">
        <v>0.016</v>
      </c>
      <c r="K66" s="24" t="n">
        <v>0.04</v>
      </c>
      <c r="L66" s="24" t="n">
        <v>0.086</v>
      </c>
      <c r="M66" s="24" t="n">
        <v>0.107</v>
      </c>
    </row>
    <row r="67" customFormat="false" ht="13.5" hidden="false" customHeight="false" outlineLevel="0" collapsed="false">
      <c r="A67" s="0" t="n">
        <f aca="false">+A66+1</f>
        <v>72</v>
      </c>
      <c r="B67" s="23" t="n">
        <v>0.099</v>
      </c>
      <c r="C67" s="23" t="n">
        <v>0.038</v>
      </c>
      <c r="D67" s="23" t="n">
        <v>0.034</v>
      </c>
      <c r="E67" s="23" t="n">
        <v>0.087</v>
      </c>
      <c r="F67" s="23" t="n">
        <v>0.19</v>
      </c>
      <c r="G67" s="23" t="n">
        <v>0.236</v>
      </c>
      <c r="H67" s="24" t="n">
        <v>0.046</v>
      </c>
      <c r="I67" s="24" t="n">
        <v>0.017</v>
      </c>
      <c r="J67" s="24" t="n">
        <v>0.016</v>
      </c>
      <c r="K67" s="24" t="n">
        <v>0.04</v>
      </c>
      <c r="L67" s="24" t="n">
        <v>0.087</v>
      </c>
      <c r="M67" s="24" t="n">
        <v>0.109</v>
      </c>
    </row>
    <row r="68" customFormat="false" ht="13.5" hidden="false" customHeight="false" outlineLevel="0" collapsed="false">
      <c r="A68" s="0" t="n">
        <f aca="false">+A67+1</f>
        <v>73</v>
      </c>
      <c r="B68" s="23" t="n">
        <v>0.099</v>
      </c>
      <c r="C68" s="23" t="n">
        <v>0.037</v>
      </c>
      <c r="D68" s="23" t="n">
        <v>0.034</v>
      </c>
      <c r="E68" s="23" t="n">
        <v>0.087</v>
      </c>
      <c r="F68" s="23" t="n">
        <v>0.189</v>
      </c>
      <c r="G68" s="23" t="n">
        <v>0.235</v>
      </c>
      <c r="H68" s="24" t="n">
        <v>0.046</v>
      </c>
      <c r="I68" s="24" t="n">
        <v>0.018</v>
      </c>
      <c r="J68" s="24" t="n">
        <v>0.016</v>
      </c>
      <c r="K68" s="24" t="n">
        <v>0.041</v>
      </c>
      <c r="L68" s="24" t="n">
        <v>0.089</v>
      </c>
      <c r="M68" s="24" t="n">
        <v>0.11</v>
      </c>
    </row>
    <row r="69" customFormat="false" ht="13.5" hidden="false" customHeight="false" outlineLevel="0" collapsed="false">
      <c r="A69" s="0" t="n">
        <f aca="false">+A68+1</f>
        <v>74</v>
      </c>
      <c r="B69" s="23" t="n">
        <v>0.098</v>
      </c>
      <c r="C69" s="23" t="n">
        <v>0.037</v>
      </c>
      <c r="D69" s="23" t="n">
        <v>0.034</v>
      </c>
      <c r="E69" s="23" t="n">
        <v>0.086</v>
      </c>
      <c r="F69" s="23" t="n">
        <v>0.188</v>
      </c>
      <c r="G69" s="23" t="n">
        <v>0.233</v>
      </c>
      <c r="H69" s="24" t="n">
        <v>0.047</v>
      </c>
      <c r="I69" s="24" t="n">
        <v>0.018</v>
      </c>
      <c r="J69" s="24" t="n">
        <v>0.016</v>
      </c>
      <c r="K69" s="24" t="n">
        <v>0.041</v>
      </c>
      <c r="L69" s="24" t="n">
        <v>0.09</v>
      </c>
      <c r="M69" s="24" t="n">
        <v>0.112</v>
      </c>
    </row>
    <row r="70" customFormat="false" ht="13.5" hidden="false" customHeight="false" outlineLevel="0" collapsed="false">
      <c r="A70" s="0" t="n">
        <f aca="false">+A69+1</f>
        <v>75</v>
      </c>
      <c r="B70" s="23" t="n">
        <v>0.097</v>
      </c>
      <c r="C70" s="23" t="n">
        <v>0.037</v>
      </c>
      <c r="D70" s="23" t="n">
        <v>0.034</v>
      </c>
      <c r="E70" s="23" t="n">
        <v>0.086</v>
      </c>
      <c r="F70" s="23" t="n">
        <v>0.186</v>
      </c>
      <c r="G70" s="23" t="n">
        <v>0.232</v>
      </c>
      <c r="H70" s="24" t="n">
        <v>0.048</v>
      </c>
      <c r="I70" s="24" t="n">
        <v>0.018</v>
      </c>
      <c r="J70" s="24" t="n">
        <v>0.016</v>
      </c>
      <c r="K70" s="24" t="n">
        <v>0.042</v>
      </c>
      <c r="L70" s="24" t="n">
        <v>0.091</v>
      </c>
      <c r="M70" s="24" t="n">
        <v>0.113</v>
      </c>
    </row>
    <row r="71" customFormat="false" ht="13.5" hidden="false" customHeight="false" outlineLevel="0" collapsed="false">
      <c r="A71" s="0" t="n">
        <f aca="false">+A70+1</f>
        <v>76</v>
      </c>
      <c r="B71" s="23" t="n">
        <v>0.097</v>
      </c>
      <c r="C71" s="23" t="n">
        <v>0.037</v>
      </c>
      <c r="D71" s="23" t="n">
        <v>0.033</v>
      </c>
      <c r="E71" s="23" t="n">
        <v>0.085</v>
      </c>
      <c r="F71" s="23" t="n">
        <v>0.185</v>
      </c>
      <c r="G71" s="23" t="n">
        <v>0.23</v>
      </c>
      <c r="H71" s="24" t="n">
        <v>0.048</v>
      </c>
      <c r="I71" s="24" t="n">
        <v>0.018</v>
      </c>
      <c r="J71" s="24" t="n">
        <v>0.017</v>
      </c>
      <c r="K71" s="24" t="n">
        <v>0.043</v>
      </c>
      <c r="L71" s="24" t="n">
        <v>0.093</v>
      </c>
      <c r="M71" s="24" t="n">
        <v>0.115</v>
      </c>
    </row>
    <row r="72" customFormat="false" ht="13.5" hidden="false" customHeight="false" outlineLevel="0" collapsed="false">
      <c r="A72" s="0" t="n">
        <f aca="false">+A71+1</f>
        <v>77</v>
      </c>
      <c r="B72" s="23" t="n">
        <v>0.095</v>
      </c>
      <c r="C72" s="23" t="n">
        <v>0.036</v>
      </c>
      <c r="D72" s="23" t="n">
        <v>0.033</v>
      </c>
      <c r="E72" s="23" t="n">
        <v>0.084</v>
      </c>
      <c r="F72" s="23" t="n">
        <v>0.183</v>
      </c>
      <c r="G72" s="23" t="n">
        <v>0.227</v>
      </c>
      <c r="H72" s="24" t="n">
        <v>0.05</v>
      </c>
      <c r="I72" s="24" t="n">
        <v>0.019</v>
      </c>
      <c r="J72" s="24" t="n">
        <v>0.017</v>
      </c>
      <c r="K72" s="24" t="n">
        <v>0.044</v>
      </c>
      <c r="L72" s="24" t="n">
        <v>0.095</v>
      </c>
      <c r="M72" s="24" t="n">
        <v>0.118</v>
      </c>
    </row>
    <row r="73" customFormat="false" ht="13.5" hidden="false" customHeight="false" outlineLevel="0" collapsed="false">
      <c r="A73" s="0" t="n">
        <f aca="false">+A72+1</f>
        <v>78</v>
      </c>
      <c r="B73" s="23" t="n">
        <v>0.095</v>
      </c>
      <c r="C73" s="23" t="n">
        <v>0.036</v>
      </c>
      <c r="D73" s="23" t="n">
        <v>0.033</v>
      </c>
      <c r="E73" s="23" t="n">
        <v>0.083</v>
      </c>
      <c r="F73" s="23" t="n">
        <v>0.181</v>
      </c>
      <c r="G73" s="23" t="n">
        <v>0.225</v>
      </c>
      <c r="H73" s="24" t="n">
        <v>0.05</v>
      </c>
      <c r="I73" s="24" t="n">
        <v>0.019</v>
      </c>
      <c r="J73" s="24" t="n">
        <v>0.017</v>
      </c>
      <c r="K73" s="24" t="n">
        <v>0.044</v>
      </c>
      <c r="L73" s="24" t="n">
        <v>0.096</v>
      </c>
      <c r="M73" s="24" t="n">
        <v>0.12</v>
      </c>
    </row>
    <row r="74" customFormat="false" ht="13.5" hidden="false" customHeight="false" outlineLevel="0" collapsed="false">
      <c r="A74" s="0" t="n">
        <f aca="false">+A73+1</f>
        <v>79</v>
      </c>
      <c r="B74" s="23" t="n">
        <v>0.094</v>
      </c>
      <c r="C74" s="23" t="n">
        <v>0.036</v>
      </c>
      <c r="D74" s="23" t="n">
        <v>0.032</v>
      </c>
      <c r="E74" s="23" t="n">
        <v>0.083</v>
      </c>
      <c r="F74" s="23" t="n">
        <v>0.18</v>
      </c>
      <c r="G74" s="23" t="n">
        <v>0.224</v>
      </c>
      <c r="H74" s="24" t="n">
        <v>0.051</v>
      </c>
      <c r="I74" s="24" t="n">
        <v>0.019</v>
      </c>
      <c r="J74" s="24" t="n">
        <v>0.018</v>
      </c>
      <c r="K74" s="24" t="n">
        <v>0.045</v>
      </c>
      <c r="L74" s="24" t="n">
        <v>0.097</v>
      </c>
      <c r="M74" s="24" t="n">
        <v>0.121</v>
      </c>
    </row>
    <row r="75" customFormat="false" ht="13.5" hidden="false" customHeight="false" outlineLevel="0" collapsed="false">
      <c r="A75" s="0" t="n">
        <f aca="false">+A74+1</f>
        <v>80</v>
      </c>
      <c r="B75" s="23" t="n">
        <v>0.094</v>
      </c>
      <c r="C75" s="23" t="n">
        <v>0.035</v>
      </c>
      <c r="D75" s="23" t="n">
        <v>0.032</v>
      </c>
      <c r="E75" s="23" t="n">
        <v>0.082</v>
      </c>
      <c r="F75" s="23" t="n">
        <v>0.179</v>
      </c>
      <c r="G75" s="23" t="n">
        <v>0.223</v>
      </c>
      <c r="H75" s="24" t="n">
        <v>0.051</v>
      </c>
      <c r="I75" s="24" t="n">
        <v>0.02</v>
      </c>
      <c r="J75" s="24" t="n">
        <v>0.018</v>
      </c>
      <c r="K75" s="24" t="n">
        <v>0.045</v>
      </c>
      <c r="L75" s="24" t="n">
        <v>0.098</v>
      </c>
      <c r="M75" s="24" t="n">
        <v>0.122</v>
      </c>
    </row>
    <row r="76" customFormat="false" ht="13.5" hidden="false" customHeight="false" outlineLevel="0" collapsed="false">
      <c r="A76" s="0" t="n">
        <f aca="false">+A75+1</f>
        <v>81</v>
      </c>
      <c r="B76" s="23" t="n">
        <v>0.093</v>
      </c>
      <c r="C76" s="23" t="n">
        <v>0.035</v>
      </c>
      <c r="D76" s="23" t="n">
        <v>0.032</v>
      </c>
      <c r="E76" s="23" t="n">
        <v>0.082</v>
      </c>
      <c r="F76" s="23" t="n">
        <v>0.178</v>
      </c>
      <c r="G76" s="23" t="n">
        <v>0.221</v>
      </c>
      <c r="H76" s="24" t="n">
        <v>0.052</v>
      </c>
      <c r="I76" s="24" t="n">
        <v>0.02</v>
      </c>
      <c r="J76" s="24" t="n">
        <v>0.018</v>
      </c>
      <c r="K76" s="24" t="n">
        <v>0.046</v>
      </c>
      <c r="L76" s="24" t="n">
        <v>0.1</v>
      </c>
      <c r="M76" s="24" t="n">
        <v>0.124</v>
      </c>
    </row>
    <row r="77" customFormat="false" ht="13.5" hidden="false" customHeight="false" outlineLevel="0" collapsed="false">
      <c r="A77" s="0" t="n">
        <f aca="false">+A76+1</f>
        <v>82</v>
      </c>
      <c r="B77" s="23" t="n">
        <v>0.092</v>
      </c>
      <c r="C77" s="23" t="n">
        <v>0.035</v>
      </c>
      <c r="D77" s="23" t="n">
        <v>0.032</v>
      </c>
      <c r="E77" s="23" t="n">
        <v>0.081</v>
      </c>
      <c r="F77" s="23" t="n">
        <v>0.177</v>
      </c>
      <c r="G77" s="23" t="n">
        <v>0.22</v>
      </c>
      <c r="H77" s="24" t="n">
        <v>0.053</v>
      </c>
      <c r="I77" s="24" t="n">
        <v>0.02</v>
      </c>
      <c r="J77" s="24" t="n">
        <v>0.018</v>
      </c>
      <c r="K77" s="24" t="n">
        <v>0.046</v>
      </c>
      <c r="L77" s="24" t="n">
        <v>0.101</v>
      </c>
      <c r="M77" s="24" t="n">
        <v>0.125</v>
      </c>
    </row>
    <row r="78" customFormat="false" ht="13.5" hidden="false" customHeight="false" outlineLevel="0" collapsed="false">
      <c r="A78" s="0" t="n">
        <f aca="false">+A77+1</f>
        <v>83</v>
      </c>
      <c r="B78" s="23" t="n">
        <v>0.092</v>
      </c>
      <c r="C78" s="23" t="n">
        <v>0.035</v>
      </c>
      <c r="D78" s="23" t="n">
        <v>0.032</v>
      </c>
      <c r="E78" s="23" t="n">
        <v>0.081</v>
      </c>
      <c r="F78" s="23" t="n">
        <v>0.176</v>
      </c>
      <c r="G78" s="23" t="n">
        <v>0.218</v>
      </c>
      <c r="H78" s="24" t="n">
        <v>0.053</v>
      </c>
      <c r="I78" s="24" t="n">
        <v>0.02</v>
      </c>
      <c r="J78" s="24" t="n">
        <v>0.018</v>
      </c>
      <c r="K78" s="24" t="n">
        <v>0.047</v>
      </c>
      <c r="L78" s="24" t="n">
        <v>0.102</v>
      </c>
      <c r="M78" s="24" t="n">
        <v>0.127</v>
      </c>
    </row>
    <row r="79" customFormat="false" ht="13.5" hidden="false" customHeight="false" outlineLevel="0" collapsed="false">
      <c r="A79" s="0" t="n">
        <f aca="false">+A78+1</f>
        <v>84</v>
      </c>
      <c r="B79" s="23" t="n">
        <v>0.091</v>
      </c>
      <c r="C79" s="23" t="n">
        <v>0.034</v>
      </c>
      <c r="D79" s="23" t="n">
        <v>0.031</v>
      </c>
      <c r="E79" s="23" t="n">
        <v>0.08</v>
      </c>
      <c r="F79" s="23" t="n">
        <v>0.173</v>
      </c>
      <c r="G79" s="23" t="n">
        <v>0.216</v>
      </c>
      <c r="H79" s="24" t="n">
        <v>0.054</v>
      </c>
      <c r="I79" s="24" t="n">
        <v>0.021</v>
      </c>
      <c r="J79" s="24" t="n">
        <v>0.019</v>
      </c>
      <c r="K79" s="24" t="n">
        <v>0.048</v>
      </c>
      <c r="L79" s="24" t="n">
        <v>0.104</v>
      </c>
      <c r="M79" s="24" t="n">
        <v>0.129</v>
      </c>
    </row>
    <row r="80" customFormat="false" ht="13.5" hidden="false" customHeight="false" outlineLevel="0" collapsed="false">
      <c r="A80" s="0" t="n">
        <f aca="false">+A79+1</f>
        <v>85</v>
      </c>
      <c r="B80" s="23" t="n">
        <v>0.09</v>
      </c>
      <c r="C80" s="23" t="n">
        <v>0.034</v>
      </c>
      <c r="D80" s="23" t="n">
        <v>0.031</v>
      </c>
      <c r="E80" s="23" t="n">
        <v>0.079</v>
      </c>
      <c r="F80" s="23" t="n">
        <v>0.172</v>
      </c>
      <c r="G80" s="23" t="n">
        <v>0.214</v>
      </c>
      <c r="H80" s="24" t="n">
        <v>0.055</v>
      </c>
      <c r="I80" s="24" t="n">
        <v>0.021</v>
      </c>
      <c r="J80" s="24" t="n">
        <v>0.019</v>
      </c>
      <c r="K80" s="24" t="n">
        <v>0.048</v>
      </c>
      <c r="L80" s="24" t="n">
        <v>0.105</v>
      </c>
      <c r="M80" s="24" t="n">
        <v>0.131</v>
      </c>
    </row>
    <row r="81" customFormat="false" ht="13.5" hidden="false" customHeight="false" outlineLevel="0" collapsed="false">
      <c r="A81" s="0" t="n">
        <f aca="false">+A80+1</f>
        <v>86</v>
      </c>
      <c r="B81" s="23" t="n">
        <v>0.09</v>
      </c>
      <c r="C81" s="23" t="n">
        <v>0.034</v>
      </c>
      <c r="D81" s="23" t="n">
        <v>0.031</v>
      </c>
      <c r="E81" s="23" t="n">
        <v>0.079</v>
      </c>
      <c r="F81" s="23" t="n">
        <v>0.171</v>
      </c>
      <c r="G81" s="23" t="n">
        <v>0.213</v>
      </c>
      <c r="H81" s="24" t="n">
        <v>0.055</v>
      </c>
      <c r="I81" s="24" t="n">
        <v>0.021</v>
      </c>
      <c r="J81" s="24" t="n">
        <v>0.019</v>
      </c>
      <c r="K81" s="24" t="n">
        <v>0.049</v>
      </c>
      <c r="L81" s="24" t="n">
        <v>0.106</v>
      </c>
      <c r="M81" s="24" t="n">
        <v>0.132</v>
      </c>
    </row>
    <row r="82" customFormat="false" ht="13.5" hidden="false" customHeight="false" outlineLevel="0" collapsed="false">
      <c r="A82" s="0" t="n">
        <f aca="false">+A81+1</f>
        <v>87</v>
      </c>
      <c r="B82" s="23" t="n">
        <v>0.089</v>
      </c>
      <c r="C82" s="23" t="n">
        <v>0.034</v>
      </c>
      <c r="D82" s="23" t="n">
        <v>0.031</v>
      </c>
      <c r="E82" s="23" t="n">
        <v>0.078</v>
      </c>
      <c r="F82" s="23" t="n">
        <v>0.17</v>
      </c>
      <c r="G82" s="23" t="n">
        <v>0.212</v>
      </c>
      <c r="H82" s="24" t="n">
        <v>0.056</v>
      </c>
      <c r="I82" s="24" t="n">
        <v>0.021</v>
      </c>
      <c r="J82" s="24" t="n">
        <v>0.019</v>
      </c>
      <c r="K82" s="24" t="n">
        <v>0.049</v>
      </c>
      <c r="L82" s="24" t="n">
        <v>0.107</v>
      </c>
      <c r="M82" s="24" t="n">
        <v>0.133</v>
      </c>
    </row>
    <row r="83" customFormat="false" ht="13.5" hidden="false" customHeight="false" outlineLevel="0" collapsed="false">
      <c r="A83" s="0" t="n">
        <f aca="false">+A82+1</f>
        <v>88</v>
      </c>
      <c r="B83" s="23" t="n">
        <v>0.088</v>
      </c>
      <c r="C83" s="23" t="n">
        <v>0.034</v>
      </c>
      <c r="D83" s="23" t="n">
        <v>0.03</v>
      </c>
      <c r="E83" s="23" t="n">
        <v>0.078</v>
      </c>
      <c r="F83" s="23" t="n">
        <v>0.169</v>
      </c>
      <c r="G83" s="23" t="n">
        <v>0.21</v>
      </c>
      <c r="H83" s="24" t="n">
        <v>0.057</v>
      </c>
      <c r="I83" s="24" t="n">
        <v>0.021</v>
      </c>
      <c r="J83" s="24" t="n">
        <v>0.02</v>
      </c>
      <c r="K83" s="24" t="n">
        <v>0.05</v>
      </c>
      <c r="L83" s="24" t="n">
        <v>0.108</v>
      </c>
      <c r="M83" s="24" t="n">
        <v>0.135</v>
      </c>
    </row>
    <row r="84" customFormat="false" ht="13.5" hidden="false" customHeight="false" outlineLevel="0" collapsed="false">
      <c r="A84" s="0" t="n">
        <f aca="false">+A83+1</f>
        <v>89</v>
      </c>
      <c r="B84" s="23" t="n">
        <v>0.087</v>
      </c>
      <c r="C84" s="23" t="n">
        <v>0.033</v>
      </c>
      <c r="D84" s="23" t="n">
        <v>0.03</v>
      </c>
      <c r="E84" s="23" t="n">
        <v>0.077</v>
      </c>
      <c r="F84" s="23" t="n">
        <v>0.167</v>
      </c>
      <c r="G84" s="23" t="n">
        <v>0.208</v>
      </c>
      <c r="H84" s="24" t="n">
        <v>0.058</v>
      </c>
      <c r="I84" s="24" t="n">
        <v>0.022</v>
      </c>
      <c r="J84" s="24" t="n">
        <v>0.02</v>
      </c>
      <c r="K84" s="24" t="n">
        <v>0.051</v>
      </c>
      <c r="L84" s="24" t="n">
        <v>0.11</v>
      </c>
      <c r="M84" s="24" t="n">
        <v>0.137</v>
      </c>
    </row>
    <row r="85" customFormat="false" ht="13.5" hidden="false" customHeight="false" outlineLevel="0" collapsed="false">
      <c r="A85" s="0" t="n">
        <f aca="false">+A84+1</f>
        <v>90</v>
      </c>
      <c r="B85" s="23" t="n">
        <v>0.087</v>
      </c>
      <c r="C85" s="23" t="n">
        <v>0.033</v>
      </c>
      <c r="D85" s="23" t="n">
        <v>0.03</v>
      </c>
      <c r="E85" s="23" t="n">
        <v>0.076</v>
      </c>
      <c r="F85" s="23" t="n">
        <v>0.166</v>
      </c>
      <c r="G85" s="23" t="n">
        <v>0.207</v>
      </c>
      <c r="H85" s="24" t="n">
        <v>0.058</v>
      </c>
      <c r="I85" s="24" t="n">
        <v>0.022</v>
      </c>
      <c r="J85" s="24" t="n">
        <v>0.02</v>
      </c>
      <c r="K85" s="24" t="n">
        <v>0.051</v>
      </c>
      <c r="L85" s="24" t="n">
        <v>0.111</v>
      </c>
      <c r="M85" s="24" t="n">
        <v>0.138</v>
      </c>
    </row>
    <row r="86" customFormat="false" ht="13.5" hidden="false" customHeight="false" outlineLevel="0" collapsed="false">
      <c r="A86" s="0" t="n">
        <f aca="false">+A85+1</f>
        <v>91</v>
      </c>
      <c r="B86" s="23" t="n">
        <v>0.086</v>
      </c>
      <c r="C86" s="23" t="n">
        <v>0.033</v>
      </c>
      <c r="D86" s="23" t="n">
        <v>0.03</v>
      </c>
      <c r="E86" s="23" t="n">
        <v>0.076</v>
      </c>
      <c r="F86" s="23" t="n">
        <v>0.165</v>
      </c>
      <c r="G86" s="23" t="n">
        <v>0.205</v>
      </c>
      <c r="H86" s="24" t="n">
        <v>0.059</v>
      </c>
      <c r="I86" s="24" t="n">
        <v>0.022</v>
      </c>
      <c r="J86" s="24" t="n">
        <v>0.02</v>
      </c>
      <c r="K86" s="24" t="n">
        <v>0.052</v>
      </c>
      <c r="L86" s="24" t="n">
        <v>0.112</v>
      </c>
      <c r="M86" s="24" t="n">
        <v>0.14</v>
      </c>
    </row>
    <row r="87" customFormat="false" ht="13.5" hidden="false" customHeight="false" outlineLevel="0" collapsed="false">
      <c r="A87" s="0" t="n">
        <f aca="false">+A86+1</f>
        <v>92</v>
      </c>
      <c r="B87" s="23" t="n">
        <v>0.086</v>
      </c>
      <c r="C87" s="23" t="n">
        <v>0.033</v>
      </c>
      <c r="D87" s="23" t="n">
        <v>0.03</v>
      </c>
      <c r="E87" s="23" t="n">
        <v>0.075</v>
      </c>
      <c r="F87" s="23" t="n">
        <v>0.164</v>
      </c>
      <c r="G87" s="23" t="n">
        <v>0.204</v>
      </c>
      <c r="H87" s="24" t="n">
        <v>0.059</v>
      </c>
      <c r="I87" s="24" t="n">
        <v>0.022</v>
      </c>
      <c r="J87" s="24" t="n">
        <v>0.02</v>
      </c>
      <c r="K87" s="24" t="n">
        <v>0.052</v>
      </c>
      <c r="L87" s="24" t="n">
        <v>0.113</v>
      </c>
      <c r="M87" s="24" t="n">
        <v>0.141</v>
      </c>
    </row>
    <row r="88" customFormat="false" ht="13.5" hidden="false" customHeight="false" outlineLevel="0" collapsed="false">
      <c r="A88" s="0" t="n">
        <f aca="false">+A87+1</f>
        <v>93</v>
      </c>
      <c r="B88" s="23" t="n">
        <v>0.085</v>
      </c>
      <c r="C88" s="23" t="n">
        <v>0.032</v>
      </c>
      <c r="D88" s="23" t="n">
        <v>0.029</v>
      </c>
      <c r="E88" s="23" t="n">
        <v>0.075</v>
      </c>
      <c r="F88" s="23" t="n">
        <v>0.162</v>
      </c>
      <c r="G88" s="23" t="n">
        <v>0.202</v>
      </c>
      <c r="H88" s="24" t="n">
        <v>0.06</v>
      </c>
      <c r="I88" s="24" t="n">
        <v>0.023</v>
      </c>
      <c r="J88" s="24" t="n">
        <v>0.021</v>
      </c>
      <c r="K88" s="24" t="n">
        <v>0.053</v>
      </c>
      <c r="L88" s="24" t="n">
        <v>0.115</v>
      </c>
      <c r="M88" s="24" t="n">
        <v>0.143</v>
      </c>
    </row>
    <row r="89" customFormat="false" ht="13.5" hidden="false" customHeight="false" outlineLevel="0" collapsed="false">
      <c r="A89" s="0" t="n">
        <f aca="false">+A88+1</f>
        <v>94</v>
      </c>
      <c r="B89" s="23" t="n">
        <v>0.084</v>
      </c>
      <c r="C89" s="23" t="n">
        <v>0.032</v>
      </c>
      <c r="D89" s="23" t="n">
        <v>0.029</v>
      </c>
      <c r="E89" s="23" t="n">
        <v>0.074</v>
      </c>
      <c r="F89" s="23" t="n">
        <v>0.161</v>
      </c>
      <c r="G89" s="23" t="n">
        <v>0.201</v>
      </c>
      <c r="H89" s="24" t="n">
        <v>0.061</v>
      </c>
      <c r="I89" s="24" t="n">
        <v>0.023</v>
      </c>
      <c r="J89" s="24" t="n">
        <v>0.021</v>
      </c>
      <c r="K89" s="24" t="n">
        <v>0.053</v>
      </c>
      <c r="L89" s="24" t="n">
        <v>0.116</v>
      </c>
      <c r="M89" s="24" t="n">
        <v>0.144</v>
      </c>
    </row>
    <row r="90" customFormat="false" ht="13.5" hidden="false" customHeight="false" outlineLevel="0" collapsed="false">
      <c r="A90" s="0" t="n">
        <f aca="false">+A89+1</f>
        <v>95</v>
      </c>
      <c r="B90" s="23" t="n">
        <v>0.084</v>
      </c>
      <c r="C90" s="23" t="n">
        <v>0.032</v>
      </c>
      <c r="D90" s="23" t="n">
        <v>0.029</v>
      </c>
      <c r="E90" s="23" t="n">
        <v>0.074</v>
      </c>
      <c r="F90" s="23" t="n">
        <v>0.16</v>
      </c>
      <c r="G90" s="23" t="n">
        <v>0.199</v>
      </c>
      <c r="H90" s="24" t="n">
        <v>0.061</v>
      </c>
      <c r="I90" s="24" t="n">
        <v>0.023</v>
      </c>
      <c r="J90" s="24" t="n">
        <v>0.021</v>
      </c>
      <c r="K90" s="24" t="n">
        <v>0.054</v>
      </c>
      <c r="L90" s="24" t="n">
        <v>0.117</v>
      </c>
      <c r="M90" s="24" t="n">
        <v>0.146</v>
      </c>
    </row>
    <row r="91" customFormat="false" ht="13.5" hidden="false" customHeight="false" outlineLevel="0" collapsed="false">
      <c r="A91" s="0" t="n">
        <f aca="false">+A90+1</f>
        <v>96</v>
      </c>
      <c r="B91" s="23" t="n">
        <v>0.083</v>
      </c>
      <c r="C91" s="23" t="n">
        <v>0.031</v>
      </c>
      <c r="D91" s="23" t="n">
        <v>0.029</v>
      </c>
      <c r="E91" s="23" t="n">
        <v>0.073</v>
      </c>
      <c r="F91" s="23" t="n">
        <v>0.159</v>
      </c>
      <c r="G91" s="23" t="n">
        <v>0.197</v>
      </c>
      <c r="H91" s="24" t="n">
        <v>0.062</v>
      </c>
      <c r="I91" s="24" t="n">
        <v>0.024</v>
      </c>
      <c r="J91" s="24" t="n">
        <v>0.021</v>
      </c>
      <c r="K91" s="24" t="n">
        <v>0.055</v>
      </c>
      <c r="L91" s="24" t="n">
        <v>0.119</v>
      </c>
      <c r="M91" s="24" t="n">
        <v>0.148</v>
      </c>
    </row>
    <row r="92" customFormat="false" ht="13.5" hidden="false" customHeight="false" outlineLevel="0" collapsed="false">
      <c r="A92" s="0" t="n">
        <f aca="false">+A91+1</f>
        <v>97</v>
      </c>
      <c r="B92" s="23" t="n">
        <v>0.082</v>
      </c>
      <c r="C92" s="23" t="n">
        <v>0.031</v>
      </c>
      <c r="D92" s="23" t="n">
        <v>0.028</v>
      </c>
      <c r="E92" s="23" t="n">
        <v>0.072</v>
      </c>
      <c r="F92" s="23" t="n">
        <v>0.158</v>
      </c>
      <c r="G92" s="23" t="n">
        <v>0.196</v>
      </c>
      <c r="H92" s="24" t="n">
        <v>0.063</v>
      </c>
      <c r="I92" s="24" t="n">
        <v>0.024</v>
      </c>
      <c r="J92" s="24" t="n">
        <v>0.022</v>
      </c>
      <c r="K92" s="24" t="n">
        <v>0.055</v>
      </c>
      <c r="L92" s="24" t="n">
        <v>0.12</v>
      </c>
      <c r="M92" s="24" t="n">
        <v>0.149</v>
      </c>
    </row>
    <row r="93" customFormat="false" ht="13.5" hidden="false" customHeight="false" outlineLevel="0" collapsed="false">
      <c r="A93" s="0" t="n">
        <f aca="false">+A92+1</f>
        <v>98</v>
      </c>
      <c r="B93" s="23" t="n">
        <v>0.082</v>
      </c>
      <c r="C93" s="23" t="n">
        <v>0.031</v>
      </c>
      <c r="D93" s="23" t="n">
        <v>0.028</v>
      </c>
      <c r="E93" s="23" t="n">
        <v>0.072</v>
      </c>
      <c r="F93" s="23" t="n">
        <v>0.157</v>
      </c>
      <c r="G93" s="23" t="n">
        <v>0.195</v>
      </c>
      <c r="H93" s="24" t="n">
        <v>0.063</v>
      </c>
      <c r="I93" s="24" t="n">
        <v>0.024</v>
      </c>
      <c r="J93" s="24" t="n">
        <v>0.022</v>
      </c>
      <c r="K93" s="24" t="n">
        <v>0.055</v>
      </c>
      <c r="L93" s="24" t="n">
        <v>0.121</v>
      </c>
      <c r="M93" s="24" t="n">
        <v>0.15</v>
      </c>
    </row>
    <row r="94" customFormat="false" ht="13.5" hidden="false" customHeight="false" outlineLevel="0" collapsed="false">
      <c r="A94" s="0" t="n">
        <f aca="false">+A93+1</f>
        <v>99</v>
      </c>
      <c r="B94" s="23" t="n">
        <v>0.081</v>
      </c>
      <c r="C94" s="23" t="n">
        <v>0.031</v>
      </c>
      <c r="D94" s="23" t="n">
        <v>0.028</v>
      </c>
      <c r="E94" s="23" t="n">
        <v>0.071</v>
      </c>
      <c r="F94" s="23" t="n">
        <v>0.155</v>
      </c>
      <c r="G94" s="23" t="n">
        <v>0.193</v>
      </c>
      <c r="H94" s="24" t="n">
        <v>0.064</v>
      </c>
      <c r="I94" s="24" t="n">
        <v>0.024</v>
      </c>
      <c r="J94" s="24" t="n">
        <v>0.022</v>
      </c>
      <c r="K94" s="24" t="n">
        <v>0.056</v>
      </c>
      <c r="L94" s="24" t="n">
        <v>0.122</v>
      </c>
      <c r="M94" s="24" t="n">
        <v>0.152</v>
      </c>
    </row>
    <row r="95" customFormat="false" ht="13.5" hidden="false" customHeight="false" outlineLevel="0" collapsed="false">
      <c r="A95" s="0" t="n">
        <f aca="false">+A94+1</f>
        <v>100</v>
      </c>
      <c r="B95" s="23" t="n">
        <v>0.081</v>
      </c>
      <c r="C95" s="23" t="n">
        <v>0.031</v>
      </c>
      <c r="D95" s="23" t="n">
        <v>0.028</v>
      </c>
      <c r="E95" s="23" t="n">
        <v>0.071</v>
      </c>
      <c r="F95" s="23" t="n">
        <v>0.154</v>
      </c>
      <c r="G95" s="23" t="n">
        <v>0.192</v>
      </c>
      <c r="H95" s="24" t="n">
        <v>0.064</v>
      </c>
      <c r="I95" s="24" t="n">
        <v>0.024</v>
      </c>
      <c r="J95" s="24" t="n">
        <v>0.022</v>
      </c>
      <c r="K95" s="24" t="n">
        <v>0.057</v>
      </c>
      <c r="L95" s="24" t="n">
        <v>0.123</v>
      </c>
      <c r="M95" s="24" t="n">
        <v>0.153</v>
      </c>
    </row>
    <row r="96" customFormat="false" ht="13.5" hidden="false" customHeight="false" outlineLevel="0" collapsed="false">
      <c r="A96" s="0" t="n">
        <f aca="false">+A95+1</f>
        <v>101</v>
      </c>
      <c r="B96" s="23" t="n">
        <v>0.08</v>
      </c>
      <c r="C96" s="23" t="n">
        <v>0.03</v>
      </c>
      <c r="D96" s="23" t="n">
        <v>0.028</v>
      </c>
      <c r="E96" s="23" t="n">
        <v>0.07</v>
      </c>
      <c r="F96" s="23" t="n">
        <v>0.153</v>
      </c>
      <c r="G96" s="23" t="n">
        <v>0.191</v>
      </c>
      <c r="H96" s="24" t="n">
        <v>0.065</v>
      </c>
      <c r="I96" s="24" t="n">
        <v>0.025</v>
      </c>
      <c r="J96" s="24" t="n">
        <v>0.022</v>
      </c>
      <c r="K96" s="24" t="n">
        <v>0.057</v>
      </c>
      <c r="L96" s="24" t="n">
        <v>0.124</v>
      </c>
      <c r="M96" s="24" t="n">
        <v>0.154</v>
      </c>
    </row>
    <row r="97" customFormat="false" ht="13.5" hidden="false" customHeight="false" outlineLevel="0" collapsed="false">
      <c r="A97" s="0" t="n">
        <f aca="false">+A96+1</f>
        <v>102</v>
      </c>
      <c r="B97" s="23" t="n">
        <v>0.079</v>
      </c>
      <c r="C97" s="23" t="n">
        <v>0.03</v>
      </c>
      <c r="D97" s="23" t="n">
        <v>0.027</v>
      </c>
      <c r="E97" s="23" t="n">
        <v>0.07</v>
      </c>
      <c r="F97" s="23" t="n">
        <v>0.152</v>
      </c>
      <c r="G97" s="23" t="n">
        <v>0.189</v>
      </c>
      <c r="H97" s="24" t="n">
        <v>0.066</v>
      </c>
      <c r="I97" s="24" t="n">
        <v>0.025</v>
      </c>
      <c r="J97" s="24" t="n">
        <v>0.023</v>
      </c>
      <c r="K97" s="24" t="n">
        <v>0.058</v>
      </c>
      <c r="L97" s="24" t="n">
        <v>0.126</v>
      </c>
      <c r="M97" s="24" t="n">
        <v>0.156</v>
      </c>
    </row>
    <row r="98" customFormat="false" ht="13.5" hidden="false" customHeight="false" outlineLevel="0" collapsed="false">
      <c r="A98" s="0" t="n">
        <f aca="false">+A97+1</f>
        <v>103</v>
      </c>
      <c r="B98" s="23" t="n">
        <v>0.079</v>
      </c>
      <c r="C98" s="23" t="n">
        <v>0.03</v>
      </c>
      <c r="D98" s="23" t="n">
        <v>0.027</v>
      </c>
      <c r="E98" s="23" t="n">
        <v>0.069</v>
      </c>
      <c r="F98" s="23" t="n">
        <v>0.151</v>
      </c>
      <c r="G98" s="23" t="n">
        <v>0.188</v>
      </c>
      <c r="H98" s="24" t="n">
        <v>0.066</v>
      </c>
      <c r="I98" s="24" t="n">
        <v>0.025</v>
      </c>
      <c r="J98" s="24" t="n">
        <v>0.023</v>
      </c>
      <c r="K98" s="24" t="n">
        <v>0.058</v>
      </c>
      <c r="L98" s="24" t="n">
        <v>0.127</v>
      </c>
      <c r="M98" s="24" t="n">
        <v>0.158</v>
      </c>
    </row>
    <row r="99" customFormat="false" ht="13.5" hidden="false" customHeight="false" outlineLevel="0" collapsed="false">
      <c r="A99" s="0" t="n">
        <f aca="false">+A98+1</f>
        <v>104</v>
      </c>
      <c r="B99" s="23" t="n">
        <v>0.079</v>
      </c>
      <c r="C99" s="23" t="n">
        <v>0.03</v>
      </c>
      <c r="D99" s="23" t="n">
        <v>0.027</v>
      </c>
      <c r="E99" s="23" t="n">
        <v>0.069</v>
      </c>
      <c r="F99" s="23" t="n">
        <v>0.151</v>
      </c>
      <c r="G99" s="23" t="n">
        <v>0.188</v>
      </c>
      <c r="H99" s="24" t="n">
        <v>0.066</v>
      </c>
      <c r="I99" s="24" t="n">
        <v>0.025</v>
      </c>
      <c r="J99" s="24" t="n">
        <v>0.023</v>
      </c>
      <c r="K99" s="24" t="n">
        <v>0.058</v>
      </c>
      <c r="L99" s="24" t="n">
        <v>0.127</v>
      </c>
      <c r="M99" s="24" t="n">
        <v>0.158</v>
      </c>
    </row>
  </sheetData>
  <printOptions headings="false" gridLines="false" gridLinesSet="true" horizontalCentered="false" verticalCentered="false"/>
  <pageMargins left="0.240277777777778" right="0.209722222222222" top="0.4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4:52:06Z</dcterms:created>
  <dc:creator>pgbruno</dc:creator>
  <dc:description/>
  <dc:language>en-US</dc:language>
  <cp:lastModifiedBy>Luciano Zu (IVASS)</cp:lastModifiedBy>
  <cp:lastPrinted>2005-01-17T15:12:30Z</cp:lastPrinted>
  <dcterms:modified xsi:type="dcterms:W3CDTF">2021-03-22T13:47:19Z</dcterms:modified>
  <cp:revision>0</cp:revision>
  <dc:subject/>
  <dc:title/>
</cp:coreProperties>
</file>