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COPERTINA GENERALE" sheetId="1" state="visible" r:id="rId2"/>
    <sheet name="COPERTINA" sheetId="2" state="visible" r:id="rId3"/>
    <sheet name="INDICE" sheetId="3" state="visible" r:id="rId4"/>
    <sheet name="1" sheetId="4" state="visible" r:id="rId5"/>
    <sheet name="2" sheetId="5" state="visible" r:id="rId6"/>
    <sheet name="3" sheetId="6" state="visible" r:id="rId7"/>
    <sheet name="4" sheetId="7" state="visible" r:id="rId8"/>
    <sheet name="5-6" sheetId="8" state="visible" r:id="rId9"/>
    <sheet name="7" sheetId="9" state="visible" r:id="rId10"/>
    <sheet name="8" sheetId="10" state="visible" r:id="rId11"/>
    <sheet name="9" sheetId="11" state="visible" r:id="rId12"/>
    <sheet name="10" sheetId="12" state="visible" r:id="rId13"/>
    <sheet name="11-12-13" sheetId="13" state="visible" r:id="rId14"/>
    <sheet name="14-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24" sheetId="22" state="visible" r:id="rId23"/>
    <sheet name="25" sheetId="23" state="visible" r:id="rId24"/>
    <sheet name="26" sheetId="24" state="visible" r:id="rId25"/>
    <sheet name="27" sheetId="25" state="visible" r:id="rId26"/>
    <sheet name="28" sheetId="26" state="visible" r:id="rId27"/>
    <sheet name="29" sheetId="27" state="visible" r:id="rId28"/>
  </sheets>
  <definedNames>
    <definedName function="false" hidden="false" localSheetId="3" name="_xlnm.Print_Area" vbProcedure="false">'1'!$A$1:$K$26</definedName>
    <definedName function="false" hidden="false" localSheetId="11" name="_xlnm.Print_Area" vbProcedure="false">'10'!$A$1:$E$17</definedName>
    <definedName function="false" hidden="false" localSheetId="12" name="_xlnm.Print_Area" vbProcedure="false">'11-12-13'!$A$1:$P$45</definedName>
    <definedName function="false" hidden="false" localSheetId="13" name="_xlnm.Print_Area" vbProcedure="false">'14-15'!$A$1:$I$31</definedName>
    <definedName function="false" hidden="false" localSheetId="14" name="_xlnm.Print_Area" vbProcedure="false">'16'!$A$1:$E$39</definedName>
    <definedName function="false" hidden="false" localSheetId="15" name="_xlnm.Print_Area" vbProcedure="false">'17'!$A$1:$E$41</definedName>
    <definedName function="false" hidden="false" localSheetId="16" name="_xlnm.Print_Area" vbProcedure="false">'18'!$A$1:$R$44</definedName>
    <definedName function="false" hidden="false" localSheetId="17" name="_xlnm.Print_Area" vbProcedure="false">'19'!$A$1:$E$30</definedName>
    <definedName function="false" hidden="false" localSheetId="4" name="_xlnm.Print_Area" vbProcedure="false">'2'!$A$1:$M$34</definedName>
    <definedName function="false" hidden="false" localSheetId="18" name="_xlnm.Print_Area" vbProcedure="false">'20'!$A$1:$M$36</definedName>
    <definedName function="false" hidden="false" localSheetId="19" name="_xlnm.Print_Area" vbProcedure="false">'21'!$A$1:$G$26</definedName>
    <definedName function="false" hidden="false" localSheetId="20" name="_xlnm.Print_Area" vbProcedure="false">'22'!$A$1:$H$77</definedName>
    <definedName function="false" hidden="false" localSheetId="21" name="_xlnm.Print_Area" vbProcedure="false">'23-24'!$A$1:$J$46</definedName>
    <definedName function="false" hidden="false" localSheetId="22" name="_xlnm.Print_Area" vbProcedure="false">'25'!$A$1:$J$21</definedName>
    <definedName function="false" hidden="false" localSheetId="23" name="_xlnm.Print_Area" vbProcedure="false">'26'!$A$1:$M$68</definedName>
    <definedName function="false" hidden="false" localSheetId="24" name="_xlnm.Print_Area" vbProcedure="false">'27'!$A$1:$G$26</definedName>
    <definedName function="false" hidden="false" localSheetId="25" name="_xlnm.Print_Area" vbProcedure="false">'28'!$A$1:$H$79</definedName>
    <definedName function="false" hidden="false" localSheetId="26" name="_xlnm.Print_Area" vbProcedure="false">'29'!$A$1:$G$16</definedName>
    <definedName function="false" hidden="false" localSheetId="5" name="_xlnm.Print_Area" vbProcedure="false">'3'!$A$1:$M$33</definedName>
    <definedName function="false" hidden="false" localSheetId="6" name="_xlnm.Print_Area" vbProcedure="false">'4'!$A$1:$L$48</definedName>
    <definedName function="false" hidden="false" localSheetId="7" name="_xlnm.Print_Area" vbProcedure="false">'5-6'!$A$1:$D$30</definedName>
    <definedName function="false" hidden="false" localSheetId="8" name="_xlnm.Print_Area" vbProcedure="false">'7'!$A$1:$N$19</definedName>
    <definedName function="false" hidden="false" localSheetId="9" name="_xlnm.Print_Area" vbProcedure="false">'8'!$A$1:$H$25</definedName>
    <definedName function="false" hidden="false" localSheetId="10" name="_xlnm.Print_Area" vbProcedure="false">'9'!$A$1:$I$23</definedName>
    <definedName function="false" hidden="false" localSheetId="1" name="_xlnm.Print_Area" vbProcedure="false">COPERTINA!$A$1:$N$24</definedName>
    <definedName function="false" hidden="false" localSheetId="0" name="_xlnm.Print_Area" vbProcedure="false">'COPERTINA GENERALE'!$A$1:$N$24</definedName>
    <definedName function="false" hidden="false" localSheetId="9" name="_Toc497031324" vbProcedure="false">'8'!$A$3</definedName>
    <definedName function="false" hidden="false" localSheetId="17" name="_ftn1" vbProcedure="false">'19'!$A$35</definedName>
    <definedName function="false" hidden="false" localSheetId="17" name="_ftnref1" vbProcedure="false">'19'!$A$32</definedName>
    <definedName function="false" hidden="false" localSheetId="19" name="_Toc497031342" vbProcedure="false">'21'!$A$4</definedName>
    <definedName function="false" hidden="false" localSheetId="21" name="_Toc497031345" vbProcedure="false">'23-24'!$A$5</definedName>
    <definedName function="false" hidden="false" localSheetId="22" name="_Toc497031347" vbProcedure="false">'25'!$A$5</definedName>
    <definedName function="false" hidden="false" localSheetId="23" name="_Toc497031348" vbProcedure="false">'26'!$A$3</definedName>
    <definedName function="false" hidden="false" localSheetId="24"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08">
  <si>
    <t xml:space="preserve">TAVOLE STATISTICHE</t>
  </si>
  <si>
    <t xml:space="preserve">R.C. AUTOVEICOLI TERRESTRI E R.C. VEICOLI MARITTIMI, LACUSTRI E FLUVIALI
CORPI DI VEICOLI TERRESTRI
</t>
  </si>
  <si>
    <t xml:space="preserve">
PORTAFOGLIO DIRETTO ITALIANO</t>
  </si>
  <si>
    <t xml:space="preserve">ELABORAZIONI STATISTICHE AL 31 DICEMBRE 2008</t>
  </si>
  <si>
    <t xml:space="preserve">SERVIZIO STUDI - SEZIONE STUDI - UFFICIO STATISTICA</t>
  </si>
  <si>
    <t xml:space="preserve">R.C. AUTOVEICOLI TERRESTRI E R.C. VEICOLI MARITTIMI, LACUSTRI E FLUVIALI</t>
  </si>
  <si>
    <t xml:space="preserve">PORTAFOGLIO DIRETTO ITALIANO</t>
  </si>
  <si>
    <t xml:space="preserve">R.C. AUTOVEICOLI TERRESTRI E R.C. VEICOLI MARITTIMI, LACUSTRI E FLUVIALI
</t>
  </si>
  <si>
    <t xml:space="preserve">RAMI R.C. AUTOVEICOLI TERRESTRI E R.C. VEICOLI MARITTIMI, LACUSTRI E FLUVIALI</t>
  </si>
  <si>
    <t xml:space="preserve">INDICE DELLE TAVOLE STATISTICHE</t>
  </si>
  <si>
    <t xml:space="preserve">Prospetto n. 1: premi lordi contabilizzati</t>
  </si>
  <si>
    <t xml:space="preserve">Prospetto n. 2: distribuzione regionale dei premi lordi contabilizzati</t>
  </si>
  <si>
    <t xml:space="preserve">Prospetto n. 3: distribuzione dei premi lordi contabilizzati per fasce di mercato</t>
  </si>
  <si>
    <t xml:space="preserve">Prospetto n. 4: raccolta premi per gruppo assicurativo</t>
  </si>
  <si>
    <t xml:space="preserve">Prospetto n. 5 : incidenza della riserva premi sui premi lordi contabilizzati nei singoli esercizi</t>
  </si>
  <si>
    <t xml:space="preserve">Prospetto n. 6: premi di competenza nei singoli esercizi</t>
  </si>
  <si>
    <t xml:space="preserve">Prospetto n. 7: composizione delle spese di gestione e  loro incidenza sui premi lordi contabilizzati</t>
  </si>
  <si>
    <t xml:space="preserve">Prospetto n. 8: distribuzione delle spese di gestione per fasce di mercato</t>
  </si>
  <si>
    <t xml:space="preserve">Prospetto n. 9: rapporto sinistri dell’esercizio a premi di competenza per generazione e antidurata</t>
  </si>
  <si>
    <t xml:space="preserve">Prospetto n. 10: numero dei sinistri denunciati e con seguito</t>
  </si>
  <si>
    <t xml:space="preserve">Prospetto n. 11: distribuzione del numero dei sinistri eliminati senza seguito fino al 31 dicembre 2008</t>
  </si>
  <si>
    <t xml:space="preserve">Prospetto n. 12: distribuzione del numero dei sinistri riaperti fino al 31 dicembre 2008</t>
  </si>
  <si>
    <t xml:space="preserve">Prospetto n. 13: distribuzione del numero dei sinistri senza seguito al netto dei riaperti fino al 31 dicembre 2008</t>
  </si>
  <si>
    <t xml:space="preserve">Prospetto n. 14: velocità di liquidazione dei sinistri per numeri</t>
  </si>
  <si>
    <t xml:space="preserve">Prospetto n. 15: velocità di liquidazione dei sinistri per importi</t>
  </si>
  <si>
    <t xml:space="preserve">Prospetto n. 16: sinistri pagati dell’esercizio e degli esercizi precedenti</t>
  </si>
  <si>
    <t xml:space="preserve">Prospetto n. 17: sinistri riservati dell’esercizio e degli esercizi precedenti</t>
  </si>
  <si>
    <t xml:space="preserve">Prospetto n. 18: costo medio del pagato e del riservato per antidurata</t>
  </si>
  <si>
    <t xml:space="preserve">Prospetto n. 19: costo medio dei sinistri con seguito dall’anno di accadimento fino al 31 dicembre 2008</t>
  </si>
  <si>
    <t xml:space="preserve">Prospetto n. 19-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20: distribuzione regionale dei sinistri pagati e riservati</t>
  </si>
  <si>
    <t xml:space="preserve">Prospetto n. 21: sviluppo della riserva sinistri</t>
  </si>
  <si>
    <t xml:space="preserve">Prospetto n. 22: sviluppo della riserva sinistri per fasce di mercato</t>
  </si>
  <si>
    <t xml:space="preserve">Prospetto n. 23: sinistri con danni misti e solo a persone</t>
  </si>
  <si>
    <t xml:space="preserve">Prospetto n. 24: sinistri con danni a persone</t>
  </si>
  <si>
    <t xml:space="preserve"> Prospetto n. 25: sinistri con soli danni a cose</t>
  </si>
  <si>
    <t xml:space="preserve">Prospetto n. 26: sinistri in causa pagati e riservati per antidurata</t>
  </si>
  <si>
    <t xml:space="preserve">Prospetto n. 27: indicatori dei sinistri</t>
  </si>
  <si>
    <t xml:space="preserve">Prospetto n. 28: indicatori dei sinistri per fasce di mercato</t>
  </si>
  <si>
    <t xml:space="preserve">Prospetto n. 29: sintesi del conto tecnico del ramo</t>
  </si>
  <si>
    <t xml:space="preserve">ASSICURAZIONE DELLA R.C. AUTOVEICOLI TERRESTRI E
R.C. VEICOLI MARITTIMI, LACUSTRI E FLUVIALI
PORTAFOGLIO DIRETTO ITALIANO</t>
  </si>
  <si>
    <t xml:space="preserve">PROSPETTO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77 (b)</t>
  </si>
  <si>
    <t xml:space="preserve">73 (c)</t>
  </si>
  <si>
    <t xml:space="preserve">70 (d)</t>
  </si>
  <si>
    <t xml:space="preserve">67 (e)</t>
  </si>
  <si>
    <t xml:space="preserve">65 (e)</t>
  </si>
  <si>
    <t xml:space="preserve">66 (c)</t>
  </si>
  <si>
    <t xml:space="preserve">(a)</t>
  </si>
  <si>
    <t xml:space="preserve">Rappresenta, per le imprese operanti nei rami r.c. autoveicoli terrestri e r.c. veicoli marittimi, lacustri e fluviali,  l'incidenza della raccolta riguardante tali rami sul totale portafoglio danni.</t>
  </si>
  <si>
    <t xml:space="preserve">(b)</t>
  </si>
  <si>
    <t xml:space="preserve">Sono escluse due imprese autorizzate nel corso del 2003 che alla fine dell'anno non avevano ancora iniziato ad operare e due imprese la cui attività si è limitata alla definizione di sinistri pregressi.</t>
  </si>
  <si>
    <t xml:space="preserve">(c)</t>
  </si>
  <si>
    <t xml:space="preserve">Sono escluse due imprese la cui attività si è limitata alla definizione di sinistri pregressi.</t>
  </si>
  <si>
    <t xml:space="preserve">(d)</t>
  </si>
  <si>
    <t xml:space="preserve">Sono escluse due imprese autorizzate nel corso del 2005 che alla fine dell'anno non avevano ancora iniziato ad operare e due imprese la cui attività si è limitata alla definizione di sinistri pregressi.</t>
  </si>
  <si>
    <t xml:space="preserve">(e)</t>
  </si>
  <si>
    <t xml:space="preserve">È stata esclusa un'impresa autorizzata nel corso dell'anno che alla fine dello stesso non aveva ancora iniziato ad operare e due imprese la cui attività si è limitata alla definizione di sinistri pregressi.</t>
  </si>
  <si>
    <t xml:space="preserve">PROSPETTO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iguria</t>
  </si>
  <si>
    <t xml:space="preserve">Lombardia</t>
  </si>
  <si>
    <t xml:space="preserve">Trentino A. A.</t>
  </si>
  <si>
    <t xml:space="preserve">Veneto</t>
  </si>
  <si>
    <t xml:space="preserve">Friuli V. G.</t>
  </si>
  <si>
    <t xml:space="preserve">Emilia Romagna</t>
  </si>
  <si>
    <t xml:space="preserve">NORD</t>
  </si>
  <si>
    <t xml:space="preserve">Marche</t>
  </si>
  <si>
    <t xml:space="preserve">Toscana</t>
  </si>
  <si>
    <t xml:space="preserve">Umbria</t>
  </si>
  <si>
    <t xml:space="preserve">Lazio</t>
  </si>
  <si>
    <t xml:space="preserve">CENTRO</t>
  </si>
  <si>
    <t xml:space="preserve">Campania</t>
  </si>
  <si>
    <t xml:space="preserve">Abruzzo</t>
  </si>
  <si>
    <t xml:space="preserve">Molise</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PROSPETTO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77 (a)</t>
  </si>
  <si>
    <t xml:space="preserve">73 (b)</t>
  </si>
  <si>
    <t xml:space="preserve">70 (c)</t>
  </si>
  <si>
    <t xml:space="preserve">67 (d)</t>
  </si>
  <si>
    <t xml:space="preserve">65 (d)</t>
  </si>
  <si>
    <t xml:space="preserve">,</t>
  </si>
  <si>
    <t xml:space="preserve">(b) Sono escluse due imprese la cui attività si è limitata alla definizione di sinistri pregressi</t>
  </si>
  <si>
    <t xml:space="preserve">(c) Sono escluse due imprese autorizzate nel corso del 2005 che alla fine dell'anno non avevano ancora iniziato ad operare e due imprese la cui attività si è limitata alla definizione di sinistri pregressi</t>
  </si>
  <si>
    <t xml:space="preserve">(d) È stata esclusa un'impresa autorizzata nel corso dell'anno che alla fine dello stesso non aveva ancora iniziato ad operare e due imprese la cui attività si è limitata alla definizione di sinistri pregressi</t>
  </si>
  <si>
    <t xml:space="preserve">PROSPETTO N. 4</t>
  </si>
  <si>
    <t xml:space="preserve">Ramo r.c. auto e natant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nipol</t>
  </si>
  <si>
    <t xml:space="preserve">Toro</t>
  </si>
  <si>
    <t xml:space="preserve">Cattolica</t>
  </si>
  <si>
    <t xml:space="preserve">Reale Mutua</t>
  </si>
  <si>
    <t xml:space="preserve">AXA</t>
  </si>
  <si>
    <t xml:space="preserve">Zurigo</t>
  </si>
  <si>
    <t xml:space="preserve">Sara</t>
  </si>
  <si>
    <t xml:space="preserve">Axa</t>
  </si>
  <si>
    <t xml:space="preserve">Totale Gruppi</t>
  </si>
  <si>
    <t xml:space="preserve">Altre Imprese</t>
  </si>
  <si>
    <t xml:space="preserve">Totale Mercato</t>
  </si>
  <si>
    <t xml:space="preserve">77 (b)   </t>
  </si>
  <si>
    <t xml:space="preserve">Groupama</t>
  </si>
  <si>
    <t xml:space="preserve">(a)  Sono specificati i gruppi con raccolta premi non inferiore a 500 milioni di Euro</t>
  </si>
  <si>
    <t xml:space="preserve">(b) Sono escluse due imprese autorizzate nel corso del 2003 che alla fine dell'anno non avevano ancora iniziato ad operare e due imprese la cui attività si è limitata alla definizione di sinistri pregressi.</t>
  </si>
  <si>
    <t xml:space="preserve">(c) Sono escluse due imprese la cui attività si è limitata alla definizione di sinistri pregressi</t>
  </si>
  <si>
    <t xml:space="preserve">(d) Sono escluse due imprese autorizzate nel corso del 2005 che alla fine dell'anno non avevano ancora iniziato ad operare e due imprese la cui attività si è limitata alla definizione di sinistri pregressi.</t>
  </si>
  <si>
    <t xml:space="preserve">(e) Sono escluse un'impresa autorizzata nel corso dell'anno che alla fine dello stesso non aveva ancora iniziato ad operare e due imprese la cui attività si è limitata alla definizione di sinistri pregressi.</t>
  </si>
  <si>
    <t xml:space="preserve">PROSPETTO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6</t>
  </si>
  <si>
    <t xml:space="preserve">Premi di competenza nei singoli esercizi</t>
  </si>
  <si>
    <t xml:space="preserve">Incremento annuo</t>
  </si>
  <si>
    <t xml:space="preserve">PROSPETTO N. 7</t>
  </si>
  <si>
    <t xml:space="preserve">Ramo r.c. auto e natant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8</t>
  </si>
  <si>
    <t xml:space="preserve">Ramo r.c. auto e natanti - Distribuzione delle spese di gestione per fasce di mercato</t>
  </si>
  <si>
    <t xml:space="preserve">Fasce di mercato</t>
  </si>
  <si>
    <t xml:space="preserve">Spese di gestione totali</t>
  </si>
  <si>
    <t xml:space="preserve">Numero imprese</t>
  </si>
  <si>
    <t xml:space="preserve">79 (a)</t>
  </si>
  <si>
    <t xml:space="preserve">75 (b)</t>
  </si>
  <si>
    <t xml:space="preserve">72 (b)</t>
  </si>
  <si>
    <t xml:space="preserve">69 (b)</t>
  </si>
  <si>
    <t xml:space="preserve">68 (c)</t>
  </si>
  <si>
    <t xml:space="preserve">68 (b)</t>
  </si>
  <si>
    <r>
      <rPr>
        <sz val="10"/>
        <color rgb="FF000000"/>
        <rFont val="Arial"/>
        <family val="2"/>
      </rPr>
      <t xml:space="preserve">Premi</t>
    </r>
    <r>
      <rPr>
        <sz val="10"/>
        <color rgb="FF000000"/>
        <rFont val="Arial"/>
        <family val="0"/>
      </rPr>
      <t xml:space="preserve">≥5</t>
    </r>
    <r>
      <rPr>
        <sz val="10"/>
        <color rgb="FF000000"/>
        <rFont val="Arial"/>
        <family val="2"/>
      </rPr>
      <t xml:space="preserve">00 mln</t>
    </r>
  </si>
  <si>
    <t xml:space="preserve">Numero di imprese</t>
  </si>
  <si>
    <t xml:space="preserve">Spese/Premi (%)</t>
  </si>
  <si>
    <r>
      <rPr>
        <sz val="10"/>
        <color rgb="FF000000"/>
        <rFont val="Arial"/>
        <family val="2"/>
      </rPr>
      <t xml:space="preserve">250 mln</t>
    </r>
    <r>
      <rPr>
        <sz val="10"/>
        <color rgb="FF000000"/>
        <rFont val="Arial"/>
        <family val="0"/>
      </rPr>
      <t xml:space="preserve">≤</t>
    </r>
    <r>
      <rPr>
        <sz val="10"/>
        <color rgb="FF000000"/>
        <rFont val="Arial"/>
        <family val="2"/>
      </rPr>
      <t xml:space="preserve">Premi&lt;500 mln</t>
    </r>
  </si>
  <si>
    <t xml:space="preserve">43 (a)</t>
  </si>
  <si>
    <t xml:space="preserve">41 (b)</t>
  </si>
  <si>
    <t xml:space="preserve">36 (b)</t>
  </si>
  <si>
    <t xml:space="preserve">35 (b)</t>
  </si>
  <si>
    <t xml:space="preserve">36 (c)</t>
  </si>
  <si>
    <t xml:space="preserve">37 (b)</t>
  </si>
  <si>
    <t xml:space="preserve">(a) Sono escluse due imprese autorizzate nel corso del 2003 che alla fine dell'anno non avevano ancora   iniziato ad operare, mentre sono comprese due imprese la cui attività nel 2003 si è limitata alla definizione di sinistri pregressi.</t>
  </si>
  <si>
    <t xml:space="preserve">(b) Sono comprese due imprese la cui attività si è limitata alla definizione di sinistri pregressi.</t>
  </si>
  <si>
    <t xml:space="preserve">(c) Sono comprese due imprese la cui attività si è limitata alla definizione di sinistri pregressi ed una impresa autorizzata che alla fine dell'anno non aveva ancora iniziato ad operare.</t>
  </si>
  <si>
    <t xml:space="preserve">       </t>
  </si>
  <si>
    <t xml:space="preserve">PROSPETTO N. 9</t>
  </si>
  <si>
    <t xml:space="preserve">Ramo r.c. auto e natanti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 costi derivanti dal contributo al F.G.V.S.</t>
  </si>
  <si>
    <t xml:space="preserve">PROSPETTO N. 10</t>
  </si>
  <si>
    <t xml:space="preserve">Ramo r.c. auto e natant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1</t>
  </si>
  <si>
    <t xml:space="preserve">Ramo r.c. auto e natanti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t>
  </si>
  <si>
    <t xml:space="preserve">  pervenute.</t>
  </si>
  <si>
    <t xml:space="preserve">PROSPETTO N. 12</t>
  </si>
  <si>
    <t xml:space="preserve">Ramo r.c. auto e natanti - Distribuzione del numero dei sinistri riaperti fino al 31.12.2008</t>
  </si>
  <si>
    <t xml:space="preserve">PROSPETTO N. 13</t>
  </si>
  <si>
    <t xml:space="preserve">Ramo r.c. auto e natanti - Distribuzione del numero dei sinistri senza seguito al netto dei riaperti fino al 31.12.2008</t>
  </si>
  <si>
    <t xml:space="preserve">PROSPETTO N. 14</t>
  </si>
  <si>
    <t xml:space="preserve">Ramo r.c. auto e natanti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5</t>
  </si>
  <si>
    <t xml:space="preserve">Ramo r.c. auto e natanti - Velocità di liquidazione dei sinistri per importi</t>
  </si>
  <si>
    <t xml:space="preserve">NB: Percentuale dei pagamenti, cumulati in ciascun anno di sviluppo, rispetto al costo complessivo dei sinistri risultati</t>
  </si>
  <si>
    <t xml:space="preserve">       con seguito al 31.12.2008 (pagati + riservati) </t>
  </si>
  <si>
    <t xml:space="preserve">PROSPETTO N. 16</t>
  </si>
  <si>
    <t xml:space="preserve">Ramo r.c. auto e natant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7</t>
  </si>
  <si>
    <t xml:space="preserve">Ramo r.c. auto e natant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8</t>
  </si>
  <si>
    <t xml:space="preserve">Ramo r.c. auto e natanti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9</t>
  </si>
  <si>
    <t xml:space="preserve">Ramo r.c. auto e natanti 
Costo medio dei sinistri con seguito dall'anno di accadimento fino al 31.12.2008</t>
  </si>
  <si>
    <t xml:space="preserve">Generazione di accadimento</t>
  </si>
  <si>
    <t xml:space="preserve">Importo pagato e riservato</t>
  </si>
  <si>
    <t xml:space="preserve">Numero dei sinistri pagati e a riserva</t>
  </si>
  <si>
    <t xml:space="preserve">Costo medio</t>
  </si>
  <si>
    <t xml:space="preserve">D%</t>
  </si>
  <si>
    <t xml:space="preserve">PROSPETTO N. 19 BIS</t>
  </si>
  <si>
    <t xml:space="preserve">Ramo r.c. auto e natanti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Gli importi riservati al 31.12.2008 sono comprensivi della stima finale per sinistri IBNR. Il costo medio  per i sinistri avvenuti nel 2008, senza le stime per i sinistri IBNR (360.257 ad un costo medio di 3.938  Euro), è pari a 3.913 Euro (vedi prospetto n. 18).</t>
  </si>
  <si>
    <t xml:space="preserve">PROSPETTO N. 20</t>
  </si>
  <si>
    <t xml:space="preserve">Ramo r.c. auto e natanti - Distribuzione regionale dei sinistri pagati e riservati</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TOTALE</t>
  </si>
  <si>
    <t xml:space="preserve">N.B. Le riserve sinistri sono state considerate al netto delle stime per i sinistri tardivi (IBNR).</t>
  </si>
  <si>
    <t xml:space="preserve">PROSPETTO N. 21</t>
  </si>
  <si>
    <t xml:space="preserve">Ramo r.c. auto e natanti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PROSPETTO N. 22</t>
  </si>
  <si>
    <t xml:space="preserve">Ramo r.c. auto e natant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5</t>
    </r>
    <r>
      <rPr>
        <b val="true"/>
        <sz val="9"/>
        <color rgb="FF000000"/>
        <rFont val="Arial"/>
        <family val="2"/>
      </rPr>
      <t xml:space="preserve">00 mln</t>
    </r>
  </si>
  <si>
    <t xml:space="preserve">(Perdita) riaperti</t>
  </si>
  <si>
    <r>
      <rPr>
        <b val="true"/>
        <sz val="9"/>
        <color rgb="FF000000"/>
        <rFont val="Arial"/>
        <family val="2"/>
      </rPr>
      <t xml:space="preserve">250 mln</t>
    </r>
    <r>
      <rPr>
        <b val="true"/>
        <sz val="9"/>
        <color rgb="FF000000"/>
        <rFont val="Arial"/>
        <family val="0"/>
      </rPr>
      <t xml:space="preserve">≤</t>
    </r>
    <r>
      <rPr>
        <b val="true"/>
        <sz val="9"/>
        <color rgb="FF000000"/>
        <rFont val="Arial"/>
        <family val="2"/>
      </rPr>
      <t xml:space="preserve">P&lt;500mln</t>
    </r>
  </si>
  <si>
    <t xml:space="preserve">(segue)</t>
  </si>
  <si>
    <r>
      <rPr>
        <b val="true"/>
        <sz val="9"/>
        <color rgb="FF000000"/>
        <rFont val="Arial"/>
        <family val="2"/>
      </rPr>
      <t xml:space="preserve">100 mln</t>
    </r>
    <r>
      <rPr>
        <b val="true"/>
        <sz val="9"/>
        <color rgb="FF000000"/>
        <rFont val="Arial"/>
        <family val="0"/>
      </rPr>
      <t xml:space="preserve">≤</t>
    </r>
    <r>
      <rPr>
        <b val="true"/>
        <sz val="9"/>
        <color rgb="FF000000"/>
        <rFont val="Arial"/>
        <family val="2"/>
      </rPr>
      <t xml:space="preserve">P&lt;250 mln</t>
    </r>
  </si>
  <si>
    <t xml:space="preserve">P&lt;100 mln</t>
  </si>
  <si>
    <t xml:space="preserve">PROSPETTO N. 23</t>
  </si>
  <si>
    <t xml:space="preserve">Ramo r.c. auto e natanti - Sinistri con danni misti e solo a persone</t>
  </si>
  <si>
    <r>
      <rPr>
        <b val="true"/>
        <sz val="9"/>
        <color rgb="FF000000"/>
        <rFont val="Symbol"/>
        <family val="1"/>
        <charset val="2"/>
      </rPr>
      <t xml:space="preserve">D</t>
    </r>
    <r>
      <rPr>
        <b val="true"/>
        <sz val="9"/>
        <color rgb="FF000000"/>
        <rFont val="Arial"/>
        <family val="2"/>
      </rPr>
      <t xml:space="preserve"> %</t>
    </r>
  </si>
  <si>
    <t xml:space="preserve">esercizio</t>
  </si>
  <si>
    <t xml:space="preserve">esercizi precedenti</t>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ris.medio tot.</t>
  </si>
  <si>
    <t xml:space="preserve">PROSPETTO N. 24</t>
  </si>
  <si>
    <t xml:space="preserve">Ramo r.c. auto e natanti - Sinistri con danni a persone</t>
  </si>
  <si>
    <t xml:space="preserve">n.pagati persone</t>
  </si>
  <si>
    <t xml:space="preserve">imp.pagati persone</t>
  </si>
  <si>
    <t xml:space="preserve">pagato medio persone</t>
  </si>
  <si>
    <t xml:space="preserve">pag.medio persone/pag.medio tot.</t>
  </si>
  <si>
    <t xml:space="preserve">n.riservati persone</t>
  </si>
  <si>
    <t xml:space="preserve">imp.riservati persone</t>
  </si>
  <si>
    <t xml:space="preserve">riservato medio persone</t>
  </si>
  <si>
    <t xml:space="preserve">ris.medio persone/ris.medio tot.</t>
  </si>
  <si>
    <t xml:space="preserve">PROSPETTO N. 25</t>
  </si>
  <si>
    <t xml:space="preserve">Ramo r.c. auto e natanti - Sinistri con soli danni a cose</t>
  </si>
  <si>
    <t xml:space="preserve">n.pagati cose</t>
  </si>
  <si>
    <t xml:space="preserve">imp.pagati cose</t>
  </si>
  <si>
    <t xml:space="preserve">pagato medio cose</t>
  </si>
  <si>
    <t xml:space="preserve">pag.medio cose/pag.medio tot.</t>
  </si>
  <si>
    <t xml:space="preserve">n.riservati cose</t>
  </si>
  <si>
    <t xml:space="preserve">imp.riservati cose</t>
  </si>
  <si>
    <t xml:space="preserve">riservato medio cose</t>
  </si>
  <si>
    <t xml:space="preserve">ris.medio cose/ris.medio tot.</t>
  </si>
  <si>
    <t xml:space="preserve">PROSPETTO N. 26</t>
  </si>
  <si>
    <t xml:space="preserve">Ramo r.c. auto e natanti - Sinistri in causa pagati e riservati per antidurata</t>
  </si>
  <si>
    <t xml:space="preserve">8+</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t>
  </si>
  <si>
    <t xml:space="preserve">(Segue)</t>
  </si>
  <si>
    <t xml:space="preserve">PROSPETTO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PROSPETTO N. 28</t>
  </si>
  <si>
    <t xml:space="preserve">Ramo r.c. auto e natanti - Indicatori dei sinistri per fasce di mercato</t>
  </si>
  <si>
    <t xml:space="preserve"> Indicatori</t>
  </si>
  <si>
    <t xml:space="preserve">P≥500 mln</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100 mln≤P&lt;250 mln</t>
  </si>
  <si>
    <t xml:space="preserve">N.B.   Gli importi pagati per i sinistri dell'esercizio ed i premi sono comprensivi del contributo al Fondo di garanzia per le Vittime della Strada.</t>
  </si>
  <si>
    <t xml:space="preserve">PROSPETTO N. 29</t>
  </si>
  <si>
    <t xml:space="preserve">Ramo r.c. auto e natant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0">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General"/>
    <numFmt numFmtId="174" formatCode="0"/>
    <numFmt numFmtId="175" formatCode="0.0%&quot;     &quot;"/>
    <numFmt numFmtId="176" formatCode="0%"/>
    <numFmt numFmtId="177" formatCode="0.00%"/>
    <numFmt numFmtId="178" formatCode="#,##0&quot;    &quot;"/>
    <numFmt numFmtId="179" formatCode="0.0&quot;    &quot;"/>
    <numFmt numFmtId="180" formatCode="#,##0.0"/>
    <numFmt numFmtId="181" formatCode="0.0&quot;   &quot;"/>
    <numFmt numFmtId="182" formatCode="0.00"/>
    <numFmt numFmtId="183" formatCode="#,##0.00"/>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8"/>
      <color rgb="FF800000"/>
      <name val="Arial"/>
      <family val="2"/>
    </font>
    <font>
      <sz val="10"/>
      <name val="Arial"/>
      <family val="2"/>
    </font>
    <font>
      <b val="true"/>
      <sz val="11"/>
      <color rgb="FF800000"/>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b val="true"/>
      <sz val="10"/>
      <name val="Arial"/>
      <family val="0"/>
    </font>
    <font>
      <sz val="8.5"/>
      <color rgb="FF000000"/>
      <name val="Arial"/>
      <family val="2"/>
    </font>
    <font>
      <b val="true"/>
      <sz val="8.5"/>
      <color rgb="FF000000"/>
      <name val="Arial"/>
      <family val="2"/>
    </font>
    <font>
      <b val="true"/>
      <sz val="9"/>
      <color rgb="FF000000"/>
      <name val="Arial"/>
      <family val="0"/>
    </font>
    <font>
      <i val="true"/>
      <sz val="9"/>
      <color rgb="FF000000"/>
      <name val="Arial"/>
      <family val="2"/>
    </font>
    <font>
      <b val="true"/>
      <sz val="9"/>
      <color rgb="FF000000"/>
      <name val="Symbol"/>
      <family val="1"/>
      <charset val="2"/>
    </font>
    <font>
      <sz val="9"/>
      <name val="Arial"/>
      <family val="0"/>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35">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bottom style="thin"/>
      <diagonal/>
    </border>
    <border diagonalUp="false" diagonalDown="false">
      <left style="thin">
        <color rgb="FF800000"/>
      </left>
      <right style="thin">
        <color rgb="FF800000"/>
      </right>
      <top style="thin">
        <color rgb="FF800000"/>
      </top>
      <bottom/>
      <diagonal/>
    </border>
    <border diagonalUp="false" diagonalDown="false">
      <left/>
      <right/>
      <top style="thin"/>
      <bottom/>
      <diagonal/>
    </border>
    <border diagonalUp="false" diagonalDown="false">
      <left/>
      <right style="thin"/>
      <top/>
      <bottom/>
      <diagonal/>
    </border>
    <border diagonalUp="false" diagonalDown="false">
      <left/>
      <right/>
      <top/>
      <bottom style="thin">
        <color rgb="FF993300"/>
      </bottom>
      <diagonal/>
    </border>
    <border diagonalUp="false" diagonalDown="false">
      <left style="thin">
        <color rgb="FF800000"/>
      </left>
      <right style="thin">
        <color rgb="FF800000"/>
      </right>
      <top style="thin"/>
      <bottom/>
      <diagonal/>
    </border>
    <border diagonalUp="false" diagonalDown="false">
      <left style="thin">
        <color rgb="FF800000"/>
      </left>
      <right style="thin">
        <color rgb="FF800000"/>
      </right>
      <top style="thin">
        <color rgb="FF993300"/>
      </top>
      <bottom style="thin">
        <color rgb="FF8000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8000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800000"/>
      </left>
      <right style="thin">
        <color rgb="FF800000"/>
      </right>
      <top style="thin">
        <color rgb="FF800000"/>
      </top>
      <bottom style="thin"/>
      <diagonal/>
    </border>
    <border diagonalUp="false" diagonalDown="false">
      <left style="thin">
        <color rgb="FF800000"/>
      </left>
      <right style="thin">
        <color rgb="FF800000"/>
      </right>
      <top/>
      <bottom style="thin"/>
      <diagonal/>
    </border>
    <border diagonalUp="false" diagonalDown="false">
      <left style="thin">
        <color rgb="FF800000"/>
      </left>
      <right style="thin">
        <color rgb="FF800000"/>
      </right>
      <top style="thin"/>
      <bottom style="thin"/>
      <diagonal/>
    </border>
    <border diagonalUp="false" diagonalDown="false">
      <left style="thin">
        <color rgb="FF800000"/>
      </left>
      <right style="thin">
        <color rgb="FF800000"/>
      </right>
      <top style="thin"/>
      <bottom style="thin">
        <color rgb="FF800000"/>
      </bottom>
      <diagonal/>
    </border>
    <border diagonalUp="false" diagonalDown="false">
      <left style="thin">
        <color rgb="FF993300"/>
      </left>
      <right style="thin">
        <color rgb="FF993300"/>
      </right>
      <top style="thin">
        <color rgb="FF800000"/>
      </top>
      <bottom style="thin">
        <color rgb="FF800000"/>
      </bottom>
      <diagonal/>
    </border>
    <border diagonalUp="false" diagonalDown="false">
      <left style="thin">
        <color rgb="FF800000"/>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9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bottom" textRotation="0" wrapText="tru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9" fontId="19" fillId="0" borderId="8"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1" fillId="0" borderId="12" xfId="0" applyFont="true" applyBorder="true" applyAlignment="true" applyProtection="false">
      <alignment horizontal="general" vertical="bottom" textRotation="0" wrapText="false" indent="0" shrinkToFit="false"/>
      <protection locked="true" hidden="false"/>
    </xf>
    <xf numFmtId="168" fontId="11"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bottom" textRotation="0" wrapText="true" indent="0" shrinkToFit="false"/>
      <protection locked="tru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right" vertical="center" textRotation="0" wrapText="false" indent="0" shrinkToFit="false"/>
      <protection locked="true" hidden="false"/>
    </xf>
    <xf numFmtId="169" fontId="18" fillId="0" borderId="14"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justify" vertical="bottom" textRotation="0" wrapText="true" indent="0" shrinkToFit="false"/>
      <protection locked="true" hidden="false"/>
    </xf>
    <xf numFmtId="168" fontId="19" fillId="0" borderId="12"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8" fontId="11" fillId="0" borderId="8"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8"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justify" vertical="bottom" textRotation="0" wrapText="true" indent="0" shrinkToFit="false"/>
      <protection locked="true" hidden="false"/>
    </xf>
    <xf numFmtId="168" fontId="25" fillId="0" borderId="12"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justify" vertical="bottom" textRotation="0" wrapText="true" indent="0" shrinkToFit="false"/>
      <protection locked="true" hidden="false"/>
    </xf>
    <xf numFmtId="168" fontId="25" fillId="0" borderId="5" xfId="0" applyFont="true" applyBorder="true" applyAlignment="true" applyProtection="false">
      <alignment horizontal="right" vertical="bottom" textRotation="0" wrapText="false" indent="0" shrinkToFit="false"/>
      <protection locked="true" hidden="false"/>
    </xf>
    <xf numFmtId="169" fontId="25" fillId="0" borderId="5" xfId="0" applyFont="tru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justify" vertical="bottom" textRotation="0" wrapText="true" indent="0" shrinkToFit="false"/>
      <protection locked="true" hidden="false"/>
    </xf>
    <xf numFmtId="168" fontId="25" fillId="0" borderId="8" xfId="0" applyFont="true" applyBorder="true" applyAlignment="true" applyProtection="false">
      <alignment horizontal="right" vertical="bottom" textRotation="0" wrapText="false" indent="0" shrinkToFit="false"/>
      <protection locked="true" hidden="false"/>
    </xf>
    <xf numFmtId="169" fontId="25" fillId="3" borderId="15" xfId="0" applyFont="true" applyBorder="true" applyAlignment="true" applyProtection="false">
      <alignment horizontal="right" vertical="bottom" textRotation="0" wrapText="false" indent="0" shrinkToFit="false"/>
      <protection locked="true" hidden="false"/>
    </xf>
    <xf numFmtId="169" fontId="25" fillId="0" borderId="8" xfId="0" applyFont="true" applyBorder="true" applyAlignment="true" applyProtection="false">
      <alignment horizontal="right" vertical="bottom" textRotation="0" wrapText="false" indent="0" shrinkToFit="false"/>
      <protection locked="true" hidden="false"/>
    </xf>
    <xf numFmtId="170" fontId="25" fillId="0" borderId="8"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15" xfId="0" applyFont="true" applyBorder="true" applyAlignment="true" applyProtection="false">
      <alignment horizontal="right" vertical="bottom" textRotation="0" wrapText="fals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71" fontId="27" fillId="0" borderId="5" xfId="16" applyFont="true" applyBorder="true" applyAlignment="true" applyProtection="tru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71" fontId="27" fillId="0" borderId="8" xfId="16" applyFont="true" applyBorder="true" applyAlignment="true" applyProtection="true">
      <alignment horizontal="center" vertical="center" textRotation="0" wrapText="true" indent="0" shrinkToFit="false"/>
      <protection locked="true" hidden="false"/>
    </xf>
    <xf numFmtId="165" fontId="27" fillId="0" borderId="8"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1" fontId="29" fillId="0" borderId="1" xfId="16"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0" shrinkToFit="false"/>
      <protection locked="true" hidden="false"/>
    </xf>
    <xf numFmtId="171" fontId="29" fillId="0" borderId="8" xfId="16" applyFont="true" applyBorder="true" applyAlignment="true" applyProtection="true">
      <alignment horizontal="center"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1" fontId="29" fillId="0" borderId="0" xfId="16" applyFont="true" applyBorder="true" applyAlignment="true" applyProtection="tru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3" borderId="20" xfId="0" applyFont="true" applyBorder="true" applyAlignment="true" applyProtection="false">
      <alignment horizontal="center" vertical="center" textRotation="0" wrapText="tru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true" indent="0" shrinkToFit="false"/>
      <protection locked="true" hidden="false"/>
    </xf>
    <xf numFmtId="172" fontId="19" fillId="0" borderId="18"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2" fontId="19"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8" xfId="0" applyFont="true" applyBorder="true" applyAlignment="true" applyProtection="false">
      <alignment horizontal="center" vertical="center" textRotation="0" wrapText="tru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72" fontId="19" fillId="0" borderId="2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4" fontId="19" fillId="0" borderId="5"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7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7" fontId="18" fillId="0" borderId="16"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4" borderId="1" xfId="0" applyFont="true" applyBorder="true" applyAlignment="true" applyProtection="false">
      <alignment horizontal="center" vertical="center" textRotation="0" wrapText="true" indent="0" shrinkToFit="false"/>
      <protection locked="true" hidden="false"/>
    </xf>
    <xf numFmtId="164" fontId="19" fillId="3" borderId="28"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75" fontId="19" fillId="0" borderId="12" xfId="19" applyFont="true" applyBorder="true" applyAlignment="true" applyProtection="true">
      <alignment horizontal="center" vertical="center" textRotation="0" wrapText="true" indent="0" shrinkToFit="false"/>
      <protection locked="true" hidden="false"/>
    </xf>
    <xf numFmtId="175" fontId="19" fillId="0" borderId="5" xfId="0" applyFont="true" applyBorder="true" applyAlignment="true" applyProtection="false">
      <alignment horizontal="center" vertical="center" textRotation="0" wrapText="true" indent="0" shrinkToFit="false"/>
      <protection locked="true" hidden="false"/>
    </xf>
    <xf numFmtId="175" fontId="19" fillId="0" borderId="5" xfId="19" applyFont="true" applyBorder="true" applyAlignment="true" applyProtection="true">
      <alignment horizontal="center" vertical="center" textRotation="0" wrapText="true" indent="0" shrinkToFit="false"/>
      <protection locked="true" hidden="false"/>
    </xf>
    <xf numFmtId="175" fontId="36" fillId="0" borderId="5" xfId="19" applyFont="true" applyBorder="true" applyAlignment="true" applyProtection="true">
      <alignment horizontal="center" vertical="center" textRotation="0" wrapText="true" indent="0" shrinkToFit="false"/>
      <protection locked="true" hidden="false"/>
    </xf>
    <xf numFmtId="175" fontId="19" fillId="0" borderId="8" xfId="0" applyFont="true" applyBorder="true" applyAlignment="true" applyProtection="false">
      <alignment horizontal="center" vertical="center" textRotation="0" wrapText="true" indent="0" shrinkToFit="false"/>
      <protection locked="true" hidden="false"/>
    </xf>
    <xf numFmtId="175" fontId="36" fillId="0" borderId="8" xfId="0" applyFont="true" applyBorder="true" applyAlignment="true" applyProtection="false">
      <alignment horizontal="center" vertical="center" textRotation="0" wrapText="true" indent="0" shrinkToFit="false"/>
      <protection locked="true" hidden="false"/>
    </xf>
    <xf numFmtId="175" fontId="36" fillId="0" borderId="8" xfId="19" applyFont="true" applyBorder="true" applyAlignment="true" applyProtection="true">
      <alignment horizontal="center" vertical="center" textRotation="0" wrapText="true" indent="0" shrinkToFit="false"/>
      <protection locked="true" hidden="false"/>
    </xf>
    <xf numFmtId="175" fontId="19" fillId="0" borderId="8"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7" fontId="11" fillId="0" borderId="12" xfId="19"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11" fillId="0" borderId="5" xfId="19" applyFont="true" applyBorder="true" applyAlignment="true" applyProtection="true">
      <alignment horizontal="center" vertical="center" textRotation="0" wrapText="fals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9" fontId="25" fillId="3" borderId="7" xfId="0" applyFont="true" applyBorder="true" applyAlignment="true" applyProtection="false">
      <alignment horizontal="right"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9" fontId="25" fillId="3" borderId="9"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11" fillId="0" borderId="0" xfId="19" applyFont="true" applyBorder="true" applyAlignment="true" applyProtection="true">
      <alignment horizontal="center" vertical="bottom" textRotation="0" wrapText="false" indent="0" shrinkToFit="false"/>
      <protection locked="true" hidden="false"/>
    </xf>
    <xf numFmtId="172" fontId="11"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77" fontId="27" fillId="0" borderId="12" xfId="19" applyFont="true" applyBorder="true" applyAlignment="true" applyProtection="tru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77" fontId="27" fillId="0" borderId="5"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7" fontId="42" fillId="0" borderId="5" xfId="19"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7" fontId="27" fillId="0" borderId="8" xfId="0" applyFont="true" applyBorder="true" applyAlignment="false" applyProtection="false">
      <alignment horizontal="general" vertical="bottom" textRotation="0" wrapText="false" indent="0" shrinkToFit="false"/>
      <protection locked="true" hidden="false"/>
    </xf>
    <xf numFmtId="177" fontId="27" fillId="0" borderId="8" xfId="19" applyFont="true" applyBorder="true" applyAlignment="true" applyProtection="true">
      <alignment horizontal="center" vertical="bottom" textRotation="0" wrapText="false" indent="0" shrinkToFit="false"/>
      <protection locked="true" hidden="false"/>
    </xf>
    <xf numFmtId="167" fontId="42" fillId="0" borderId="8" xfId="0" applyFont="true" applyBorder="true" applyAlignment="false" applyProtection="false">
      <alignment horizontal="general" vertical="bottom" textRotation="0" wrapText="false" indent="0" shrinkToFit="false"/>
      <protection locked="true" hidden="false"/>
    </xf>
    <xf numFmtId="177" fontId="42" fillId="0" borderId="8" xfId="19" applyFont="true" applyBorder="true" applyAlignment="true" applyProtection="true">
      <alignment horizontal="center" vertical="bottom" textRotation="0" wrapText="false" indent="0" shrinkToFit="false"/>
      <protection locked="true" hidden="false"/>
    </xf>
    <xf numFmtId="167" fontId="42" fillId="0" borderId="9" xfId="0" applyFont="true" applyBorder="true" applyAlignment="false" applyProtection="false">
      <alignment horizontal="general" vertical="bottom" textRotation="0" wrapText="false" indent="0" shrinkToFit="false"/>
      <protection locked="true" hidden="false"/>
    </xf>
    <xf numFmtId="167" fontId="27" fillId="0" borderId="9" xfId="0" applyFont="true" applyBorder="true" applyAlignment="false" applyProtection="false">
      <alignment horizontal="general"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5" fillId="3" borderId="29" xfId="0" applyFont="true" applyBorder="true" applyAlignment="true" applyProtection="false">
      <alignment horizontal="right" vertical="bottom" textRotation="0" wrapText="false" indent="0" shrinkToFit="false"/>
      <protection locked="true" hidden="false"/>
    </xf>
    <xf numFmtId="169" fontId="25" fillId="3" borderId="30" xfId="0" applyFont="true" applyBorder="true" applyAlignment="true" applyProtection="false">
      <alignment horizontal="right" vertical="bottom" textRotation="0" wrapText="false" indent="0" shrinkToFit="false"/>
      <protection locked="true" hidden="false"/>
    </xf>
    <xf numFmtId="169" fontId="25" fillId="3" borderId="4" xfId="0" applyFont="true" applyBorder="true" applyAlignment="true" applyProtection="false">
      <alignment horizontal="right" vertical="bottom" textRotation="0" wrapText="false" indent="0" shrinkToFit="false"/>
      <protection locked="true" hidden="false"/>
    </xf>
    <xf numFmtId="169" fontId="25" fillId="3" borderId="6" xfId="0" applyFont="true" applyBorder="true" applyAlignment="true" applyProtection="false">
      <alignment horizontal="right"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69" fontId="25" fillId="3" borderId="10" xfId="0" applyFont="true" applyBorder="true" applyAlignment="true" applyProtection="false">
      <alignment horizontal="right" vertical="bottom" textRotation="0" wrapText="false" indent="0" shrinkToFit="false"/>
      <protection locked="true" hidden="false"/>
    </xf>
    <xf numFmtId="167" fontId="42"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true" applyProtection="false">
      <alignment horizontal="center" vertical="bottom" textRotation="0" wrapText="false" indent="0" shrinkToFit="false"/>
      <protection locked="true" hidden="false"/>
    </xf>
    <xf numFmtId="177" fontId="27" fillId="0" borderId="12" xfId="0" applyFont="true" applyBorder="true" applyAlignment="true" applyProtection="false">
      <alignment horizontal="center" vertical="bottom" textRotation="0" wrapText="false" indent="0" shrinkToFit="false"/>
      <protection locked="true" hidden="false"/>
    </xf>
    <xf numFmtId="167" fontId="27" fillId="0" borderId="5" xfId="0" applyFont="true" applyBorder="true" applyAlignment="true" applyProtection="false">
      <alignment horizontal="center" vertical="bottom" textRotation="0" wrapText="false" indent="0" shrinkToFit="false"/>
      <protection locked="true" hidden="false"/>
    </xf>
    <xf numFmtId="177" fontId="27" fillId="0" borderId="5" xfId="0" applyFont="true" applyBorder="true" applyAlignment="true" applyProtection="false">
      <alignment horizontal="center" vertical="bottom" textRotation="0" wrapText="false" indent="0" shrinkToFit="false"/>
      <protection locked="true" hidden="false"/>
    </xf>
    <xf numFmtId="167" fontId="42" fillId="0" borderId="5" xfId="0" applyFont="true" applyBorder="true" applyAlignment="true" applyProtection="false">
      <alignment horizontal="center" vertical="bottom" textRotation="0" wrapText="false" indent="0" shrinkToFit="false"/>
      <protection locked="true" hidden="false"/>
    </xf>
    <xf numFmtId="177" fontId="42" fillId="0" borderId="5" xfId="0" applyFont="true" applyBorder="true" applyAlignment="true" applyProtection="false">
      <alignment horizontal="center" vertical="bottom" textRotation="0" wrapText="false" indent="0" shrinkToFit="false"/>
      <protection locked="true" hidden="false"/>
    </xf>
    <xf numFmtId="167" fontId="27" fillId="0" borderId="8" xfId="0" applyFont="true" applyBorder="true" applyAlignment="true" applyProtection="false">
      <alignment horizontal="center" vertical="bottom" textRotation="0" wrapText="false" indent="0" shrinkToFit="false"/>
      <protection locked="true" hidden="false"/>
    </xf>
    <xf numFmtId="177" fontId="27" fillId="0" borderId="8" xfId="0" applyFont="true" applyBorder="true" applyAlignment="true" applyProtection="false">
      <alignment horizontal="center" vertical="bottom" textRotation="0" wrapText="false" indent="0" shrinkToFit="false"/>
      <protection locked="true" hidden="false"/>
    </xf>
    <xf numFmtId="167" fontId="42" fillId="0" borderId="8" xfId="0" applyFont="true" applyBorder="true" applyAlignment="true" applyProtection="false">
      <alignment horizontal="center" vertical="bottom" textRotation="0" wrapText="false" indent="0" shrinkToFit="false"/>
      <protection locked="true" hidden="false"/>
    </xf>
    <xf numFmtId="177" fontId="42" fillId="0" borderId="8"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12" xfId="19" applyFont="true" applyBorder="true" applyAlignment="true" applyProtection="true">
      <alignment horizontal="center"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72" fontId="11" fillId="0" borderId="5" xfId="19" applyFont="true" applyBorder="true" applyAlignment="true" applyProtection="true">
      <alignment horizontal="center" vertical="bottom" textRotation="0" wrapText="false" indent="0" shrinkToFit="false"/>
      <protection locked="true" hidden="false"/>
    </xf>
    <xf numFmtId="172" fontId="36" fillId="0" borderId="5" xfId="19" applyFont="true" applyBorder="true" applyAlignment="true" applyProtection="true">
      <alignment horizontal="center"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2" fontId="11" fillId="0" borderId="8" xfId="19" applyFont="true" applyBorder="true" applyAlignment="true" applyProtection="true">
      <alignment horizontal="center" vertical="bottom" textRotation="0" wrapText="false" indent="0" shrinkToFit="false"/>
      <protection locked="true" hidden="false"/>
    </xf>
    <xf numFmtId="172" fontId="36" fillId="0" borderId="8" xfId="19" applyFont="true" applyBorder="true" applyAlignment="true" applyProtection="true">
      <alignment horizontal="center" vertical="bottom" textRotation="0" wrapText="false" indent="0" shrinkToFit="false"/>
      <protection locked="true" hidden="false"/>
    </xf>
    <xf numFmtId="175"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32" xfId="0" applyFont="true" applyBorder="true" applyAlignment="true" applyProtection="false">
      <alignment horizontal="right" vertical="bottom" textRotation="0" wrapText="false" indent="0" shrinkToFit="false"/>
      <protection locked="true" hidden="false"/>
    </xf>
    <xf numFmtId="178" fontId="19" fillId="0" borderId="12"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5"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78" fontId="19" fillId="0" borderId="25"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78" fontId="19" fillId="0" borderId="13" xfId="0" applyFont="true" applyBorder="true" applyAlignment="true" applyProtection="false">
      <alignment horizontal="right" vertical="bottom" textRotation="0" wrapText="false" indent="0" shrinkToFit="false"/>
      <protection locked="true" hidden="false"/>
    </xf>
    <xf numFmtId="178" fontId="19" fillId="0" borderId="16"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5"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true" indent="0" shrinkToFit="false"/>
      <protection locked="true" hidden="false"/>
    </xf>
    <xf numFmtId="179" fontId="19" fillId="0" borderId="9" xfId="0" applyFont="true" applyBorder="true" applyAlignment="true" applyProtection="false">
      <alignment horizontal="right"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78" fontId="19" fillId="0" borderId="3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false">
      <alignment horizontal="right" vertical="center" textRotation="0" wrapText="false" indent="0" shrinkToFit="false"/>
      <protection locked="true" hidden="false"/>
    </xf>
    <xf numFmtId="178" fontId="19" fillId="0" borderId="6" xfId="0" applyFont="true" applyBorder="true" applyAlignment="true" applyProtection="false">
      <alignment horizontal="right" vertical="center" textRotation="0" wrapText="false" indent="0" shrinkToFit="false"/>
      <protection locked="true" hidden="false"/>
    </xf>
    <xf numFmtId="178" fontId="19" fillId="0" borderId="5" xfId="0" applyFont="true" applyBorder="true" applyAlignment="true" applyProtection="false">
      <alignment horizontal="right" vertical="center" textRotation="0" wrapText="false" indent="0" shrinkToFit="false"/>
      <protection locked="true" hidden="false"/>
    </xf>
    <xf numFmtId="178" fontId="19" fillId="0" borderId="6" xfId="0" applyFont="true" applyBorder="true" applyAlignment="true" applyProtection="false">
      <alignment horizontal="right" vertical="bottom" textRotation="0" wrapText="false" indent="0" shrinkToFit="false"/>
      <protection locked="true" hidden="false"/>
    </xf>
    <xf numFmtId="178" fontId="19" fillId="0" borderId="32" xfId="0" applyFont="true" applyBorder="true" applyAlignment="true" applyProtection="false">
      <alignment horizontal="right" vertical="center" textRotation="0" wrapText="false" indent="0" shrinkToFit="false"/>
      <protection locked="true" hidden="false"/>
    </xf>
    <xf numFmtId="179" fontId="19" fillId="0" borderId="6" xfId="0" applyFont="true" applyBorder="true" applyAlignment="true" applyProtection="false">
      <alignment horizontal="right" vertical="bottom" textRotation="0" wrapText="false" indent="0" shrinkToFit="false"/>
      <protection locked="true" hidden="false"/>
    </xf>
    <xf numFmtId="179" fontId="19" fillId="0" borderId="1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7" fontId="27" fillId="0" borderId="32"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80" fontId="27" fillId="0" borderId="8" xfId="0" applyFont="true" applyBorder="true" applyAlignment="false" applyProtection="false">
      <alignment horizontal="general" vertical="bottom" textRotation="0" wrapText="false" indent="0" shrinkToFit="false"/>
      <protection locked="true" hidden="false"/>
    </xf>
    <xf numFmtId="180" fontId="27" fillId="0" borderId="9"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right"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80" fontId="27" fillId="0" borderId="5"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9" fontId="25" fillId="3" borderId="5"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79" fontId="11" fillId="0" borderId="5"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79" fontId="11" fillId="0" borderId="8" xfId="19"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79" fontId="11" fillId="0" borderId="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12"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81" fontId="11" fillId="0" borderId="12"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81" fontId="19" fillId="0" borderId="5" xfId="0" applyFont="true" applyBorder="true" applyAlignment="true" applyProtection="false">
      <alignment horizontal="right" vertical="center" textRotation="0" wrapText="false" indent="0" shrinkToFit="false"/>
      <protection locked="true" hidden="false"/>
    </xf>
    <xf numFmtId="181" fontId="11" fillId="0" borderId="5" xfId="0" applyFont="true" applyBorder="true" applyAlignment="true" applyProtection="false">
      <alignment horizontal="general" vertical="center" textRotation="0" wrapText="false" indent="0" shrinkToFit="false"/>
      <protection locked="true" hidden="false"/>
    </xf>
    <xf numFmtId="168" fontId="11"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81" fontId="18" fillId="0" borderId="5"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1"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81" fontId="18" fillId="0" borderId="11" xfId="0" applyFont="true" applyBorder="true" applyAlignment="true" applyProtection="false">
      <alignment horizontal="right" vertical="center" textRotation="0" wrapText="false" indent="0" shrinkToFit="false"/>
      <protection locked="true" hidden="false"/>
    </xf>
    <xf numFmtId="181" fontId="18" fillId="0" borderId="8" xfId="0" applyFont="true" applyBorder="true" applyAlignment="true" applyProtection="false">
      <alignment horizontal="right" vertical="center" textRotation="0" wrapText="false" indent="0" shrinkToFit="false"/>
      <protection locked="true" hidden="false"/>
    </xf>
    <xf numFmtId="168" fontId="18" fillId="0" borderId="11" xfId="0" applyFont="true" applyBorder="true" applyAlignment="true" applyProtection="false">
      <alignment horizontal="right" vertical="center" textRotation="0" wrapText="false" indent="0" shrinkToFit="false"/>
      <protection locked="true" hidden="false"/>
    </xf>
    <xf numFmtId="168" fontId="18" fillId="0" borderId="8" xfId="0" applyFont="true" applyBorder="true" applyAlignment="true" applyProtection="false">
      <alignment horizontal="right" vertical="center" textRotation="0" wrapText="false" indent="0" shrinkToFit="false"/>
      <protection locked="true" hidden="false"/>
    </xf>
    <xf numFmtId="181" fontId="14" fillId="0" borderId="11"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justify" vertical="bottom" textRotation="0" wrapText="true" indent="0" shrinkToFit="false"/>
      <protection locked="true" hidden="false"/>
    </xf>
    <xf numFmtId="167" fontId="19" fillId="0" borderId="12" xfId="0" applyFont="true" applyBorder="true" applyAlignment="true" applyProtection="false">
      <alignment horizontal="right" vertical="bottom" textRotation="0" wrapText="true" indent="0" shrinkToFit="false"/>
      <protection locked="true" hidden="false"/>
    </xf>
    <xf numFmtId="164" fontId="50" fillId="0" borderId="5" xfId="0" applyFont="true" applyBorder="true" applyAlignment="true" applyProtection="false">
      <alignment horizontal="justify" vertical="bottom" textRotation="0" wrapText="true" indent="0" shrinkToFit="false"/>
      <protection locked="true" hidden="false"/>
    </xf>
    <xf numFmtId="167" fontId="19" fillId="0" borderId="5" xfId="0" applyFont="true" applyBorder="true" applyAlignment="true" applyProtection="false">
      <alignment horizontal="right" vertical="bottom" textRotation="0" wrapText="tru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right"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51" fillId="0" borderId="8" xfId="0" applyFont="true" applyBorder="true" applyAlignment="true" applyProtection="false">
      <alignment horizontal="justify" vertical="bottom"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justify"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7" fontId="25" fillId="0" borderId="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justify"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5" fontId="22" fillId="0" borderId="5"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4" fontId="22" fillId="0" borderId="8" xfId="0" applyFont="true" applyBorder="true" applyAlignment="true" applyProtection="false">
      <alignment horizontal="justify" vertical="bottom" textRotation="0" wrapText="true" indent="0" shrinkToFit="false"/>
      <protection locked="true" hidden="false"/>
    </xf>
    <xf numFmtId="165" fontId="22" fillId="0" borderId="11" xfId="0" applyFont="true" applyBorder="true" applyAlignment="true" applyProtection="false">
      <alignment horizontal="right" vertical="bottom" textRotation="0" wrapText="true" indent="0" shrinkToFit="false"/>
      <protection locked="true" hidden="false"/>
    </xf>
    <xf numFmtId="165" fontId="22"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31" xfId="0" applyFont="true" applyBorder="true" applyAlignment="true" applyProtection="false">
      <alignment horizontal="center" vertical="center" textRotation="90" wrapText="true" indent="0" shrinkToFit="false"/>
      <protection locked="true" hidden="false"/>
    </xf>
    <xf numFmtId="167" fontId="22" fillId="0" borderId="32"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22" fillId="0" borderId="9"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0" fontId="29"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right" vertical="bottom" textRotation="0" wrapText="true" indent="0" shrinkToFit="false"/>
      <protection locked="true" hidden="false"/>
    </xf>
    <xf numFmtId="164" fontId="22" fillId="0" borderId="8" xfId="0" applyFont="true" applyBorder="true" applyAlignment="true" applyProtection="false">
      <alignment horizontal="right" vertical="bottom" textRotation="0" wrapText="true" indent="0" shrinkToFit="false"/>
      <protection locked="true" hidden="false"/>
    </xf>
    <xf numFmtId="164" fontId="25" fillId="0" borderId="33"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65" fontId="25" fillId="0" borderId="4" xfId="0" applyFont="true" applyBorder="true" applyAlignment="true" applyProtection="false">
      <alignment horizontal="right"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82" fontId="25" fillId="0" borderId="5"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65" fontId="25" fillId="0" borderId="5" xfId="0" applyFont="true" applyBorder="true" applyAlignment="true" applyProtection="false">
      <alignment horizontal="right" vertical="center" textRotation="0" wrapText="true" indent="0" shrinkToFit="false"/>
      <protection locked="true" hidden="false"/>
    </xf>
    <xf numFmtId="182" fontId="25" fillId="0" borderId="5" xfId="0" applyFont="true" applyBorder="true" applyAlignment="true" applyProtection="false">
      <alignment horizontal="right"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82" fontId="25" fillId="0" borderId="8" xfId="0" applyFont="true" applyBorder="true" applyAlignment="true" applyProtection="false">
      <alignment horizontal="right" vertical="center" textRotation="0" wrapText="true" indent="0" shrinkToFit="false"/>
      <protection locked="true" hidden="false"/>
    </xf>
    <xf numFmtId="182" fontId="25" fillId="0" borderId="8" xfId="0" applyFont="true" applyBorder="true" applyAlignment="true" applyProtection="false">
      <alignment horizontal="right" vertical="center" textRotation="0" wrapText="true" indent="0" shrinkToFit="false"/>
      <protection locked="true" hidden="false"/>
    </xf>
    <xf numFmtId="165" fontId="25" fillId="0" borderId="8" xfId="0" applyFont="true" applyBorder="true" applyAlignment="true" applyProtection="false">
      <alignment horizontal="right"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right" vertical="center" textRotation="0" wrapText="true" indent="0" shrinkToFit="false"/>
      <protection locked="true" hidden="false"/>
    </xf>
    <xf numFmtId="183" fontId="25" fillId="0" borderId="5" xfId="0" applyFont="true" applyBorder="true" applyAlignment="true" applyProtection="false">
      <alignment horizontal="right" vertical="center" textRotation="0" wrapText="true" indent="0" shrinkToFit="false"/>
      <protection locked="true" hidden="false"/>
    </xf>
    <xf numFmtId="183" fontId="25" fillId="0" borderId="8"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true" indent="0" shrinkToFit="false"/>
      <protection locked="true" hidden="false"/>
    </xf>
    <xf numFmtId="167" fontId="29" fillId="0" borderId="5"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left" vertical="bottom" textRotation="0" wrapText="false" indent="0" shrinkToFit="false"/>
      <protection locked="true" hidden="false"/>
    </xf>
    <xf numFmtId="180" fontId="25" fillId="0" borderId="5" xfId="0" applyFont="true" applyBorder="true" applyAlignment="true" applyProtection="false">
      <alignment horizontal="right" vertical="bottom" textRotation="0" wrapText="true" indent="0" shrinkToFit="false"/>
      <protection locked="true" hidden="false"/>
    </xf>
    <xf numFmtId="180" fontId="22" fillId="0" borderId="5" xfId="0" applyFont="true" applyBorder="true" applyAlignment="true" applyProtection="false">
      <alignment horizontal="right"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4" fontId="50" fillId="0" borderId="8" xfId="0" applyFont="true" applyBorder="true" applyAlignment="true" applyProtection="false">
      <alignment horizontal="justify" vertical="bottom" textRotation="0" wrapText="true" indent="0" shrinkToFit="false"/>
      <protection locked="true" hidden="false"/>
    </xf>
    <xf numFmtId="180" fontId="25" fillId="0" borderId="8" xfId="0" applyFont="true" applyBorder="true" applyAlignment="true" applyProtection="false">
      <alignment horizontal="right" vertical="bottom" textRotation="0" wrapText="true" indent="0" shrinkToFit="false"/>
      <protection locked="true" hidden="false"/>
    </xf>
    <xf numFmtId="180" fontId="22" fillId="0" borderId="8" xfId="0" applyFont="true" applyBorder="true" applyAlignment="true" applyProtection="false">
      <alignment horizontal="right" vertical="bottom"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50" fillId="0" borderId="32" xfId="0" applyFont="true" applyBorder="true" applyAlignment="true" applyProtection="false">
      <alignment horizontal="justify" vertical="bottom" textRotation="0" wrapText="true" indent="0" shrinkToFit="false"/>
      <protection locked="true" hidden="false"/>
    </xf>
    <xf numFmtId="180" fontId="25" fillId="0" borderId="32" xfId="0" applyFont="true" applyBorder="true" applyAlignment="true" applyProtection="false">
      <alignment horizontal="right" vertical="bottom" textRotation="0" wrapText="true" indent="0" shrinkToFit="false"/>
      <protection locked="true" hidden="false"/>
    </xf>
    <xf numFmtId="180" fontId="22" fillId="0" borderId="32" xfId="0" applyFont="true" applyBorder="true" applyAlignment="true" applyProtection="false">
      <alignment horizontal="right" vertical="bottom" textRotation="0" wrapText="true" indent="0" shrinkToFit="false"/>
      <protection locked="true" hidden="false"/>
    </xf>
    <xf numFmtId="180" fontId="53" fillId="0" borderId="32"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80" fontId="25" fillId="0" borderId="0" xfId="0" applyFont="true" applyBorder="tru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justify"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5" fontId="25" fillId="0" borderId="8"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1" fillId="0" borderId="12" xfId="0" applyFont="true" applyBorder="true" applyAlignment="true" applyProtection="false">
      <alignment horizontal="general"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9" fontId="11" fillId="0" borderId="8"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81" fontId="25" fillId="0" borderId="12" xfId="0" applyFont="true" applyBorder="true" applyAlignment="true" applyProtection="false">
      <alignment horizontal="right" vertical="bottom" textRotation="0" wrapText="false" indent="0" shrinkToFit="false"/>
      <protection locked="true" hidden="false"/>
    </xf>
    <xf numFmtId="181" fontId="25" fillId="0" borderId="5"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justify" vertical="bottom" textRotation="0" wrapText="true" indent="0" shrinkToFit="false"/>
      <protection locked="true" hidden="false"/>
    </xf>
    <xf numFmtId="181" fontId="25" fillId="0" borderId="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8"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3" name="Immagine 1" descr="logo_home.gif"/>
        <xdr:cNvPicPr/>
      </xdr:nvPicPr>
      <xdr:blipFill>
        <a:blip r:embed="rId3"/>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4" name="Immagine 3" descr="logo_home.gif"/>
        <xdr:cNvPicPr/>
      </xdr:nvPicPr>
      <xdr:blipFill>
        <a:blip r:embed="rId4"/>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1" customFormat="false" ht="30" hidden="false" customHeight="false" outlineLevel="0" collapsed="false">
      <c r="A11" s="1" t="s">
        <v>0</v>
      </c>
      <c r="B11" s="1"/>
      <c r="C11" s="1"/>
      <c r="D11" s="1"/>
      <c r="E11" s="1"/>
      <c r="F11" s="1"/>
      <c r="G11" s="1"/>
      <c r="H11" s="1"/>
      <c r="I11" s="1"/>
      <c r="J11" s="1"/>
      <c r="K11" s="1"/>
      <c r="L11" s="1"/>
      <c r="M11" s="1"/>
      <c r="N11" s="1"/>
    </row>
    <row r="12" customFormat="false" ht="30" hidden="false" customHeight="false" outlineLevel="0" collapsed="false">
      <c r="A12" s="2"/>
      <c r="B12" s="2"/>
      <c r="C12" s="2"/>
      <c r="D12" s="2"/>
      <c r="E12" s="2"/>
      <c r="F12" s="2"/>
      <c r="G12" s="2"/>
      <c r="H12" s="2"/>
      <c r="I12" s="2"/>
      <c r="J12" s="2"/>
      <c r="K12" s="2"/>
      <c r="L12" s="2"/>
      <c r="M12" s="2"/>
      <c r="N12" s="2"/>
    </row>
    <row r="13" customFormat="false" ht="38.25" hidden="false" customHeight="true" outlineLevel="0" collapsed="false">
      <c r="A13" s="3"/>
      <c r="B13" s="3"/>
      <c r="C13" s="3"/>
      <c r="D13" s="3"/>
      <c r="E13" s="3"/>
      <c r="F13" s="3"/>
      <c r="G13" s="3"/>
      <c r="H13" s="3"/>
      <c r="I13" s="3"/>
      <c r="J13" s="3"/>
      <c r="K13" s="3"/>
      <c r="L13" s="3"/>
      <c r="M13" s="3"/>
      <c r="N13" s="3"/>
    </row>
    <row r="14" s="5" customFormat="true" ht="30" hidden="false" customHeight="true" outlineLevel="0" collapsed="false">
      <c r="A14" s="4" t="s">
        <v>1</v>
      </c>
      <c r="B14" s="4"/>
      <c r="C14" s="4"/>
      <c r="D14" s="4"/>
      <c r="E14" s="4"/>
      <c r="F14" s="4"/>
      <c r="G14" s="4"/>
      <c r="H14" s="4"/>
      <c r="I14" s="4"/>
      <c r="J14" s="4"/>
      <c r="K14" s="4"/>
      <c r="L14" s="4"/>
      <c r="M14" s="4"/>
      <c r="N14" s="4"/>
    </row>
    <row r="15" s="5" customFormat="true" ht="20.25" hidden="false" customHeight="true" outlineLevel="0" collapsed="false">
      <c r="A15" s="4"/>
      <c r="B15" s="4"/>
      <c r="C15" s="4"/>
      <c r="D15" s="4"/>
      <c r="E15" s="4"/>
      <c r="F15" s="4"/>
      <c r="G15" s="4"/>
      <c r="H15" s="4"/>
      <c r="I15" s="4"/>
      <c r="J15" s="4"/>
      <c r="K15" s="4"/>
      <c r="L15" s="4"/>
      <c r="M15" s="4"/>
      <c r="N15" s="4"/>
    </row>
    <row r="16" customFormat="false" ht="20.25" hidden="false" customHeight="true" outlineLevel="0" collapsed="false">
      <c r="A16" s="6" t="s">
        <v>2</v>
      </c>
      <c r="B16" s="6"/>
      <c r="C16" s="6"/>
      <c r="D16" s="6"/>
      <c r="E16" s="6"/>
      <c r="F16" s="6"/>
      <c r="G16" s="6"/>
      <c r="H16" s="6"/>
      <c r="I16" s="6"/>
      <c r="J16" s="6"/>
      <c r="K16" s="6"/>
      <c r="L16" s="6"/>
      <c r="M16" s="6"/>
      <c r="N16" s="6"/>
    </row>
    <row r="17" s="5" customFormat="true" ht="27.75" hidden="false" customHeight="true" outlineLevel="0" collapsed="false">
      <c r="A17" s="6"/>
      <c r="B17" s="6"/>
      <c r="C17" s="6"/>
      <c r="D17" s="6"/>
      <c r="E17" s="6"/>
      <c r="F17" s="6"/>
      <c r="G17" s="6"/>
      <c r="H17" s="6"/>
      <c r="I17" s="6"/>
      <c r="J17" s="6"/>
      <c r="K17" s="6"/>
      <c r="L17" s="6"/>
      <c r="M17" s="6"/>
      <c r="N17" s="6"/>
    </row>
    <row r="18" customFormat="false" ht="21" hidden="false" customHeight="true" outlineLevel="0" collapsed="false">
      <c r="A18" s="2"/>
      <c r="B18" s="2"/>
      <c r="C18" s="2"/>
      <c r="D18" s="2"/>
      <c r="E18" s="2"/>
      <c r="F18" s="2"/>
      <c r="G18" s="2"/>
      <c r="H18" s="2"/>
      <c r="I18" s="2"/>
      <c r="J18" s="2"/>
      <c r="K18" s="2"/>
      <c r="L18" s="2"/>
      <c r="M18" s="2"/>
      <c r="N18" s="2"/>
    </row>
    <row r="19" customFormat="false" ht="18.75" hidden="false" customHeight="false" outlineLevel="0" collapsed="false">
      <c r="A19" s="7" t="s">
        <v>3</v>
      </c>
      <c r="B19" s="7"/>
      <c r="C19" s="7"/>
      <c r="D19" s="7"/>
      <c r="E19" s="7"/>
      <c r="F19" s="7"/>
      <c r="G19" s="7"/>
      <c r="H19" s="7"/>
      <c r="I19" s="7"/>
      <c r="J19" s="7"/>
      <c r="K19" s="7"/>
      <c r="L19" s="7"/>
      <c r="M19" s="7"/>
      <c r="N19" s="7"/>
    </row>
    <row r="20" customFormat="false" ht="30" hidden="false" customHeight="false" outlineLevel="0" collapsed="false">
      <c r="A20" s="8"/>
      <c r="B20" s="8"/>
      <c r="C20" s="8"/>
      <c r="D20" s="8"/>
      <c r="E20" s="8"/>
      <c r="F20" s="8"/>
      <c r="G20" s="8"/>
      <c r="H20" s="8"/>
      <c r="I20" s="8"/>
      <c r="J20" s="8"/>
      <c r="K20" s="8"/>
      <c r="L20" s="8"/>
      <c r="M20" s="8"/>
      <c r="N20" s="8"/>
    </row>
    <row r="21" customFormat="false" ht="18.75" hidden="false" customHeight="true" outlineLevel="0" collapsed="false">
      <c r="A21" s="8"/>
      <c r="B21" s="8"/>
      <c r="C21" s="8"/>
      <c r="D21" s="8"/>
      <c r="E21" s="8"/>
      <c r="F21" s="8"/>
      <c r="G21" s="8"/>
      <c r="H21" s="8"/>
      <c r="I21" s="8"/>
      <c r="J21" s="8"/>
      <c r="K21" s="8"/>
      <c r="L21" s="8"/>
      <c r="M21" s="8"/>
      <c r="N21" s="8"/>
    </row>
    <row r="24" customFormat="false" ht="12.75" hidden="false" customHeight="false" outlineLevel="0" collapsed="false">
      <c r="A24" s="9" t="s">
        <v>4</v>
      </c>
      <c r="B24" s="9"/>
      <c r="C24" s="9"/>
      <c r="D24" s="9"/>
      <c r="E24" s="9"/>
      <c r="F24" s="9"/>
      <c r="G24" s="9"/>
      <c r="H24" s="9"/>
      <c r="I24" s="9"/>
      <c r="J24" s="9"/>
      <c r="K24" s="9"/>
      <c r="L24" s="9"/>
      <c r="M24" s="9"/>
      <c r="N24" s="9"/>
    </row>
  </sheetData>
  <mergeCells count="6">
    <mergeCell ref="A11:N11"/>
    <mergeCell ref="A13:N13"/>
    <mergeCell ref="A14:N15"/>
    <mergeCell ref="A16:N17"/>
    <mergeCell ref="A19:N19"/>
    <mergeCell ref="A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20.56"/>
    <col collapsed="false" customWidth="true" hidden="false" outlineLevel="0" max="2" min="2" style="18" width="22.7"/>
    <col collapsed="false" customWidth="true" hidden="false" outlineLevel="0" max="8" min="3" style="18" width="6.56"/>
    <col collapsed="false" customWidth="true" hidden="false" outlineLevel="0" max="9" min="9" style="225" width="1.13"/>
    <col collapsed="false" customWidth="false" hidden="false" outlineLevel="0" max="257" min="10" style="225" width="9.14"/>
  </cols>
  <sheetData>
    <row r="1" customFormat="false" ht="12.75" hidden="false" customHeight="false" outlineLevel="0" collapsed="false">
      <c r="A1" s="23" t="s">
        <v>169</v>
      </c>
      <c r="B1" s="23"/>
      <c r="C1" s="23"/>
      <c r="D1" s="23"/>
      <c r="E1" s="23"/>
      <c r="F1" s="23"/>
      <c r="G1" s="23"/>
      <c r="H1" s="23"/>
    </row>
    <row r="2" customFormat="false" ht="12.75" hidden="false" customHeight="false" outlineLevel="0" collapsed="false">
      <c r="A2" s="24"/>
    </row>
    <row r="3" customFormat="false" ht="12.75" hidden="false" customHeight="false" outlineLevel="0" collapsed="false">
      <c r="A3" s="23" t="s">
        <v>170</v>
      </c>
      <c r="B3" s="23"/>
      <c r="C3" s="23"/>
      <c r="D3" s="23"/>
      <c r="E3" s="23"/>
      <c r="F3" s="23"/>
      <c r="G3" s="23"/>
      <c r="H3" s="23"/>
    </row>
    <row r="4" customFormat="false" ht="12.75" hidden="false" customHeight="false" outlineLevel="0" collapsed="false">
      <c r="A4" s="177"/>
    </row>
    <row r="5" customFormat="false" ht="12.75" hidden="false" customHeight="false" outlineLevel="0" collapsed="false">
      <c r="A5" s="226" t="s">
        <v>43</v>
      </c>
      <c r="B5" s="226"/>
      <c r="C5" s="226"/>
      <c r="D5" s="226"/>
      <c r="E5" s="226"/>
      <c r="F5" s="226"/>
      <c r="G5" s="226"/>
      <c r="H5" s="226"/>
    </row>
    <row r="6" customFormat="false" ht="18" hidden="false" customHeight="true" outlineLevel="0" collapsed="false">
      <c r="A6" s="54" t="s">
        <v>171</v>
      </c>
      <c r="B6" s="54" t="s">
        <v>172</v>
      </c>
      <c r="C6" s="54" t="n">
        <v>2003</v>
      </c>
      <c r="D6" s="54" t="n">
        <v>2004</v>
      </c>
      <c r="E6" s="54" t="n">
        <v>2005</v>
      </c>
      <c r="F6" s="54" t="n">
        <v>2006</v>
      </c>
      <c r="G6" s="54" t="n">
        <v>2007</v>
      </c>
      <c r="H6" s="54" t="n">
        <v>2008</v>
      </c>
    </row>
    <row r="7" customFormat="false" ht="18" hidden="false" customHeight="true" outlineLevel="0" collapsed="false">
      <c r="A7" s="54"/>
      <c r="B7" s="54" t="s">
        <v>173</v>
      </c>
      <c r="C7" s="54" t="s">
        <v>174</v>
      </c>
      <c r="D7" s="54" t="s">
        <v>175</v>
      </c>
      <c r="E7" s="54" t="s">
        <v>176</v>
      </c>
      <c r="F7" s="54" t="s">
        <v>177</v>
      </c>
      <c r="G7" s="54" t="s">
        <v>178</v>
      </c>
      <c r="H7" s="54" t="s">
        <v>179</v>
      </c>
    </row>
    <row r="8" customFormat="false" ht="21.95" hidden="false" customHeight="true" outlineLevel="0" collapsed="false">
      <c r="A8" s="227" t="s">
        <v>180</v>
      </c>
      <c r="B8" s="228" t="s">
        <v>181</v>
      </c>
      <c r="C8" s="229" t="n">
        <v>11</v>
      </c>
      <c r="D8" s="229" t="n">
        <v>12</v>
      </c>
      <c r="E8" s="229" t="n">
        <v>13</v>
      </c>
      <c r="F8" s="229" t="n">
        <v>13</v>
      </c>
      <c r="G8" s="229" t="n">
        <v>11</v>
      </c>
      <c r="H8" s="229" t="n">
        <v>10</v>
      </c>
    </row>
    <row r="9" customFormat="false" ht="21.95" hidden="false" customHeight="true" outlineLevel="0" collapsed="false">
      <c r="A9" s="227"/>
      <c r="B9" s="230" t="s">
        <v>163</v>
      </c>
      <c r="C9" s="231" t="n">
        <v>1818.034</v>
      </c>
      <c r="D9" s="231" t="n">
        <v>2088.376</v>
      </c>
      <c r="E9" s="231" t="n">
        <v>2232.876</v>
      </c>
      <c r="F9" s="231" t="n">
        <v>2240.468</v>
      </c>
      <c r="G9" s="231" t="n">
        <v>2223.129</v>
      </c>
      <c r="H9" s="231" t="n">
        <v>2033.288</v>
      </c>
    </row>
    <row r="10" customFormat="false" ht="21.95" hidden="false" customHeight="true" outlineLevel="0" collapsed="false">
      <c r="A10" s="227"/>
      <c r="B10" s="232" t="s">
        <v>182</v>
      </c>
      <c r="C10" s="81" t="n">
        <v>16.6509212467369</v>
      </c>
      <c r="D10" s="81" t="n">
        <v>17.0057985195242</v>
      </c>
      <c r="E10" s="81" t="n">
        <v>17.4364986878169</v>
      </c>
      <c r="F10" s="81" t="n">
        <v>17.357643212867</v>
      </c>
      <c r="G10" s="81" t="n">
        <v>17.9145571142653</v>
      </c>
      <c r="H10" s="81" t="n">
        <v>17.5420124748921</v>
      </c>
    </row>
    <row r="11" customFormat="false" ht="21.95" hidden="false" customHeight="true" outlineLevel="0" collapsed="false">
      <c r="A11" s="230" t="s">
        <v>183</v>
      </c>
      <c r="B11" s="230" t="s">
        <v>181</v>
      </c>
      <c r="C11" s="231" t="n">
        <v>8</v>
      </c>
      <c r="D11" s="231" t="n">
        <v>4</v>
      </c>
      <c r="E11" s="231" t="n">
        <v>4</v>
      </c>
      <c r="F11" s="231" t="n">
        <v>5</v>
      </c>
      <c r="G11" s="231" t="n">
        <v>6</v>
      </c>
      <c r="H11" s="231" t="n">
        <v>7</v>
      </c>
    </row>
    <row r="12" customFormat="false" ht="21.95" hidden="false" customHeight="true" outlineLevel="0" collapsed="false">
      <c r="A12" s="230"/>
      <c r="B12" s="230" t="s">
        <v>163</v>
      </c>
      <c r="C12" s="231" t="n">
        <v>597.026</v>
      </c>
      <c r="D12" s="231" t="n">
        <v>342.615</v>
      </c>
      <c r="E12" s="231" t="n">
        <v>299.285</v>
      </c>
      <c r="F12" s="231" t="n">
        <v>357.397</v>
      </c>
      <c r="G12" s="231" t="n">
        <v>435.969</v>
      </c>
      <c r="H12" s="231" t="n">
        <v>558.271</v>
      </c>
    </row>
    <row r="13" customFormat="false" ht="21.95" hidden="false" customHeight="true" outlineLevel="0" collapsed="false">
      <c r="A13" s="230"/>
      <c r="B13" s="230" t="s">
        <v>182</v>
      </c>
      <c r="C13" s="233" t="n">
        <v>18.946379637813</v>
      </c>
      <c r="D13" s="233" t="n">
        <v>19.2526954560346</v>
      </c>
      <c r="E13" s="233" t="n">
        <v>19.1553310876588</v>
      </c>
      <c r="F13" s="233" t="n">
        <v>18.5530859429345</v>
      </c>
      <c r="G13" s="233" t="n">
        <v>18.796944503249</v>
      </c>
      <c r="H13" s="233" t="n">
        <v>20.7661442561313</v>
      </c>
    </row>
    <row r="14" customFormat="false" ht="21.95" hidden="false" customHeight="true" outlineLevel="0" collapsed="false">
      <c r="A14" s="227" t="s">
        <v>107</v>
      </c>
      <c r="B14" s="228" t="s">
        <v>181</v>
      </c>
      <c r="C14" s="229" t="n">
        <v>17</v>
      </c>
      <c r="D14" s="229" t="n">
        <v>18</v>
      </c>
      <c r="E14" s="229" t="n">
        <v>19</v>
      </c>
      <c r="F14" s="229" t="n">
        <v>16</v>
      </c>
      <c r="G14" s="229" t="n">
        <v>15</v>
      </c>
      <c r="H14" s="229" t="n">
        <v>14</v>
      </c>
    </row>
    <row r="15" customFormat="false" ht="21.95" hidden="false" customHeight="true" outlineLevel="0" collapsed="false">
      <c r="A15" s="227"/>
      <c r="B15" s="230" t="s">
        <v>163</v>
      </c>
      <c r="C15" s="231" t="n">
        <v>425.107</v>
      </c>
      <c r="D15" s="231" t="n">
        <v>544.585</v>
      </c>
      <c r="E15" s="231" t="n">
        <v>548.157</v>
      </c>
      <c r="F15" s="231" t="n">
        <v>497.931</v>
      </c>
      <c r="G15" s="231" t="n">
        <v>496.621</v>
      </c>
      <c r="H15" s="231" t="n">
        <v>466.049</v>
      </c>
    </row>
    <row r="16" customFormat="false" ht="21.95" hidden="false" customHeight="true" outlineLevel="0" collapsed="false">
      <c r="A16" s="227"/>
      <c r="B16" s="232" t="s">
        <v>182</v>
      </c>
      <c r="C16" s="81" t="n">
        <v>16.9720128092471</v>
      </c>
      <c r="D16" s="81" t="n">
        <v>17.706586049518</v>
      </c>
      <c r="E16" s="81" t="n">
        <v>17.9034704494444</v>
      </c>
      <c r="F16" s="81" t="n">
        <v>18.4586247086247</v>
      </c>
      <c r="G16" s="81" t="n">
        <v>18.9315956342522</v>
      </c>
      <c r="H16" s="81" t="n">
        <v>19.3164038295511</v>
      </c>
    </row>
    <row r="17" customFormat="false" ht="21.95" hidden="false" customHeight="true" outlineLevel="0" collapsed="false">
      <c r="A17" s="227" t="s">
        <v>108</v>
      </c>
      <c r="B17" s="230" t="s">
        <v>181</v>
      </c>
      <c r="C17" s="231" t="s">
        <v>184</v>
      </c>
      <c r="D17" s="231" t="s">
        <v>185</v>
      </c>
      <c r="E17" s="231" t="s">
        <v>186</v>
      </c>
      <c r="F17" s="231" t="s">
        <v>187</v>
      </c>
      <c r="G17" s="231" t="s">
        <v>188</v>
      </c>
      <c r="H17" s="231" t="s">
        <v>189</v>
      </c>
    </row>
    <row r="18" customFormat="false" ht="21.95" hidden="false" customHeight="true" outlineLevel="0" collapsed="false">
      <c r="A18" s="227"/>
      <c r="B18" s="230" t="s">
        <v>163</v>
      </c>
      <c r="C18" s="231" t="n">
        <v>206.585</v>
      </c>
      <c r="D18" s="231" t="n">
        <v>193.868</v>
      </c>
      <c r="E18" s="231" t="n">
        <v>155.096</v>
      </c>
      <c r="F18" s="231" t="n">
        <v>179.883</v>
      </c>
      <c r="G18" s="231" t="n">
        <v>190.023</v>
      </c>
      <c r="H18" s="231" t="n">
        <v>217.749</v>
      </c>
    </row>
    <row r="19" customFormat="false" ht="21.95" hidden="false" customHeight="true" outlineLevel="0" collapsed="false">
      <c r="A19" s="227"/>
      <c r="B19" s="232" t="s">
        <v>182</v>
      </c>
      <c r="C19" s="81" t="n">
        <v>19.2813489337555</v>
      </c>
      <c r="D19" s="81" t="n">
        <v>20.3781565603478</v>
      </c>
      <c r="E19" s="81" t="n">
        <v>20.1995522382228</v>
      </c>
      <c r="F19" s="81" t="n">
        <v>20.371939107174</v>
      </c>
      <c r="G19" s="81" t="n">
        <v>21.4208656815013</v>
      </c>
      <c r="H19" s="81" t="n">
        <v>23.0457095623994</v>
      </c>
    </row>
    <row r="20" customFormat="false" ht="4.5" hidden="false" customHeight="true" outlineLevel="0" collapsed="false"/>
    <row r="21" s="234" customFormat="true" ht="37.5" hidden="false" customHeight="true" outlineLevel="0" collapsed="false">
      <c r="A21" s="46" t="s">
        <v>190</v>
      </c>
      <c r="B21" s="46"/>
      <c r="C21" s="46"/>
      <c r="D21" s="46"/>
      <c r="E21" s="46"/>
      <c r="F21" s="46"/>
      <c r="G21" s="46"/>
      <c r="H21" s="46"/>
    </row>
    <row r="22" s="234" customFormat="true" ht="3" hidden="false" customHeight="true" outlineLevel="0" collapsed="false">
      <c r="A22" s="235"/>
      <c r="B22" s="235"/>
      <c r="C22" s="235"/>
      <c r="D22" s="235"/>
      <c r="E22" s="235"/>
      <c r="F22" s="235"/>
      <c r="G22" s="235"/>
      <c r="H22" s="235"/>
    </row>
    <row r="23" s="234" customFormat="true" ht="12.75" hidden="false" customHeight="false" outlineLevel="0" collapsed="false">
      <c r="A23" s="236" t="s">
        <v>191</v>
      </c>
      <c r="B23" s="236"/>
      <c r="C23" s="236"/>
      <c r="D23" s="236"/>
      <c r="E23" s="236"/>
      <c r="F23" s="236"/>
      <c r="G23" s="236"/>
      <c r="H23" s="236"/>
    </row>
    <row r="24" s="234" customFormat="true" ht="3" hidden="false" customHeight="true" outlineLevel="0" collapsed="false">
      <c r="A24" s="236"/>
      <c r="B24" s="236"/>
      <c r="C24" s="236"/>
      <c r="D24" s="236"/>
      <c r="E24" s="236"/>
      <c r="F24" s="236"/>
      <c r="G24" s="236"/>
      <c r="H24" s="236"/>
    </row>
    <row r="25" s="234" customFormat="true" ht="24.75" hidden="false" customHeight="true" outlineLevel="0" collapsed="false">
      <c r="A25" s="46" t="s">
        <v>192</v>
      </c>
      <c r="B25" s="46"/>
      <c r="C25" s="46"/>
      <c r="D25" s="46"/>
      <c r="E25" s="46"/>
      <c r="F25" s="46"/>
      <c r="G25" s="46"/>
      <c r="H25" s="46"/>
    </row>
    <row r="26" customFormat="false" ht="12.75" hidden="false" customHeight="false" outlineLevel="0" collapsed="false">
      <c r="A26" s="51"/>
      <c r="B26" s="51"/>
      <c r="C26" s="51"/>
      <c r="D26" s="51"/>
      <c r="E26" s="51"/>
      <c r="F26" s="51"/>
      <c r="G26" s="51"/>
      <c r="H26" s="51"/>
    </row>
    <row r="27" customFormat="false" ht="179.25" hidden="false" customHeight="true" outlineLevel="0" collapsed="false">
      <c r="A27" s="18" t="s">
        <v>193</v>
      </c>
    </row>
  </sheetData>
  <mergeCells count="10">
    <mergeCell ref="A1:H1"/>
    <mergeCell ref="A3:H3"/>
    <mergeCell ref="A5:H5"/>
    <mergeCell ref="A6:A7"/>
    <mergeCell ref="A8:A10"/>
    <mergeCell ref="A11:A13"/>
    <mergeCell ref="A14:A16"/>
    <mergeCell ref="A17:A19"/>
    <mergeCell ref="A21:H21"/>
    <mergeCell ref="A25: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8" width="13.28"/>
    <col collapsed="false" customWidth="true" hidden="false" outlineLevel="0" max="2" min="2" style="18" width="12.56"/>
    <col collapsed="false" customWidth="true" hidden="false" outlineLevel="0" max="7" min="3" style="18" width="10.56"/>
    <col collapsed="false" customWidth="true" hidden="false" outlineLevel="0" max="8" min="8" style="18" width="12.99"/>
    <col collapsed="false" customWidth="true" hidden="false" outlineLevel="0" max="9" min="9" style="0" width="3.99"/>
  </cols>
  <sheetData>
    <row r="1" customFormat="false" ht="12.75" hidden="false" customHeight="true" outlineLevel="0" collapsed="false"/>
    <row r="2" customFormat="false" ht="12.75" hidden="false" customHeight="false" outlineLevel="0" collapsed="false">
      <c r="B2" s="177"/>
      <c r="C2" s="177"/>
      <c r="D2" s="177"/>
      <c r="E2" s="177"/>
      <c r="F2" s="177"/>
      <c r="G2" s="177"/>
      <c r="H2" s="177"/>
    </row>
    <row r="3" customFormat="false" ht="12.75" hidden="false" customHeight="false" outlineLevel="0" collapsed="false">
      <c r="A3" s="23" t="s">
        <v>194</v>
      </c>
      <c r="B3" s="23"/>
      <c r="C3" s="23"/>
      <c r="D3" s="23"/>
      <c r="E3" s="23"/>
      <c r="F3" s="23"/>
      <c r="G3" s="23"/>
      <c r="H3" s="23"/>
    </row>
    <row r="4" customFormat="false" ht="12.75" hidden="false" customHeight="false" outlineLevel="0" collapsed="false">
      <c r="A4" s="24"/>
    </row>
    <row r="5" customFormat="false" ht="12.75" hidden="false" customHeight="true" outlineLevel="0" collapsed="false">
      <c r="A5" s="237" t="s">
        <v>195</v>
      </c>
      <c r="B5" s="237"/>
      <c r="C5" s="237"/>
      <c r="D5" s="237"/>
      <c r="E5" s="237"/>
      <c r="F5" s="237"/>
      <c r="G5" s="237"/>
      <c r="H5" s="237"/>
    </row>
    <row r="6" customFormat="false" ht="12.75" hidden="false" customHeight="false" outlineLevel="0" collapsed="false">
      <c r="A6" s="237"/>
      <c r="B6" s="237"/>
      <c r="C6" s="237"/>
      <c r="D6" s="237"/>
      <c r="E6" s="237"/>
      <c r="F6" s="237"/>
      <c r="G6" s="237"/>
      <c r="H6" s="237"/>
    </row>
    <row r="9" customFormat="false" ht="12.75" hidden="false" customHeight="false" outlineLevel="0" collapsed="false">
      <c r="H9" s="27"/>
    </row>
    <row r="10" s="68" customFormat="true" ht="51" hidden="false" customHeight="false" outlineLevel="0" collapsed="false">
      <c r="A10" s="28" t="s">
        <v>196</v>
      </c>
      <c r="B10" s="28" t="s">
        <v>197</v>
      </c>
      <c r="C10" s="28" t="s">
        <v>198</v>
      </c>
      <c r="D10" s="28" t="s">
        <v>199</v>
      </c>
      <c r="E10" s="28" t="s">
        <v>200</v>
      </c>
      <c r="F10" s="28" t="s">
        <v>201</v>
      </c>
      <c r="G10" s="28" t="s">
        <v>202</v>
      </c>
      <c r="H10" s="28" t="s">
        <v>203</v>
      </c>
    </row>
    <row r="11" customFormat="false" ht="18" hidden="false" customHeight="true" outlineLevel="0" collapsed="false">
      <c r="A11" s="200" t="n">
        <v>2003</v>
      </c>
      <c r="B11" s="238" t="n">
        <v>0.702</v>
      </c>
      <c r="C11" s="238" t="n">
        <v>0.76</v>
      </c>
      <c r="D11" s="239" t="n">
        <v>0.761</v>
      </c>
      <c r="E11" s="239" t="n">
        <v>0.758</v>
      </c>
      <c r="F11" s="239" t="n">
        <v>0.758</v>
      </c>
      <c r="G11" s="239" t="n">
        <v>0.754</v>
      </c>
      <c r="H11" s="239" t="n">
        <v>0.754</v>
      </c>
    </row>
    <row r="12" customFormat="false" ht="18" hidden="false" customHeight="true" outlineLevel="0" collapsed="false">
      <c r="A12" s="203" t="n">
        <v>2004</v>
      </c>
      <c r="B12" s="240" t="n">
        <v>0.712</v>
      </c>
      <c r="C12" s="240" t="n">
        <v>0.766</v>
      </c>
      <c r="D12" s="241" t="n">
        <v>0.768</v>
      </c>
      <c r="E12" s="241" t="n">
        <v>0.759</v>
      </c>
      <c r="F12" s="241" t="n">
        <v>0.758</v>
      </c>
      <c r="G12" s="242" t="n">
        <v>0</v>
      </c>
      <c r="H12" s="241" t="n">
        <v>0.758</v>
      </c>
    </row>
    <row r="13" customFormat="false" ht="18" hidden="false" customHeight="true" outlineLevel="0" collapsed="false">
      <c r="A13" s="203" t="n">
        <v>2005</v>
      </c>
      <c r="B13" s="240" t="n">
        <v>0.719</v>
      </c>
      <c r="C13" s="240" t="n">
        <v>0.783</v>
      </c>
      <c r="D13" s="241" t="n">
        <v>0.781</v>
      </c>
      <c r="E13" s="241" t="n">
        <v>0.782</v>
      </c>
      <c r="F13" s="242" t="n">
        <v>0</v>
      </c>
      <c r="G13" s="242" t="n">
        <v>0</v>
      </c>
      <c r="H13" s="241" t="n">
        <v>0.783</v>
      </c>
    </row>
    <row r="14" customFormat="false" ht="18" hidden="false" customHeight="true" outlineLevel="0" collapsed="false">
      <c r="A14" s="203" t="n">
        <v>2006</v>
      </c>
      <c r="B14" s="240" t="n">
        <v>0.72</v>
      </c>
      <c r="C14" s="240" t="n">
        <v>0.808</v>
      </c>
      <c r="D14" s="241" t="n">
        <v>0.82</v>
      </c>
      <c r="E14" s="242" t="n">
        <v>0</v>
      </c>
      <c r="F14" s="242" t="n">
        <v>0</v>
      </c>
      <c r="G14" s="242" t="n">
        <v>0</v>
      </c>
      <c r="H14" s="241" t="n">
        <v>0.821</v>
      </c>
    </row>
    <row r="15" customFormat="false" ht="18" hidden="false" customHeight="true" outlineLevel="0" collapsed="false">
      <c r="A15" s="203" t="n">
        <v>2007</v>
      </c>
      <c r="B15" s="240" t="n">
        <v>0.702</v>
      </c>
      <c r="C15" s="240" t="n">
        <v>0.787</v>
      </c>
      <c r="D15" s="242" t="n">
        <v>0</v>
      </c>
      <c r="E15" s="242" t="n">
        <v>0</v>
      </c>
      <c r="F15" s="242" t="n">
        <v>0</v>
      </c>
      <c r="G15" s="242" t="n">
        <v>0</v>
      </c>
      <c r="H15" s="241" t="n">
        <v>0.794</v>
      </c>
    </row>
    <row r="16" customFormat="false" ht="18" hidden="false" customHeight="true" outlineLevel="0" collapsed="false">
      <c r="A16" s="205" t="n">
        <v>2008</v>
      </c>
      <c r="B16" s="243" t="n">
        <v>0.738</v>
      </c>
      <c r="C16" s="244" t="n">
        <v>0</v>
      </c>
      <c r="D16" s="245" t="n">
        <v>0</v>
      </c>
      <c r="E16" s="245" t="n">
        <v>0</v>
      </c>
      <c r="F16" s="245" t="n">
        <v>0</v>
      </c>
      <c r="G16" s="245" t="n">
        <v>0</v>
      </c>
      <c r="H16" s="246" t="n">
        <v>0.817</v>
      </c>
    </row>
    <row r="17" customFormat="false" ht="18" hidden="false" customHeight="true" outlineLevel="0" collapsed="false">
      <c r="A17" s="43"/>
      <c r="B17" s="247"/>
      <c r="C17" s="248"/>
      <c r="D17" s="248"/>
      <c r="E17" s="248"/>
      <c r="F17" s="248"/>
      <c r="G17" s="248"/>
      <c r="H17" s="247"/>
    </row>
    <row r="18" customFormat="false" ht="12.75" hidden="false" customHeight="true" outlineLevel="0" collapsed="false">
      <c r="A18" s="249" t="s">
        <v>204</v>
      </c>
      <c r="B18" s="249"/>
      <c r="C18" s="249"/>
      <c r="D18" s="249"/>
      <c r="E18" s="249"/>
      <c r="F18" s="249"/>
      <c r="G18" s="249"/>
      <c r="H18" s="249"/>
    </row>
    <row r="19" customFormat="false" ht="12.75" hidden="false" customHeight="true" outlineLevel="0" collapsed="false">
      <c r="A19" s="249"/>
      <c r="B19" s="249"/>
      <c r="C19" s="249"/>
      <c r="D19" s="249"/>
      <c r="E19" s="249"/>
      <c r="F19" s="249"/>
      <c r="G19" s="249"/>
      <c r="H19" s="249"/>
    </row>
    <row r="20" customFormat="false" ht="12.75" hidden="false" customHeight="false" outlineLevel="0" collapsed="false">
      <c r="A20" s="249"/>
      <c r="B20" s="249"/>
      <c r="C20" s="249"/>
      <c r="D20" s="249"/>
      <c r="E20" s="249"/>
      <c r="F20" s="249"/>
      <c r="G20" s="249"/>
      <c r="H20" s="249"/>
    </row>
    <row r="21" customFormat="false" ht="12.75" hidden="false" customHeight="false" outlineLevel="0" collapsed="false">
      <c r="A21" s="249"/>
      <c r="B21" s="249"/>
      <c r="C21" s="249"/>
      <c r="D21" s="249"/>
      <c r="E21" s="249"/>
      <c r="F21" s="249"/>
      <c r="G21" s="249"/>
      <c r="H21" s="249"/>
    </row>
    <row r="22" customFormat="false" ht="12.75" hidden="false" customHeight="false" outlineLevel="0" collapsed="false">
      <c r="A22" s="249"/>
      <c r="B22" s="249"/>
      <c r="C22" s="249"/>
      <c r="D22" s="249"/>
      <c r="E22" s="249"/>
      <c r="F22" s="249"/>
      <c r="G22" s="249"/>
      <c r="H22" s="249"/>
    </row>
    <row r="23" customFormat="false" ht="12.75" hidden="true" customHeight="true" outlineLevel="0" collapsed="false">
      <c r="A23" s="249"/>
      <c r="B23" s="249"/>
      <c r="C23" s="249"/>
      <c r="D23" s="249"/>
      <c r="E23" s="249"/>
      <c r="F23" s="249"/>
      <c r="G23" s="249"/>
      <c r="H23" s="249"/>
    </row>
    <row r="24" customFormat="false" ht="12.75" hidden="false" customHeight="false" outlineLevel="0" collapsed="false">
      <c r="A24" s="249"/>
      <c r="B24" s="249"/>
      <c r="C24" s="249"/>
      <c r="D24" s="249"/>
      <c r="E24" s="249"/>
      <c r="F24" s="249"/>
      <c r="G24" s="249"/>
      <c r="H24" s="249"/>
    </row>
    <row r="25" customFormat="false" ht="12.75" hidden="false" customHeight="false" outlineLevel="0" collapsed="false">
      <c r="A25" s="249"/>
      <c r="B25" s="249"/>
      <c r="C25" s="249"/>
      <c r="D25" s="249"/>
      <c r="E25" s="249"/>
      <c r="F25" s="249"/>
      <c r="G25" s="249"/>
      <c r="H25" s="249"/>
    </row>
  </sheetData>
  <mergeCells count="4">
    <mergeCell ref="A3:H3"/>
    <mergeCell ref="A5:H6"/>
    <mergeCell ref="A18:H23"/>
    <mergeCell ref="A24: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25" width="16.42"/>
    <col collapsed="false" customWidth="true" hidden="false" outlineLevel="0" max="2" min="2" style="18" width="14.7"/>
    <col collapsed="false" customWidth="true" hidden="false" outlineLevel="0" max="3" min="3" style="18" width="11.7"/>
    <col collapsed="false" customWidth="true" hidden="false" outlineLevel="0" max="4" min="4" style="18" width="14.7"/>
    <col collapsed="false" customWidth="true" hidden="false" outlineLevel="0" max="5" min="5" style="18" width="11.7"/>
    <col collapsed="false" customWidth="true" hidden="false" outlineLevel="0" max="6" min="6" style="225" width="17.7"/>
    <col collapsed="false" customWidth="false" hidden="false" outlineLevel="0" max="257" min="7" style="225" width="9.14"/>
  </cols>
  <sheetData>
    <row r="1" customFormat="false" ht="12.75" hidden="false" customHeight="true" outlineLevel="0" collapsed="false">
      <c r="A1" s="18"/>
      <c r="B1" s="250"/>
      <c r="C1" s="250"/>
      <c r="D1" s="250"/>
      <c r="E1" s="250"/>
    </row>
    <row r="2" customFormat="false" ht="12.75" hidden="false" customHeight="false" outlineLevel="0" collapsed="false">
      <c r="A2" s="18"/>
      <c r="B2" s="251"/>
      <c r="C2" s="251"/>
      <c r="D2" s="251"/>
      <c r="E2" s="251"/>
    </row>
    <row r="3" customFormat="false" ht="25.5" hidden="false" customHeight="true" outlineLevel="0" collapsed="false">
      <c r="A3" s="252" t="s">
        <v>205</v>
      </c>
      <c r="B3" s="252"/>
      <c r="C3" s="252"/>
      <c r="D3" s="252"/>
      <c r="E3" s="252"/>
    </row>
    <row r="4" customFormat="false" ht="12.75" hidden="false" customHeight="false" outlineLevel="0" collapsed="false">
      <c r="A4" s="251"/>
      <c r="B4" s="251"/>
      <c r="C4" s="251"/>
      <c r="D4" s="251"/>
      <c r="E4" s="251"/>
    </row>
    <row r="5" customFormat="false" ht="48" hidden="false" customHeight="true" outlineLevel="0" collapsed="false">
      <c r="A5" s="252" t="s">
        <v>206</v>
      </c>
      <c r="B5" s="252"/>
      <c r="C5" s="252"/>
      <c r="D5" s="252"/>
      <c r="E5" s="252"/>
    </row>
    <row r="6" customFormat="false" ht="12.75" hidden="false" customHeight="false" outlineLevel="0" collapsed="false">
      <c r="A6" s="253"/>
      <c r="B6" s="253"/>
      <c r="C6" s="253"/>
      <c r="D6" s="253"/>
      <c r="E6" s="253"/>
    </row>
    <row r="7" s="258" customFormat="true" ht="36" hidden="false" customHeight="true" outlineLevel="0" collapsed="false">
      <c r="A7" s="254" t="s">
        <v>44</v>
      </c>
      <c r="B7" s="254" t="s">
        <v>207</v>
      </c>
      <c r="C7" s="255" t="s">
        <v>208</v>
      </c>
      <c r="D7" s="256" t="s">
        <v>209</v>
      </c>
      <c r="E7" s="255" t="s">
        <v>208</v>
      </c>
      <c r="F7" s="257"/>
    </row>
    <row r="8" customFormat="false" ht="20.1" hidden="false" customHeight="true" outlineLevel="0" collapsed="false">
      <c r="A8" s="259" t="n">
        <v>2003</v>
      </c>
      <c r="B8" s="260" t="n">
        <v>4096349</v>
      </c>
      <c r="C8" s="95"/>
      <c r="D8" s="260" t="n">
        <v>3649449</v>
      </c>
      <c r="E8" s="95"/>
    </row>
    <row r="9" customFormat="false" ht="20.1" hidden="false" customHeight="true" outlineLevel="0" collapsed="false">
      <c r="A9" s="261" t="n">
        <v>2004</v>
      </c>
      <c r="B9" s="262" t="n">
        <v>4085115</v>
      </c>
      <c r="C9" s="263" t="n">
        <v>-0.274244211125566</v>
      </c>
      <c r="D9" s="262" t="n">
        <v>3654431</v>
      </c>
      <c r="E9" s="263" t="n">
        <v>0.136513758652334</v>
      </c>
    </row>
    <row r="10" customFormat="false" ht="20.1" hidden="false" customHeight="true" outlineLevel="0" collapsed="false">
      <c r="A10" s="261" t="n">
        <v>2005</v>
      </c>
      <c r="B10" s="262" t="n">
        <v>4042911</v>
      </c>
      <c r="C10" s="263" t="n">
        <v>-1.03311657076973</v>
      </c>
      <c r="D10" s="262" t="n">
        <v>3615520</v>
      </c>
      <c r="E10" s="263" t="n">
        <v>-1.06476220237843</v>
      </c>
    </row>
    <row r="11" customFormat="false" ht="20.1" hidden="false" customHeight="true" outlineLevel="0" collapsed="false">
      <c r="A11" s="261" t="n">
        <v>2006</v>
      </c>
      <c r="B11" s="262" t="n">
        <v>4075275</v>
      </c>
      <c r="C11" s="263" t="n">
        <v>0.800512304129376</v>
      </c>
      <c r="D11" s="262" t="n">
        <v>3621380</v>
      </c>
      <c r="E11" s="263" t="n">
        <v>0.162079037040315</v>
      </c>
    </row>
    <row r="12" customFormat="false" ht="20.1" hidden="false" customHeight="true" outlineLevel="0" collapsed="false">
      <c r="A12" s="261" t="n">
        <v>2007</v>
      </c>
      <c r="B12" s="262" t="n">
        <v>4125034</v>
      </c>
      <c r="C12" s="263" t="n">
        <v>1.22099735600665</v>
      </c>
      <c r="D12" s="262" t="n">
        <v>3688720</v>
      </c>
      <c r="E12" s="263" t="n">
        <v>1.85951211968918</v>
      </c>
    </row>
    <row r="13" customFormat="false" ht="20.1" hidden="false" customHeight="true" outlineLevel="0" collapsed="false">
      <c r="A13" s="261" t="n">
        <v>2008</v>
      </c>
      <c r="B13" s="262" t="n">
        <v>4107913</v>
      </c>
      <c r="C13" s="263" t="n">
        <v>-0.415051124427096</v>
      </c>
      <c r="D13" s="262" t="n">
        <v>3727263</v>
      </c>
      <c r="E13" s="263" t="n">
        <v>1.04488819970071</v>
      </c>
    </row>
    <row r="14" customFormat="false" ht="20.1" hidden="false" customHeight="true" outlineLevel="0" collapsed="false">
      <c r="A14" s="264" t="s">
        <v>210</v>
      </c>
      <c r="B14" s="265"/>
      <c r="C14" s="266" t="n">
        <v>0.282300165342357</v>
      </c>
      <c r="D14" s="267"/>
      <c r="E14" s="266" t="n">
        <v>2.13221228738914</v>
      </c>
    </row>
    <row r="15" customFormat="false" ht="15" hidden="false" customHeight="false" outlineLevel="0" collapsed="false">
      <c r="A15" s="268"/>
      <c r="B15" s="269"/>
      <c r="C15" s="270"/>
      <c r="D15" s="269"/>
      <c r="E15" s="270"/>
    </row>
    <row r="16" customFormat="false" ht="12.75" hidden="false" customHeight="false" outlineLevel="0" collapsed="false">
      <c r="A16" s="49"/>
      <c r="B16" s="269"/>
      <c r="C16" s="270"/>
      <c r="D16" s="269"/>
      <c r="E16" s="270"/>
    </row>
    <row r="17" customFormat="false" ht="12.75" hidden="false" customHeight="false" outlineLevel="0" collapsed="false">
      <c r="A17" s="18" t="s">
        <v>211</v>
      </c>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18"/>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8"/>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row>
    <row r="30" customFormat="false" ht="12.75" hidden="false" customHeight="false" outlineLevel="0" collapsed="false">
      <c r="A30" s="18"/>
    </row>
    <row r="31" customFormat="false" ht="12.75" hidden="false" customHeight="false" outlineLevel="0" collapsed="false">
      <c r="A31" s="18"/>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8"/>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row>
    <row r="38" customFormat="false" ht="12.75" hidden="false" customHeight="false" outlineLevel="0" collapsed="false">
      <c r="A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row>
    <row r="42" customFormat="false" ht="12.75" hidden="false" customHeight="false" outlineLevel="0" collapsed="false">
      <c r="A42" s="18"/>
    </row>
    <row r="43" customFormat="false" ht="12.75" hidden="false" customHeight="false" outlineLevel="0" collapsed="false">
      <c r="A43" s="18"/>
    </row>
    <row r="44" customFormat="false" ht="12.75" hidden="false" customHeight="false" outlineLevel="0" collapsed="false">
      <c r="A44" s="18"/>
    </row>
    <row r="45" customFormat="false" ht="12.75" hidden="false" customHeight="false" outlineLevel="0" collapsed="false">
      <c r="A45" s="18"/>
    </row>
    <row r="46" customFormat="false" ht="12.75" hidden="false" customHeight="false" outlineLevel="0" collapsed="false">
      <c r="A46" s="18"/>
    </row>
    <row r="47" customFormat="false" ht="12.75" hidden="false" customHeight="false" outlineLevel="0" collapsed="false">
      <c r="A47" s="18"/>
    </row>
  </sheetData>
  <mergeCells count="3">
    <mergeCell ref="A3:E3"/>
    <mergeCell ref="A5:E5"/>
    <mergeCell ref="A6:E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8" width="10.85"/>
    <col collapsed="false" customWidth="true" hidden="false" outlineLevel="0" max="2" min="2" style="18" width="7.42"/>
    <col collapsed="false" customWidth="true" hidden="false" outlineLevel="0" max="3" min="3" style="18" width="6.99"/>
    <col collapsed="false" customWidth="true" hidden="false" outlineLevel="0" max="4" min="4" style="18" width="7.42"/>
    <col collapsed="false" customWidth="true" hidden="false" outlineLevel="0" max="13" min="5" style="18" width="6.28"/>
    <col collapsed="false" customWidth="true" hidden="false" outlineLevel="0" max="14" min="14" style="18" width="7.42"/>
    <col collapsed="false" customWidth="true" hidden="false" outlineLevel="0" max="15" min="15" style="18" width="6.99"/>
    <col collapsed="false" customWidth="true" hidden="false" outlineLevel="0" max="16" min="16" style="225" width="3.14"/>
    <col collapsed="false" customWidth="false" hidden="false" outlineLevel="0" max="257" min="17" style="225" width="9.14"/>
  </cols>
  <sheetData>
    <row r="1" customFormat="false" ht="12.75" hidden="false" customHeight="true" outlineLevel="0" collapsed="false">
      <c r="B1" s="271"/>
      <c r="C1" s="271"/>
      <c r="D1" s="271"/>
      <c r="E1" s="271"/>
      <c r="F1" s="271"/>
      <c r="G1" s="271"/>
      <c r="H1" s="271"/>
      <c r="I1" s="271"/>
      <c r="J1" s="271"/>
      <c r="K1" s="271"/>
      <c r="L1" s="271"/>
      <c r="M1" s="271"/>
      <c r="N1" s="271"/>
      <c r="O1" s="271"/>
    </row>
    <row r="2" customFormat="false" ht="42.75" hidden="false" customHeight="true" outlineLevel="0" collapsed="false">
      <c r="A2" s="272" t="s">
        <v>212</v>
      </c>
      <c r="B2" s="272"/>
      <c r="C2" s="272"/>
      <c r="D2" s="272"/>
      <c r="E2" s="272"/>
      <c r="F2" s="272"/>
      <c r="G2" s="272"/>
      <c r="H2" s="272"/>
      <c r="I2" s="272"/>
      <c r="J2" s="272"/>
      <c r="K2" s="272"/>
      <c r="L2" s="272"/>
      <c r="M2" s="272"/>
      <c r="N2" s="272"/>
      <c r="O2" s="272"/>
    </row>
    <row r="3" customFormat="false" ht="12.75" hidden="false" customHeight="false" outlineLevel="0" collapsed="false">
      <c r="A3" s="273"/>
    </row>
    <row r="4" customFormat="false" ht="12.75" hidden="false" customHeight="true" outlineLevel="0" collapsed="false">
      <c r="A4" s="274" t="s">
        <v>213</v>
      </c>
      <c r="B4" s="274"/>
      <c r="C4" s="274"/>
      <c r="D4" s="274"/>
      <c r="E4" s="274"/>
      <c r="F4" s="274"/>
      <c r="G4" s="274"/>
      <c r="H4" s="274"/>
      <c r="I4" s="274"/>
      <c r="J4" s="274"/>
      <c r="K4" s="274"/>
      <c r="L4" s="274"/>
      <c r="M4" s="274"/>
      <c r="N4" s="274"/>
      <c r="O4" s="274"/>
    </row>
    <row r="5" customFormat="false" ht="12.75" hidden="false" customHeight="true" outlineLevel="0" collapsed="false">
      <c r="A5" s="274" t="s">
        <v>214</v>
      </c>
      <c r="B5" s="274"/>
      <c r="C5" s="274"/>
      <c r="D5" s="274"/>
      <c r="E5" s="274"/>
      <c r="F5" s="274"/>
      <c r="G5" s="274"/>
      <c r="H5" s="274"/>
      <c r="I5" s="274"/>
      <c r="J5" s="274"/>
      <c r="K5" s="274"/>
      <c r="L5" s="274"/>
      <c r="M5" s="274"/>
      <c r="N5" s="274"/>
      <c r="O5" s="274"/>
    </row>
    <row r="6" customFormat="false" ht="12.75" hidden="false" customHeight="false" outlineLevel="0" collapsed="false">
      <c r="A6" s="273"/>
    </row>
    <row r="7" s="258" customFormat="true" ht="28.5" hidden="false" customHeight="true" outlineLevel="0" collapsed="false">
      <c r="A7" s="135" t="s">
        <v>196</v>
      </c>
      <c r="B7" s="135" t="s">
        <v>197</v>
      </c>
      <c r="C7" s="135"/>
      <c r="D7" s="135" t="s">
        <v>215</v>
      </c>
      <c r="E7" s="135"/>
      <c r="F7" s="135" t="s">
        <v>216</v>
      </c>
      <c r="G7" s="135"/>
      <c r="H7" s="135" t="s">
        <v>217</v>
      </c>
      <c r="I7" s="135"/>
      <c r="J7" s="135" t="s">
        <v>218</v>
      </c>
      <c r="K7" s="135"/>
      <c r="L7" s="135" t="s">
        <v>219</v>
      </c>
      <c r="M7" s="135"/>
      <c r="N7" s="135" t="s">
        <v>220</v>
      </c>
      <c r="O7" s="135"/>
    </row>
    <row r="8" customFormat="false" ht="15.95" hidden="false" customHeight="true" outlineLevel="0" collapsed="false">
      <c r="A8" s="151" t="n">
        <v>2003</v>
      </c>
      <c r="B8" s="275" t="n">
        <v>376648</v>
      </c>
      <c r="C8" s="276" t="n">
        <v>0.1056</v>
      </c>
      <c r="D8" s="275" t="n">
        <v>227678</v>
      </c>
      <c r="E8" s="276" t="n">
        <v>0.0566</v>
      </c>
      <c r="F8" s="277" t="n">
        <v>84869</v>
      </c>
      <c r="G8" s="276" t="n">
        <v>0.021</v>
      </c>
      <c r="H8" s="277" t="n">
        <v>30171</v>
      </c>
      <c r="I8" s="276" t="n">
        <v>0.0074</v>
      </c>
      <c r="J8" s="277" t="n">
        <v>14746</v>
      </c>
      <c r="K8" s="276" t="n">
        <v>0.0036</v>
      </c>
      <c r="L8" s="277" t="n">
        <v>9250</v>
      </c>
      <c r="M8" s="276" t="n">
        <v>0.0023</v>
      </c>
      <c r="N8" s="277" t="n">
        <v>743362</v>
      </c>
      <c r="O8" s="276" t="n">
        <v>0.1832</v>
      </c>
    </row>
    <row r="9" customFormat="false" ht="15.95" hidden="false" customHeight="true" outlineLevel="0" collapsed="false">
      <c r="A9" s="278" t="n">
        <v>2004</v>
      </c>
      <c r="B9" s="279" t="n">
        <v>365007</v>
      </c>
      <c r="C9" s="280" t="n">
        <v>0.1019</v>
      </c>
      <c r="D9" s="279" t="n">
        <v>225072</v>
      </c>
      <c r="E9" s="280" t="n">
        <v>0.0562</v>
      </c>
      <c r="F9" s="277" t="n">
        <v>70633</v>
      </c>
      <c r="G9" s="280" t="n">
        <v>0.0175</v>
      </c>
      <c r="H9" s="277" t="n">
        <v>32039</v>
      </c>
      <c r="I9" s="280" t="n">
        <v>0.0079</v>
      </c>
      <c r="J9" s="277" t="n">
        <v>16382</v>
      </c>
      <c r="K9" s="280" t="n">
        <v>0.0041</v>
      </c>
      <c r="L9" s="281" t="n">
        <v>0</v>
      </c>
      <c r="M9" s="282" t="n">
        <v>0</v>
      </c>
      <c r="N9" s="277" t="n">
        <v>709133</v>
      </c>
      <c r="O9" s="280" t="n">
        <v>0.1758</v>
      </c>
    </row>
    <row r="10" customFormat="false" ht="15.95" hidden="false" customHeight="true" outlineLevel="0" collapsed="false">
      <c r="A10" s="278" t="n">
        <v>2005</v>
      </c>
      <c r="B10" s="279" t="n">
        <v>362840</v>
      </c>
      <c r="C10" s="280" t="n">
        <v>0.1012</v>
      </c>
      <c r="D10" s="279" t="n">
        <v>220383</v>
      </c>
      <c r="E10" s="280" t="n">
        <v>0.0549</v>
      </c>
      <c r="F10" s="277" t="n">
        <v>67838</v>
      </c>
      <c r="G10" s="280" t="n">
        <v>0.0168</v>
      </c>
      <c r="H10" s="277" t="n">
        <v>30403</v>
      </c>
      <c r="I10" s="280" t="n">
        <v>0.0075</v>
      </c>
      <c r="J10" s="281" t="n">
        <v>0</v>
      </c>
      <c r="K10" s="282" t="n">
        <v>0</v>
      </c>
      <c r="L10" s="281" t="n">
        <v>0</v>
      </c>
      <c r="M10" s="282" t="n">
        <v>0</v>
      </c>
      <c r="N10" s="277" t="n">
        <v>681464</v>
      </c>
      <c r="O10" s="280" t="n">
        <v>0.1685</v>
      </c>
    </row>
    <row r="11" customFormat="false" ht="15.95" hidden="false" customHeight="true" outlineLevel="0" collapsed="false">
      <c r="A11" s="278" t="n">
        <v>2006</v>
      </c>
      <c r="B11" s="279" t="n">
        <v>385193</v>
      </c>
      <c r="C11" s="280" t="n">
        <v>0.1068</v>
      </c>
      <c r="D11" s="279" t="n">
        <v>209582</v>
      </c>
      <c r="E11" s="280" t="n">
        <v>0.0516</v>
      </c>
      <c r="F11" s="277" t="n">
        <v>76647</v>
      </c>
      <c r="G11" s="280" t="n">
        <v>0.0187</v>
      </c>
      <c r="H11" s="281" t="n">
        <v>0</v>
      </c>
      <c r="I11" s="282" t="n">
        <v>0</v>
      </c>
      <c r="J11" s="281" t="n">
        <v>0</v>
      </c>
      <c r="K11" s="282" t="n">
        <v>0</v>
      </c>
      <c r="L11" s="281" t="n">
        <v>0</v>
      </c>
      <c r="M11" s="282" t="n">
        <v>0</v>
      </c>
      <c r="N11" s="277" t="n">
        <v>671422</v>
      </c>
      <c r="O11" s="280" t="n">
        <v>0.1641</v>
      </c>
    </row>
    <row r="12" customFormat="false" ht="15.95" hidden="false" customHeight="true" outlineLevel="0" collapsed="false">
      <c r="A12" s="278" t="n">
        <v>2007</v>
      </c>
      <c r="B12" s="279" t="n">
        <v>364294</v>
      </c>
      <c r="C12" s="280" t="n">
        <v>0.1001</v>
      </c>
      <c r="D12" s="279" t="n">
        <v>195508</v>
      </c>
      <c r="E12" s="280" t="n">
        <v>0.0485</v>
      </c>
      <c r="F12" s="281" t="n">
        <v>0</v>
      </c>
      <c r="G12" s="282" t="n">
        <v>0</v>
      </c>
      <c r="H12" s="281" t="n">
        <v>0</v>
      </c>
      <c r="I12" s="282" t="n">
        <v>0</v>
      </c>
      <c r="J12" s="281" t="n">
        <v>0</v>
      </c>
      <c r="K12" s="282" t="n">
        <v>0</v>
      </c>
      <c r="L12" s="281" t="n">
        <v>0</v>
      </c>
      <c r="M12" s="282" t="n">
        <v>0</v>
      </c>
      <c r="N12" s="277" t="n">
        <v>559802</v>
      </c>
      <c r="O12" s="280" t="n">
        <v>0.1387</v>
      </c>
    </row>
    <row r="13" customFormat="false" ht="15.95" hidden="false" customHeight="true" outlineLevel="0" collapsed="false">
      <c r="A13" s="283" t="n">
        <v>2008</v>
      </c>
      <c r="B13" s="284" t="n">
        <v>318674</v>
      </c>
      <c r="C13" s="285" t="n">
        <v>0.0867</v>
      </c>
      <c r="D13" s="286" t="n">
        <v>0</v>
      </c>
      <c r="E13" s="287" t="n">
        <v>0</v>
      </c>
      <c r="F13" s="288" t="n">
        <v>0</v>
      </c>
      <c r="G13" s="287" t="n">
        <v>0</v>
      </c>
      <c r="H13" s="288" t="n">
        <v>0</v>
      </c>
      <c r="I13" s="287" t="n">
        <v>0</v>
      </c>
      <c r="J13" s="288" t="n">
        <v>0</v>
      </c>
      <c r="K13" s="287" t="n">
        <v>0</v>
      </c>
      <c r="L13" s="288" t="n">
        <v>0</v>
      </c>
      <c r="M13" s="287" t="n">
        <v>0</v>
      </c>
      <c r="N13" s="289" t="n">
        <v>318674</v>
      </c>
      <c r="O13" s="285" t="n">
        <v>0.0867</v>
      </c>
    </row>
    <row r="14" s="291" customFormat="true" ht="12.75" hidden="false" customHeight="false" outlineLevel="0" collapsed="false">
      <c r="A14" s="158"/>
      <c r="B14" s="277"/>
      <c r="C14" s="290"/>
      <c r="D14" s="157"/>
      <c r="E14" s="290"/>
      <c r="F14" s="157"/>
      <c r="G14" s="290"/>
      <c r="H14" s="157"/>
      <c r="I14" s="290"/>
      <c r="J14" s="157"/>
      <c r="K14" s="290"/>
      <c r="L14" s="157"/>
      <c r="M14" s="290"/>
      <c r="N14" s="277"/>
      <c r="O14" s="290"/>
    </row>
    <row r="15" s="127" customFormat="true" ht="12" hidden="false" customHeight="true" outlineLevel="0" collapsed="false">
      <c r="A15" s="292" t="s">
        <v>221</v>
      </c>
      <c r="B15" s="292"/>
      <c r="C15" s="292"/>
      <c r="D15" s="292"/>
      <c r="E15" s="292"/>
      <c r="F15" s="292"/>
      <c r="G15" s="292"/>
      <c r="H15" s="292"/>
      <c r="I15" s="292"/>
      <c r="J15" s="292"/>
      <c r="K15" s="292"/>
      <c r="L15" s="292"/>
      <c r="M15" s="292"/>
      <c r="N15" s="292"/>
      <c r="O15" s="292"/>
    </row>
    <row r="16" customFormat="false" ht="39.75" hidden="false" customHeight="true" outlineLevel="0" collapsed="false">
      <c r="A16" s="293" t="s">
        <v>222</v>
      </c>
      <c r="B16" s="294"/>
      <c r="C16" s="294"/>
      <c r="D16" s="294"/>
      <c r="E16" s="294"/>
      <c r="F16" s="294"/>
      <c r="G16" s="294"/>
      <c r="H16" s="294"/>
      <c r="I16" s="294"/>
      <c r="J16" s="294"/>
      <c r="K16" s="294"/>
      <c r="L16" s="294"/>
      <c r="M16" s="294"/>
      <c r="N16" s="294"/>
      <c r="O16" s="294"/>
    </row>
    <row r="17" customFormat="false" ht="12.75" hidden="false" customHeight="true" outlineLevel="0" collapsed="false">
      <c r="A17" s="272" t="s">
        <v>223</v>
      </c>
      <c r="B17" s="272"/>
      <c r="C17" s="272"/>
      <c r="D17" s="272"/>
      <c r="E17" s="272"/>
      <c r="F17" s="272"/>
      <c r="G17" s="272"/>
      <c r="H17" s="272"/>
      <c r="I17" s="272"/>
      <c r="J17" s="272"/>
      <c r="K17" s="272"/>
      <c r="L17" s="272"/>
      <c r="M17" s="272"/>
      <c r="N17" s="272"/>
      <c r="O17" s="272"/>
    </row>
    <row r="18" customFormat="false" ht="12.75" hidden="false" customHeight="false" outlineLevel="0" collapsed="false">
      <c r="A18" s="273"/>
    </row>
    <row r="19" customFormat="false" ht="12.75" hidden="false" customHeight="true" outlineLevel="0" collapsed="false">
      <c r="A19" s="274" t="s">
        <v>224</v>
      </c>
      <c r="B19" s="274"/>
      <c r="C19" s="274"/>
      <c r="D19" s="274"/>
      <c r="E19" s="274"/>
      <c r="F19" s="274"/>
      <c r="G19" s="274"/>
      <c r="H19" s="274"/>
      <c r="I19" s="274"/>
      <c r="J19" s="274"/>
      <c r="K19" s="274"/>
      <c r="L19" s="274"/>
      <c r="M19" s="274"/>
      <c r="N19" s="274"/>
      <c r="O19" s="274"/>
    </row>
    <row r="20" customFormat="false" ht="13.5" hidden="false" customHeight="true" outlineLevel="0" collapsed="false">
      <c r="A20" s="274" t="s">
        <v>214</v>
      </c>
      <c r="B20" s="274"/>
      <c r="C20" s="274"/>
      <c r="D20" s="274"/>
      <c r="E20" s="274"/>
      <c r="F20" s="274"/>
      <c r="G20" s="274"/>
      <c r="H20" s="274"/>
      <c r="I20" s="274"/>
      <c r="J20" s="274"/>
      <c r="K20" s="274"/>
      <c r="L20" s="274"/>
      <c r="M20" s="274"/>
      <c r="N20" s="274"/>
      <c r="O20" s="274"/>
    </row>
    <row r="21" customFormat="false" ht="13.5" hidden="false" customHeight="true" outlineLevel="0" collapsed="false">
      <c r="A21" s="274"/>
      <c r="B21" s="274"/>
      <c r="C21" s="274"/>
      <c r="D21" s="274"/>
      <c r="E21" s="274"/>
      <c r="F21" s="274"/>
      <c r="G21" s="274"/>
      <c r="H21" s="274"/>
      <c r="I21" s="274"/>
      <c r="J21" s="274"/>
      <c r="K21" s="274"/>
      <c r="L21" s="274"/>
      <c r="M21" s="274"/>
      <c r="N21" s="274"/>
      <c r="O21" s="274"/>
    </row>
    <row r="22" s="258" customFormat="true" ht="25.5" hidden="false" customHeight="true" outlineLevel="0" collapsed="false">
      <c r="A22" s="135" t="s">
        <v>196</v>
      </c>
      <c r="B22" s="135" t="s">
        <v>197</v>
      </c>
      <c r="C22" s="135"/>
      <c r="D22" s="135" t="s">
        <v>215</v>
      </c>
      <c r="E22" s="135"/>
      <c r="F22" s="135" t="s">
        <v>216</v>
      </c>
      <c r="G22" s="135"/>
      <c r="H22" s="135" t="s">
        <v>217</v>
      </c>
      <c r="I22" s="135"/>
      <c r="J22" s="135" t="s">
        <v>218</v>
      </c>
      <c r="K22" s="135"/>
      <c r="L22" s="135" t="s">
        <v>219</v>
      </c>
      <c r="M22" s="135"/>
      <c r="N22" s="135" t="s">
        <v>220</v>
      </c>
      <c r="O22" s="135"/>
    </row>
    <row r="23" customFormat="false" ht="15.95" hidden="false" customHeight="true" outlineLevel="0" collapsed="false">
      <c r="A23" s="151" t="n">
        <v>2003</v>
      </c>
      <c r="B23" s="295"/>
      <c r="C23" s="296"/>
      <c r="D23" s="275" t="n">
        <v>129601</v>
      </c>
      <c r="E23" s="276" t="n">
        <v>0.0322</v>
      </c>
      <c r="F23" s="275" t="n">
        <v>71795</v>
      </c>
      <c r="G23" s="276" t="n">
        <v>0.0177</v>
      </c>
      <c r="H23" s="277" t="n">
        <v>26177</v>
      </c>
      <c r="I23" s="276" t="n">
        <v>0.0065</v>
      </c>
      <c r="J23" s="275" t="n">
        <v>14860</v>
      </c>
      <c r="K23" s="276" t="n">
        <v>0.0037</v>
      </c>
      <c r="L23" s="275" t="n">
        <v>8701</v>
      </c>
      <c r="M23" s="276" t="n">
        <v>0.0021</v>
      </c>
      <c r="N23" s="275" t="n">
        <v>251134</v>
      </c>
      <c r="O23" s="276" t="n">
        <v>0.0619</v>
      </c>
    </row>
    <row r="24" customFormat="false" ht="15.95" hidden="false" customHeight="true" outlineLevel="0" collapsed="false">
      <c r="A24" s="278" t="n">
        <v>2004</v>
      </c>
      <c r="B24" s="297"/>
      <c r="C24" s="298"/>
      <c r="D24" s="279" t="n">
        <v>133278</v>
      </c>
      <c r="E24" s="280" t="n">
        <v>0.0333</v>
      </c>
      <c r="F24" s="279" t="n">
        <v>63534</v>
      </c>
      <c r="G24" s="280" t="n">
        <v>0.0158</v>
      </c>
      <c r="H24" s="277" t="n">
        <v>24158</v>
      </c>
      <c r="I24" s="280" t="n">
        <v>0.006</v>
      </c>
      <c r="J24" s="279" t="n">
        <v>14083</v>
      </c>
      <c r="K24" s="280" t="n">
        <v>0.0035</v>
      </c>
      <c r="L24" s="299" t="n">
        <v>0</v>
      </c>
      <c r="M24" s="282" t="n">
        <v>0</v>
      </c>
      <c r="N24" s="279" t="n">
        <v>235053</v>
      </c>
      <c r="O24" s="280" t="n">
        <v>0.0583</v>
      </c>
    </row>
    <row r="25" customFormat="false" ht="15.95" hidden="false" customHeight="true" outlineLevel="0" collapsed="false">
      <c r="A25" s="278" t="n">
        <v>2005</v>
      </c>
      <c r="B25" s="297"/>
      <c r="C25" s="298"/>
      <c r="D25" s="279" t="n">
        <v>130291</v>
      </c>
      <c r="E25" s="280" t="n">
        <v>0.0324</v>
      </c>
      <c r="F25" s="279" t="n">
        <v>60810</v>
      </c>
      <c r="G25" s="280" t="n">
        <v>0.0151</v>
      </c>
      <c r="H25" s="277" t="n">
        <v>28015</v>
      </c>
      <c r="I25" s="280" t="n">
        <v>0.0069</v>
      </c>
      <c r="J25" s="299" t="n">
        <v>0</v>
      </c>
      <c r="K25" s="282" t="n">
        <v>0</v>
      </c>
      <c r="L25" s="299" t="n">
        <v>0</v>
      </c>
      <c r="M25" s="282" t="n">
        <v>0</v>
      </c>
      <c r="N25" s="279" t="n">
        <v>219116</v>
      </c>
      <c r="O25" s="280" t="n">
        <v>0.0542</v>
      </c>
    </row>
    <row r="26" customFormat="false" ht="15.95" hidden="false" customHeight="true" outlineLevel="0" collapsed="false">
      <c r="A26" s="278" t="n">
        <v>2006</v>
      </c>
      <c r="B26" s="297"/>
      <c r="C26" s="298"/>
      <c r="D26" s="279" t="n">
        <v>145265</v>
      </c>
      <c r="E26" s="280" t="n">
        <v>0.0358</v>
      </c>
      <c r="F26" s="279" t="n">
        <v>81516</v>
      </c>
      <c r="G26" s="280" t="n">
        <v>0.0199</v>
      </c>
      <c r="H26" s="281" t="n">
        <v>0</v>
      </c>
      <c r="I26" s="282" t="n">
        <v>0</v>
      </c>
      <c r="J26" s="299" t="n">
        <v>0</v>
      </c>
      <c r="K26" s="282" t="n">
        <v>0</v>
      </c>
      <c r="L26" s="299" t="n">
        <v>0</v>
      </c>
      <c r="M26" s="282" t="n">
        <v>0</v>
      </c>
      <c r="N26" s="279" t="n">
        <v>226781</v>
      </c>
      <c r="O26" s="280" t="n">
        <v>0.0554</v>
      </c>
    </row>
    <row r="27" customFormat="false" ht="15.95" hidden="false" customHeight="true" outlineLevel="0" collapsed="false">
      <c r="A27" s="283" t="n">
        <v>2007</v>
      </c>
      <c r="B27" s="265"/>
      <c r="C27" s="300"/>
      <c r="D27" s="284" t="n">
        <v>142757</v>
      </c>
      <c r="E27" s="285" t="n">
        <v>0.0354</v>
      </c>
      <c r="F27" s="286" t="n">
        <v>0</v>
      </c>
      <c r="G27" s="287" t="n">
        <v>0</v>
      </c>
      <c r="H27" s="301" t="n">
        <v>0</v>
      </c>
      <c r="I27" s="287" t="n">
        <v>0</v>
      </c>
      <c r="J27" s="286" t="n">
        <v>0</v>
      </c>
      <c r="K27" s="287" t="n">
        <v>0</v>
      </c>
      <c r="L27" s="286" t="n">
        <v>0</v>
      </c>
      <c r="M27" s="287" t="n">
        <v>0</v>
      </c>
      <c r="N27" s="284" t="n">
        <v>142757</v>
      </c>
      <c r="O27" s="285" t="n">
        <v>0.0354</v>
      </c>
    </row>
    <row r="28" s="291" customFormat="true" ht="12.75" hidden="false" customHeight="false" outlineLevel="0" collapsed="false">
      <c r="A28" s="302"/>
      <c r="B28" s="302"/>
      <c r="C28" s="302"/>
      <c r="D28" s="302"/>
      <c r="E28" s="302"/>
      <c r="F28" s="302"/>
      <c r="G28" s="302"/>
      <c r="H28" s="302"/>
      <c r="I28" s="302"/>
      <c r="J28" s="302"/>
      <c r="K28" s="302"/>
      <c r="L28" s="302"/>
      <c r="M28" s="302"/>
      <c r="N28" s="302"/>
      <c r="O28" s="302"/>
    </row>
    <row r="29" s="127" customFormat="true" ht="12" hidden="false" customHeight="false" outlineLevel="0" collapsed="false">
      <c r="A29" s="292" t="s">
        <v>221</v>
      </c>
      <c r="B29" s="292"/>
      <c r="C29" s="292"/>
      <c r="D29" s="292"/>
      <c r="E29" s="292"/>
      <c r="F29" s="292"/>
      <c r="G29" s="292"/>
      <c r="H29" s="292"/>
      <c r="I29" s="292"/>
      <c r="J29" s="292"/>
      <c r="K29" s="292"/>
      <c r="L29" s="292"/>
      <c r="M29" s="292"/>
      <c r="N29" s="292"/>
      <c r="O29" s="292"/>
    </row>
    <row r="30" customFormat="false" ht="18.75" hidden="false" customHeight="true" outlineLevel="0" collapsed="false">
      <c r="A30" s="293" t="s">
        <v>222</v>
      </c>
      <c r="B30" s="294"/>
      <c r="C30" s="294"/>
      <c r="D30" s="294"/>
      <c r="E30" s="294"/>
      <c r="F30" s="294"/>
      <c r="G30" s="294"/>
      <c r="H30" s="294"/>
      <c r="I30" s="294"/>
      <c r="J30" s="294"/>
      <c r="K30" s="294"/>
      <c r="L30" s="294"/>
      <c r="M30" s="294"/>
      <c r="N30" s="294"/>
      <c r="O30" s="294"/>
    </row>
    <row r="31" customFormat="false" ht="56.25" hidden="false" customHeight="true" outlineLevel="0" collapsed="false">
      <c r="A31" s="272" t="s">
        <v>225</v>
      </c>
      <c r="B31" s="272"/>
      <c r="C31" s="272"/>
      <c r="D31" s="272"/>
      <c r="E31" s="272"/>
      <c r="F31" s="272"/>
      <c r="G31" s="272"/>
      <c r="H31" s="272"/>
      <c r="I31" s="272"/>
      <c r="J31" s="272"/>
      <c r="K31" s="272"/>
      <c r="L31" s="272"/>
      <c r="M31" s="272"/>
      <c r="N31" s="272"/>
      <c r="O31" s="272"/>
    </row>
    <row r="32" customFormat="false" ht="12.75" hidden="false" customHeight="false" outlineLevel="0" collapsed="false">
      <c r="A32" s="271"/>
      <c r="B32" s="271"/>
      <c r="C32" s="271"/>
      <c r="D32" s="271"/>
      <c r="E32" s="271"/>
      <c r="F32" s="271"/>
      <c r="G32" s="271"/>
      <c r="H32" s="271"/>
      <c r="I32" s="271"/>
      <c r="J32" s="271"/>
      <c r="K32" s="271"/>
      <c r="L32" s="271"/>
      <c r="M32" s="271"/>
      <c r="N32" s="271"/>
      <c r="O32" s="271"/>
    </row>
    <row r="33" customFormat="false" ht="12.75" hidden="false" customHeight="true" outlineLevel="0" collapsed="false">
      <c r="A33" s="274" t="s">
        <v>226</v>
      </c>
      <c r="B33" s="274"/>
      <c r="C33" s="274"/>
      <c r="D33" s="274"/>
      <c r="E33" s="274"/>
      <c r="F33" s="274"/>
      <c r="G33" s="274"/>
      <c r="H33" s="274"/>
      <c r="I33" s="274"/>
      <c r="J33" s="274"/>
      <c r="K33" s="274"/>
      <c r="L33" s="274"/>
      <c r="M33" s="274"/>
      <c r="N33" s="274"/>
      <c r="O33" s="274"/>
    </row>
    <row r="34" s="291" customFormat="true" ht="12.75" hidden="false" customHeight="true" outlineLevel="0" collapsed="false">
      <c r="A34" s="274" t="s">
        <v>214</v>
      </c>
      <c r="B34" s="274"/>
      <c r="C34" s="274"/>
      <c r="D34" s="274"/>
      <c r="E34" s="274"/>
      <c r="F34" s="274"/>
      <c r="G34" s="274"/>
      <c r="H34" s="274"/>
      <c r="I34" s="274"/>
      <c r="J34" s="274"/>
      <c r="K34" s="274"/>
      <c r="L34" s="274"/>
      <c r="M34" s="274"/>
      <c r="N34" s="274"/>
      <c r="O34" s="274"/>
    </row>
    <row r="35" customFormat="false" ht="12.75" hidden="false" customHeight="false" outlineLevel="0" collapsed="false">
      <c r="A35" s="274"/>
      <c r="B35" s="274"/>
      <c r="C35" s="274"/>
      <c r="D35" s="274"/>
      <c r="E35" s="274"/>
      <c r="F35" s="274"/>
      <c r="G35" s="274"/>
      <c r="H35" s="274"/>
      <c r="I35" s="274"/>
      <c r="J35" s="274"/>
      <c r="K35" s="274"/>
      <c r="L35" s="274"/>
      <c r="M35" s="274"/>
      <c r="N35" s="274"/>
      <c r="O35" s="274"/>
    </row>
    <row r="36" s="258" customFormat="true" ht="25.5" hidden="false" customHeight="true" outlineLevel="0" collapsed="false">
      <c r="A36" s="135" t="s">
        <v>196</v>
      </c>
      <c r="B36" s="135" t="s">
        <v>197</v>
      </c>
      <c r="C36" s="135"/>
      <c r="D36" s="135" t="s">
        <v>215</v>
      </c>
      <c r="E36" s="135"/>
      <c r="F36" s="135" t="s">
        <v>216</v>
      </c>
      <c r="G36" s="135"/>
      <c r="H36" s="135" t="s">
        <v>217</v>
      </c>
      <c r="I36" s="135"/>
      <c r="J36" s="135" t="s">
        <v>218</v>
      </c>
      <c r="K36" s="135"/>
      <c r="L36" s="135" t="s">
        <v>219</v>
      </c>
      <c r="M36" s="135"/>
      <c r="N36" s="135" t="s">
        <v>220</v>
      </c>
      <c r="O36" s="135"/>
    </row>
    <row r="37" customFormat="false" ht="15.95" hidden="false" customHeight="true" outlineLevel="0" collapsed="false">
      <c r="A37" s="151" t="n">
        <v>2003</v>
      </c>
      <c r="B37" s="303" t="n">
        <v>376648</v>
      </c>
      <c r="C37" s="304" t="n">
        <v>0.1056</v>
      </c>
      <c r="D37" s="303" t="n">
        <v>98077</v>
      </c>
      <c r="E37" s="304" t="n">
        <v>0.0244</v>
      </c>
      <c r="F37" s="303" t="n">
        <v>13074</v>
      </c>
      <c r="G37" s="304" t="n">
        <v>0.0032</v>
      </c>
      <c r="H37" s="303" t="n">
        <v>3994</v>
      </c>
      <c r="I37" s="304" t="n">
        <v>0.001</v>
      </c>
      <c r="J37" s="303" t="n">
        <v>-114</v>
      </c>
      <c r="K37" s="304" t="n">
        <v>0</v>
      </c>
      <c r="L37" s="303" t="n">
        <v>549</v>
      </c>
      <c r="M37" s="304" t="n">
        <v>0.0001</v>
      </c>
      <c r="N37" s="303" t="n">
        <v>492228</v>
      </c>
      <c r="O37" s="304" t="n">
        <v>0.1213</v>
      </c>
    </row>
    <row r="38" customFormat="false" ht="15.95" hidden="false" customHeight="true" outlineLevel="0" collapsed="false">
      <c r="A38" s="278" t="n">
        <v>2004</v>
      </c>
      <c r="B38" s="305" t="n">
        <v>365007</v>
      </c>
      <c r="C38" s="306" t="n">
        <v>0.1019</v>
      </c>
      <c r="D38" s="305" t="n">
        <v>91794</v>
      </c>
      <c r="E38" s="306" t="n">
        <v>0.0229</v>
      </c>
      <c r="F38" s="305" t="n">
        <v>7099</v>
      </c>
      <c r="G38" s="306" t="n">
        <v>0.0018</v>
      </c>
      <c r="H38" s="305" t="n">
        <v>7881</v>
      </c>
      <c r="I38" s="306" t="n">
        <v>0.002</v>
      </c>
      <c r="J38" s="305" t="n">
        <v>2299</v>
      </c>
      <c r="K38" s="306" t="n">
        <v>0.0006</v>
      </c>
      <c r="L38" s="307" t="n">
        <v>0</v>
      </c>
      <c r="M38" s="308" t="n">
        <v>0</v>
      </c>
      <c r="N38" s="305" t="n">
        <v>474080</v>
      </c>
      <c r="O38" s="306" t="n">
        <v>0.1176</v>
      </c>
    </row>
    <row r="39" customFormat="false" ht="15.95" hidden="false" customHeight="true" outlineLevel="0" collapsed="false">
      <c r="A39" s="278" t="n">
        <v>2005</v>
      </c>
      <c r="B39" s="305" t="n">
        <v>362840</v>
      </c>
      <c r="C39" s="306" t="n">
        <v>0.1012</v>
      </c>
      <c r="D39" s="305" t="n">
        <v>90092</v>
      </c>
      <c r="E39" s="306" t="n">
        <v>0.0224</v>
      </c>
      <c r="F39" s="305" t="n">
        <v>7028</v>
      </c>
      <c r="G39" s="306" t="n">
        <v>0.0017</v>
      </c>
      <c r="H39" s="305" t="n">
        <v>2388</v>
      </c>
      <c r="I39" s="306" t="n">
        <v>0.0006</v>
      </c>
      <c r="J39" s="307" t="n">
        <v>0</v>
      </c>
      <c r="K39" s="308" t="n">
        <v>0</v>
      </c>
      <c r="L39" s="307" t="n">
        <v>0</v>
      </c>
      <c r="M39" s="308" t="n">
        <v>0</v>
      </c>
      <c r="N39" s="305" t="n">
        <v>462348</v>
      </c>
      <c r="O39" s="306" t="n">
        <v>0.1143</v>
      </c>
    </row>
    <row r="40" customFormat="false" ht="15.95" hidden="false" customHeight="true" outlineLevel="0" collapsed="false">
      <c r="A40" s="278" t="n">
        <v>2006</v>
      </c>
      <c r="B40" s="305" t="n">
        <v>385193</v>
      </c>
      <c r="C40" s="306" t="n">
        <v>0.1068</v>
      </c>
      <c r="D40" s="305" t="n">
        <v>64317</v>
      </c>
      <c r="E40" s="306" t="n">
        <v>0.0158</v>
      </c>
      <c r="F40" s="305" t="n">
        <v>-4869</v>
      </c>
      <c r="G40" s="306" t="n">
        <v>-0.0012</v>
      </c>
      <c r="H40" s="307" t="n">
        <v>0</v>
      </c>
      <c r="I40" s="308" t="n">
        <v>0</v>
      </c>
      <c r="J40" s="307" t="n">
        <v>0</v>
      </c>
      <c r="K40" s="308" t="n">
        <v>0</v>
      </c>
      <c r="L40" s="307" t="n">
        <v>0</v>
      </c>
      <c r="M40" s="308" t="n">
        <v>0</v>
      </c>
      <c r="N40" s="305" t="n">
        <v>444641</v>
      </c>
      <c r="O40" s="306" t="n">
        <v>0.1087</v>
      </c>
    </row>
    <row r="41" customFormat="false" ht="15.95" hidden="false" customHeight="true" outlineLevel="0" collapsed="false">
      <c r="A41" s="278" t="n">
        <v>2007</v>
      </c>
      <c r="B41" s="305" t="n">
        <v>364294</v>
      </c>
      <c r="C41" s="306" t="n">
        <v>0.1001</v>
      </c>
      <c r="D41" s="305" t="n">
        <v>52751</v>
      </c>
      <c r="E41" s="306" t="n">
        <v>0.0131</v>
      </c>
      <c r="F41" s="307" t="n">
        <v>0</v>
      </c>
      <c r="G41" s="308" t="n">
        <v>0</v>
      </c>
      <c r="H41" s="307" t="n">
        <v>0</v>
      </c>
      <c r="I41" s="308" t="n">
        <v>0</v>
      </c>
      <c r="J41" s="307" t="n">
        <v>0</v>
      </c>
      <c r="K41" s="308" t="n">
        <v>0</v>
      </c>
      <c r="L41" s="307" t="n">
        <v>0</v>
      </c>
      <c r="M41" s="308" t="n">
        <v>0</v>
      </c>
      <c r="N41" s="305" t="n">
        <v>417045</v>
      </c>
      <c r="O41" s="306" t="n">
        <v>0.1034</v>
      </c>
    </row>
    <row r="42" customFormat="false" ht="15.95" hidden="false" customHeight="true" outlineLevel="0" collapsed="false">
      <c r="A42" s="283" t="n">
        <v>2008</v>
      </c>
      <c r="B42" s="309" t="n">
        <v>318674</v>
      </c>
      <c r="C42" s="310" t="n">
        <v>0.0867</v>
      </c>
      <c r="D42" s="311" t="n">
        <v>0</v>
      </c>
      <c r="E42" s="312" t="n">
        <v>0</v>
      </c>
      <c r="F42" s="311" t="n">
        <v>0</v>
      </c>
      <c r="G42" s="312" t="n">
        <v>0</v>
      </c>
      <c r="H42" s="311" t="n">
        <v>0</v>
      </c>
      <c r="I42" s="312" t="n">
        <v>0</v>
      </c>
      <c r="J42" s="311" t="n">
        <v>0</v>
      </c>
      <c r="K42" s="312" t="n">
        <v>0</v>
      </c>
      <c r="L42" s="311" t="n">
        <v>0</v>
      </c>
      <c r="M42" s="312" t="n">
        <v>0</v>
      </c>
      <c r="N42" s="309" t="n">
        <v>318674</v>
      </c>
      <c r="O42" s="310" t="n">
        <v>0.0867</v>
      </c>
    </row>
    <row r="43" s="291" customFormat="true" ht="12.75" hidden="false" customHeight="false" outlineLevel="0" collapsed="false">
      <c r="A43" s="158"/>
      <c r="B43" s="313"/>
      <c r="C43" s="290"/>
      <c r="D43" s="157"/>
      <c r="E43" s="290"/>
      <c r="F43" s="157"/>
      <c r="G43" s="290"/>
      <c r="H43" s="157"/>
      <c r="I43" s="290"/>
      <c r="J43" s="157"/>
      <c r="K43" s="290"/>
      <c r="L43" s="157"/>
      <c r="M43" s="290"/>
      <c r="N43" s="277"/>
      <c r="O43" s="290"/>
    </row>
    <row r="44" s="291" customFormat="true" ht="12.75" hidden="false" customHeight="false" outlineLevel="0" collapsed="false">
      <c r="A44" s="292" t="s">
        <v>221</v>
      </c>
      <c r="B44" s="292"/>
      <c r="C44" s="292"/>
      <c r="D44" s="292"/>
      <c r="E44" s="292"/>
      <c r="F44" s="292"/>
      <c r="G44" s="292"/>
      <c r="H44" s="292"/>
      <c r="I44" s="292"/>
      <c r="J44" s="292"/>
      <c r="K44" s="292"/>
      <c r="L44" s="292"/>
      <c r="M44" s="292"/>
      <c r="N44" s="292"/>
      <c r="O44" s="292"/>
    </row>
    <row r="45" s="127" customFormat="true" ht="36.75" hidden="false" customHeight="true" outlineLevel="0" collapsed="false">
      <c r="A45" s="293" t="s">
        <v>222</v>
      </c>
      <c r="B45" s="294"/>
      <c r="C45" s="294"/>
      <c r="D45" s="294"/>
      <c r="E45" s="294"/>
      <c r="F45" s="294"/>
      <c r="G45" s="294"/>
      <c r="H45" s="294"/>
      <c r="I45" s="294"/>
      <c r="J45" s="294"/>
      <c r="K45" s="294"/>
      <c r="L45" s="294"/>
      <c r="M45" s="294"/>
      <c r="N45" s="294"/>
      <c r="O45" s="294"/>
    </row>
  </sheetData>
  <mergeCells count="35">
    <mergeCell ref="A2:O2"/>
    <mergeCell ref="A4:O4"/>
    <mergeCell ref="A5:O5"/>
    <mergeCell ref="B7:C7"/>
    <mergeCell ref="D7:E7"/>
    <mergeCell ref="F7:G7"/>
    <mergeCell ref="H7:I7"/>
    <mergeCell ref="J7:K7"/>
    <mergeCell ref="L7:M7"/>
    <mergeCell ref="N7:O7"/>
    <mergeCell ref="A15:O15"/>
    <mergeCell ref="A17:O17"/>
    <mergeCell ref="A19:O19"/>
    <mergeCell ref="A20:O20"/>
    <mergeCell ref="A21:O21"/>
    <mergeCell ref="B22:C22"/>
    <mergeCell ref="D22:E22"/>
    <mergeCell ref="F22:G22"/>
    <mergeCell ref="H22:I22"/>
    <mergeCell ref="J22:K22"/>
    <mergeCell ref="L22:M22"/>
    <mergeCell ref="N22:O22"/>
    <mergeCell ref="A28:O28"/>
    <mergeCell ref="A29:O29"/>
    <mergeCell ref="A31:O31"/>
    <mergeCell ref="A33:O33"/>
    <mergeCell ref="A34:O34"/>
    <mergeCell ref="B36:C36"/>
    <mergeCell ref="D36:E36"/>
    <mergeCell ref="F36:G36"/>
    <mergeCell ref="H36:I36"/>
    <mergeCell ref="J36:K36"/>
    <mergeCell ref="L36:M36"/>
    <mergeCell ref="N36:O36"/>
    <mergeCell ref="A44:O44"/>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8" width="12.14"/>
    <col collapsed="false" customWidth="true" hidden="false" outlineLevel="0" max="8" min="2" style="18" width="11.56"/>
    <col collapsed="false" customWidth="true" hidden="false" outlineLevel="0" max="9" min="9" style="18" width="3.7"/>
    <col collapsed="false" customWidth="false" hidden="false" outlineLevel="0" max="257" min="10" style="18" width="12.7"/>
  </cols>
  <sheetData>
    <row r="1" customFormat="false" ht="12.75" hidden="false" customHeight="true" outlineLevel="0" collapsed="false">
      <c r="B1" s="271"/>
      <c r="C1" s="271"/>
      <c r="D1" s="271"/>
      <c r="E1" s="271"/>
      <c r="F1" s="271"/>
      <c r="G1" s="271"/>
      <c r="H1" s="271"/>
    </row>
    <row r="2" customFormat="false" ht="12.75" hidden="false" customHeight="false" outlineLevel="0" collapsed="false">
      <c r="A2" s="271"/>
      <c r="B2" s="271"/>
      <c r="C2" s="271"/>
      <c r="D2" s="271"/>
      <c r="E2" s="271"/>
      <c r="F2" s="271"/>
      <c r="G2" s="271"/>
      <c r="H2" s="271"/>
    </row>
    <row r="3" customFormat="false" ht="12.75" hidden="false" customHeight="false" outlineLevel="0" collapsed="false">
      <c r="A3" s="272" t="s">
        <v>227</v>
      </c>
      <c r="B3" s="272"/>
      <c r="C3" s="272"/>
      <c r="D3" s="272"/>
      <c r="E3" s="272"/>
      <c r="F3" s="272"/>
      <c r="G3" s="272"/>
      <c r="H3" s="272"/>
    </row>
    <row r="4" customFormat="false" ht="12.75" hidden="false" customHeight="false" outlineLevel="0" collapsed="false">
      <c r="A4" s="273"/>
    </row>
    <row r="5" customFormat="false" ht="12.75" hidden="false" customHeight="false" outlineLevel="0" collapsed="false">
      <c r="A5" s="272" t="s">
        <v>228</v>
      </c>
      <c r="B5" s="272"/>
      <c r="C5" s="272"/>
      <c r="D5" s="272"/>
      <c r="E5" s="272"/>
      <c r="F5" s="272"/>
      <c r="G5" s="272"/>
      <c r="H5" s="272"/>
    </row>
    <row r="6" customFormat="false" ht="12.75" hidden="false" customHeight="false" outlineLevel="0" collapsed="false">
      <c r="A6" s="314"/>
      <c r="B6" s="314"/>
      <c r="C6" s="314"/>
      <c r="D6" s="314"/>
      <c r="E6" s="314"/>
      <c r="F6" s="314"/>
      <c r="G6" s="314"/>
      <c r="H6" s="314"/>
    </row>
    <row r="7" s="273" customFormat="true" ht="37.5" hidden="false" customHeight="true" outlineLevel="0" collapsed="false">
      <c r="A7" s="135" t="s">
        <v>196</v>
      </c>
      <c r="B7" s="135" t="s">
        <v>197</v>
      </c>
      <c r="C7" s="135" t="s">
        <v>198</v>
      </c>
      <c r="D7" s="135" t="s">
        <v>199</v>
      </c>
      <c r="E7" s="135" t="s">
        <v>200</v>
      </c>
      <c r="F7" s="135" t="s">
        <v>201</v>
      </c>
      <c r="G7" s="135" t="s">
        <v>202</v>
      </c>
      <c r="H7" s="135" t="s">
        <v>229</v>
      </c>
    </row>
    <row r="8" customFormat="false" ht="12.75" hidden="false" customHeight="false" outlineLevel="0" collapsed="false">
      <c r="A8" s="315" t="n">
        <v>2003</v>
      </c>
      <c r="B8" s="316" t="n">
        <v>0.567</v>
      </c>
      <c r="C8" s="316" t="n">
        <v>0.884</v>
      </c>
      <c r="D8" s="316" t="n">
        <v>0.948</v>
      </c>
      <c r="E8" s="316" t="n">
        <v>0.971</v>
      </c>
      <c r="F8" s="316" t="n">
        <v>0.982</v>
      </c>
      <c r="G8" s="316" t="n">
        <v>0.988</v>
      </c>
      <c r="H8" s="317" t="n">
        <v>0.012</v>
      </c>
    </row>
    <row r="9" customFormat="false" ht="12.75" hidden="false" customHeight="false" outlineLevel="0" collapsed="false">
      <c r="A9" s="318" t="n">
        <v>2004</v>
      </c>
      <c r="B9" s="319" t="n">
        <v>0.57</v>
      </c>
      <c r="C9" s="319" t="n">
        <v>0.891</v>
      </c>
      <c r="D9" s="319" t="n">
        <v>0.948</v>
      </c>
      <c r="E9" s="319" t="n">
        <v>0.97</v>
      </c>
      <c r="F9" s="319" t="n">
        <v>0.982</v>
      </c>
      <c r="G9" s="320" t="n">
        <v>0</v>
      </c>
      <c r="H9" s="321" t="n">
        <v>0.018</v>
      </c>
    </row>
    <row r="10" customFormat="false" ht="12.75" hidden="false" customHeight="false" outlineLevel="0" collapsed="false">
      <c r="A10" s="318" t="n">
        <v>2005</v>
      </c>
      <c r="B10" s="319" t="n">
        <v>0.583</v>
      </c>
      <c r="C10" s="319" t="n">
        <v>0.892</v>
      </c>
      <c r="D10" s="319" t="n">
        <v>0.947</v>
      </c>
      <c r="E10" s="319" t="n">
        <v>0.972</v>
      </c>
      <c r="F10" s="320" t="n">
        <v>0</v>
      </c>
      <c r="G10" s="320" t="n">
        <v>0</v>
      </c>
      <c r="H10" s="321" t="n">
        <v>0.028</v>
      </c>
    </row>
    <row r="11" customFormat="false" ht="12.75" hidden="false" customHeight="false" outlineLevel="0" collapsed="false">
      <c r="A11" s="318" t="n">
        <v>2006</v>
      </c>
      <c r="B11" s="319" t="n">
        <v>0.576</v>
      </c>
      <c r="C11" s="319" t="n">
        <v>0.875</v>
      </c>
      <c r="D11" s="319" t="n">
        <v>0.943</v>
      </c>
      <c r="E11" s="320" t="n">
        <v>0</v>
      </c>
      <c r="F11" s="320" t="n">
        <v>0</v>
      </c>
      <c r="G11" s="320" t="n">
        <v>0</v>
      </c>
      <c r="H11" s="321" t="n">
        <v>0.057</v>
      </c>
    </row>
    <row r="12" customFormat="false" ht="12.75" hidden="false" customHeight="false" outlineLevel="0" collapsed="false">
      <c r="A12" s="318" t="n">
        <v>2007</v>
      </c>
      <c r="B12" s="319" t="n">
        <v>0.615</v>
      </c>
      <c r="C12" s="319" t="n">
        <v>0.911</v>
      </c>
      <c r="D12" s="320" t="n">
        <v>0</v>
      </c>
      <c r="E12" s="320" t="n">
        <v>0</v>
      </c>
      <c r="F12" s="320"/>
      <c r="G12" s="320" t="n">
        <v>0</v>
      </c>
      <c r="H12" s="321" t="n">
        <v>0.089</v>
      </c>
    </row>
    <row r="13" customFormat="false" ht="12.75" hidden="false" customHeight="false" outlineLevel="0" collapsed="false">
      <c r="A13" s="322" t="n">
        <v>2008</v>
      </c>
      <c r="B13" s="323" t="n">
        <v>0.697</v>
      </c>
      <c r="C13" s="324" t="n">
        <v>0</v>
      </c>
      <c r="D13" s="324" t="n">
        <v>0</v>
      </c>
      <c r="E13" s="324" t="n">
        <v>0</v>
      </c>
      <c r="F13" s="324" t="n">
        <v>0</v>
      </c>
      <c r="G13" s="324" t="n">
        <v>0</v>
      </c>
      <c r="H13" s="325" t="n">
        <v>0.303</v>
      </c>
    </row>
    <row r="14" s="52" customFormat="true" ht="12.75" hidden="false" customHeight="false" outlineLevel="0" collapsed="false">
      <c r="A14" s="253"/>
      <c r="B14" s="270"/>
      <c r="C14" s="270"/>
      <c r="D14" s="270"/>
      <c r="E14" s="270"/>
      <c r="F14" s="270"/>
      <c r="G14" s="270"/>
      <c r="H14" s="326"/>
    </row>
    <row r="15" s="52" customFormat="true" ht="12.75" hidden="false" customHeight="false" outlineLevel="0" collapsed="false">
      <c r="A15" s="327" t="s">
        <v>230</v>
      </c>
      <c r="B15" s="327"/>
      <c r="C15" s="327"/>
      <c r="D15" s="327"/>
      <c r="E15" s="327"/>
      <c r="F15" s="327"/>
      <c r="G15" s="327"/>
      <c r="H15" s="327"/>
    </row>
    <row r="16" customFormat="false" ht="12.75" hidden="false" customHeight="false" outlineLevel="0" collapsed="false">
      <c r="A16" s="327" t="s">
        <v>231</v>
      </c>
      <c r="B16" s="327"/>
      <c r="C16" s="327"/>
      <c r="D16" s="327"/>
      <c r="E16" s="327"/>
      <c r="F16" s="327"/>
      <c r="G16" s="327"/>
      <c r="H16" s="327"/>
    </row>
    <row r="17" customFormat="false" ht="22.5" hidden="false" customHeight="true" outlineLevel="0" collapsed="false"/>
    <row r="18" customFormat="false" ht="12.75" hidden="false" customHeight="false" outlineLevel="0" collapsed="false">
      <c r="A18" s="272" t="s">
        <v>232</v>
      </c>
      <c r="B18" s="272"/>
      <c r="C18" s="272"/>
      <c r="D18" s="272"/>
      <c r="E18" s="272"/>
      <c r="F18" s="272"/>
      <c r="G18" s="272"/>
      <c r="H18" s="272"/>
    </row>
    <row r="20" customFormat="false" ht="12.75" hidden="false" customHeight="false" outlineLevel="0" collapsed="false">
      <c r="A20" s="272" t="s">
        <v>233</v>
      </c>
      <c r="B20" s="272"/>
      <c r="C20" s="272"/>
      <c r="D20" s="272"/>
      <c r="E20" s="272"/>
      <c r="F20" s="272"/>
      <c r="G20" s="272"/>
      <c r="H20" s="272"/>
    </row>
    <row r="21" customFormat="false" ht="12.75" hidden="false" customHeight="false" outlineLevel="0" collapsed="false">
      <c r="A21" s="314"/>
      <c r="B21" s="314"/>
      <c r="C21" s="314"/>
      <c r="D21" s="314"/>
      <c r="E21" s="314"/>
      <c r="F21" s="314"/>
      <c r="G21" s="314"/>
      <c r="H21" s="314"/>
    </row>
    <row r="22" s="273" customFormat="true" ht="36" hidden="false" customHeight="false" outlineLevel="0" collapsed="false">
      <c r="A22" s="135" t="s">
        <v>196</v>
      </c>
      <c r="B22" s="135" t="s">
        <v>197</v>
      </c>
      <c r="C22" s="135" t="s">
        <v>198</v>
      </c>
      <c r="D22" s="135" t="s">
        <v>199</v>
      </c>
      <c r="E22" s="135" t="s">
        <v>200</v>
      </c>
      <c r="F22" s="135" t="s">
        <v>201</v>
      </c>
      <c r="G22" s="135" t="s">
        <v>202</v>
      </c>
      <c r="H22" s="135" t="s">
        <v>229</v>
      </c>
    </row>
    <row r="23" customFormat="false" ht="12.75" hidden="false" customHeight="false" outlineLevel="0" collapsed="false">
      <c r="A23" s="315" t="n">
        <v>2003</v>
      </c>
      <c r="B23" s="316" t="n">
        <v>0.296</v>
      </c>
      <c r="C23" s="316" t="n">
        <v>0.636</v>
      </c>
      <c r="D23" s="316" t="n">
        <v>0.768</v>
      </c>
      <c r="E23" s="316" t="n">
        <v>0.828</v>
      </c>
      <c r="F23" s="316" t="n">
        <v>0.866</v>
      </c>
      <c r="G23" s="316" t="n">
        <v>0.898</v>
      </c>
      <c r="H23" s="317" t="n">
        <v>0.102</v>
      </c>
    </row>
    <row r="24" customFormat="false" ht="12.75" hidden="false" customHeight="false" outlineLevel="0" collapsed="false">
      <c r="A24" s="318" t="n">
        <v>2004</v>
      </c>
      <c r="B24" s="319" t="n">
        <v>0.31</v>
      </c>
      <c r="C24" s="319" t="n">
        <v>0.651</v>
      </c>
      <c r="D24" s="319" t="n">
        <v>0.774</v>
      </c>
      <c r="E24" s="319" t="n">
        <v>0.836</v>
      </c>
      <c r="F24" s="319" t="n">
        <v>0.876</v>
      </c>
      <c r="G24" s="320" t="n">
        <v>0</v>
      </c>
      <c r="H24" s="321" t="n">
        <v>0.124</v>
      </c>
    </row>
    <row r="25" customFormat="false" ht="12.75" hidden="false" customHeight="false" outlineLevel="0" collapsed="false">
      <c r="A25" s="318" t="n">
        <v>2005</v>
      </c>
      <c r="B25" s="319" t="n">
        <v>0.317</v>
      </c>
      <c r="C25" s="319" t="n">
        <v>0.654</v>
      </c>
      <c r="D25" s="319" t="n">
        <v>0.778</v>
      </c>
      <c r="E25" s="319" t="n">
        <v>0.845</v>
      </c>
      <c r="F25" s="320" t="n">
        <v>0</v>
      </c>
      <c r="G25" s="320" t="n">
        <v>0</v>
      </c>
      <c r="H25" s="321" t="n">
        <v>0.155</v>
      </c>
    </row>
    <row r="26" customFormat="false" ht="12.75" hidden="false" customHeight="false" outlineLevel="0" collapsed="false">
      <c r="A26" s="318" t="n">
        <v>2006</v>
      </c>
      <c r="B26" s="319" t="n">
        <v>0.307</v>
      </c>
      <c r="C26" s="319" t="n">
        <v>0.644</v>
      </c>
      <c r="D26" s="319" t="n">
        <v>0.783</v>
      </c>
      <c r="E26" s="320" t="n">
        <v>0</v>
      </c>
      <c r="F26" s="320" t="n">
        <v>0</v>
      </c>
      <c r="G26" s="320" t="n">
        <v>0</v>
      </c>
      <c r="H26" s="321" t="n">
        <v>0.217</v>
      </c>
    </row>
    <row r="27" customFormat="false" ht="12.75" hidden="false" customHeight="false" outlineLevel="0" collapsed="false">
      <c r="A27" s="318" t="n">
        <v>2007</v>
      </c>
      <c r="B27" s="319" t="n">
        <v>0.346</v>
      </c>
      <c r="C27" s="319" t="n">
        <v>0.703</v>
      </c>
      <c r="D27" s="320" t="n">
        <v>0</v>
      </c>
      <c r="E27" s="320" t="n">
        <v>0</v>
      </c>
      <c r="F27" s="320" t="n">
        <v>0</v>
      </c>
      <c r="G27" s="320" t="n">
        <v>0</v>
      </c>
      <c r="H27" s="321" t="n">
        <v>0.297</v>
      </c>
    </row>
    <row r="28" customFormat="false" ht="12.75" hidden="false" customHeight="false" outlineLevel="0" collapsed="false">
      <c r="A28" s="322" t="n">
        <v>2008</v>
      </c>
      <c r="B28" s="323" t="n">
        <v>0.422</v>
      </c>
      <c r="C28" s="324" t="n">
        <v>0</v>
      </c>
      <c r="D28" s="324" t="n">
        <v>0</v>
      </c>
      <c r="E28" s="324" t="n">
        <v>0</v>
      </c>
      <c r="F28" s="324" t="n">
        <v>0</v>
      </c>
      <c r="G28" s="324" t="n">
        <v>0</v>
      </c>
      <c r="H28" s="325" t="n">
        <v>0.578</v>
      </c>
    </row>
    <row r="29" s="188" customFormat="true" ht="12.75" hidden="false" customHeight="false" outlineLevel="0" collapsed="false">
      <c r="A29" s="253"/>
      <c r="B29" s="253"/>
      <c r="C29" s="253"/>
      <c r="D29" s="253"/>
      <c r="E29" s="253"/>
      <c r="F29" s="253"/>
      <c r="G29" s="253"/>
      <c r="H29" s="253"/>
    </row>
    <row r="30" customFormat="false" ht="12.75" hidden="false" customHeight="false" outlineLevel="0" collapsed="false">
      <c r="A30" s="327" t="s">
        <v>234</v>
      </c>
      <c r="B30" s="327"/>
      <c r="C30" s="327"/>
      <c r="D30" s="327"/>
      <c r="E30" s="327"/>
      <c r="F30" s="327"/>
      <c r="G30" s="327"/>
      <c r="H30" s="327"/>
    </row>
    <row r="31" customFormat="false" ht="15" hidden="false" customHeight="true" outlineLevel="0" collapsed="false">
      <c r="A31" s="327" t="s">
        <v>235</v>
      </c>
      <c r="B31" s="327"/>
      <c r="C31" s="327"/>
      <c r="D31" s="327"/>
      <c r="E31" s="327"/>
      <c r="F31" s="327"/>
      <c r="G31" s="327"/>
      <c r="H31" s="327"/>
    </row>
    <row r="32" customFormat="false" ht="245.25" hidden="false" customHeight="true" outlineLevel="0" collapsed="false"/>
  </sheetData>
  <mergeCells count="6">
    <mergeCell ref="A3:H3"/>
    <mergeCell ref="A5:H5"/>
    <mergeCell ref="A6:H6"/>
    <mergeCell ref="A18:H18"/>
    <mergeCell ref="A20:H20"/>
    <mergeCell ref="A21:H2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10.99"/>
    <col collapsed="false" customWidth="true" hidden="false" outlineLevel="0" max="2" min="2" style="18" width="15.85"/>
    <col collapsed="false" customWidth="true" hidden="false" outlineLevel="0" max="3" min="3" style="18" width="15.7"/>
    <col collapsed="false" customWidth="true" hidden="false" outlineLevel="0" max="4" min="4" style="18" width="17.56"/>
    <col collapsed="false" customWidth="true" hidden="false" outlineLevel="0" max="5" min="5" style="18" width="15.7"/>
    <col collapsed="false" customWidth="true" hidden="false" outlineLevel="0" max="6" min="6" style="18" width="12.42"/>
    <col collapsed="false" customWidth="false" hidden="false" outlineLevel="0" max="257" min="7" style="18" width="9.14"/>
  </cols>
  <sheetData>
    <row r="1" customFormat="false" ht="12.75" hidden="false" customHeight="false" outlineLevel="0" collapsed="false">
      <c r="A1" s="23" t="s">
        <v>236</v>
      </c>
      <c r="B1" s="23"/>
      <c r="C1" s="23"/>
      <c r="D1" s="23"/>
      <c r="E1" s="23"/>
    </row>
    <row r="2" customFormat="false" ht="12.75" hidden="false" customHeight="false" outlineLevel="0" collapsed="false">
      <c r="A2" s="24"/>
    </row>
    <row r="3" customFormat="false" ht="12.75" hidden="false" customHeight="false" outlineLevel="0" collapsed="false">
      <c r="A3" s="23" t="s">
        <v>237</v>
      </c>
      <c r="B3" s="23"/>
      <c r="C3" s="23"/>
      <c r="D3" s="23"/>
      <c r="E3" s="23"/>
    </row>
    <row r="4" customFormat="false" ht="10.5" hidden="false" customHeight="true" outlineLevel="0" collapsed="false"/>
    <row r="5" customFormat="false" ht="12.75" hidden="false" customHeight="false" outlineLevel="0" collapsed="false">
      <c r="E5" s="27" t="s">
        <v>238</v>
      </c>
    </row>
    <row r="6" s="328" customFormat="true" ht="39.95" hidden="false" customHeight="true" outlineLevel="0" collapsed="false">
      <c r="A6" s="28" t="s">
        <v>44</v>
      </c>
      <c r="B6" s="28"/>
      <c r="C6" s="28" t="s">
        <v>239</v>
      </c>
      <c r="D6" s="28" t="s">
        <v>240</v>
      </c>
      <c r="E6" s="28" t="s">
        <v>95</v>
      </c>
    </row>
    <row r="7" customFormat="false" ht="12.75" hidden="false" customHeight="true" outlineLevel="0" collapsed="false">
      <c r="A7" s="329" t="n">
        <v>2003</v>
      </c>
      <c r="B7" s="330" t="s">
        <v>241</v>
      </c>
      <c r="C7" s="331" t="n">
        <v>2022435</v>
      </c>
      <c r="D7" s="332" t="n">
        <v>1622422</v>
      </c>
      <c r="E7" s="332" t="n">
        <v>3644857</v>
      </c>
      <c r="F7" s="333"/>
    </row>
    <row r="8" customFormat="false" ht="12.75" hidden="false" customHeight="true" outlineLevel="0" collapsed="false">
      <c r="A8" s="329"/>
      <c r="B8" s="334" t="s">
        <v>242</v>
      </c>
      <c r="C8" s="335" t="n">
        <v>3874</v>
      </c>
      <c r="D8" s="336" t="n">
        <v>8928</v>
      </c>
      <c r="E8" s="336" t="n">
        <v>12802</v>
      </c>
      <c r="F8" s="333"/>
    </row>
    <row r="9" customFormat="false" ht="12.75" hidden="false" customHeight="true" outlineLevel="0" collapsed="false">
      <c r="A9" s="329"/>
      <c r="B9" s="337" t="s">
        <v>243</v>
      </c>
      <c r="C9" s="335" t="n">
        <v>1915</v>
      </c>
      <c r="D9" s="336" t="n">
        <v>5502.88395990686</v>
      </c>
      <c r="E9" s="338" t="n">
        <v>3512</v>
      </c>
      <c r="F9" s="333"/>
    </row>
    <row r="10" customFormat="false" ht="12.75" hidden="false" customHeight="true" outlineLevel="0" collapsed="false">
      <c r="A10" s="339" t="n">
        <v>2004</v>
      </c>
      <c r="B10" s="334" t="s">
        <v>241</v>
      </c>
      <c r="C10" s="340" t="n">
        <v>2029311</v>
      </c>
      <c r="D10" s="341" t="n">
        <v>1592369</v>
      </c>
      <c r="E10" s="336" t="n">
        <v>3621680</v>
      </c>
      <c r="F10" s="333"/>
    </row>
    <row r="11" customFormat="false" ht="12.75" hidden="false" customHeight="true" outlineLevel="0" collapsed="false">
      <c r="A11" s="339"/>
      <c r="B11" s="342" t="s">
        <v>244</v>
      </c>
      <c r="C11" s="343" t="n">
        <v>0.339986204748244</v>
      </c>
      <c r="D11" s="344" t="n">
        <v>-1.85235407310799</v>
      </c>
      <c r="E11" s="344" t="n">
        <v>-0.635882285642486</v>
      </c>
      <c r="F11" s="333"/>
    </row>
    <row r="12" customFormat="false" ht="12.75" hidden="false" customHeight="true" outlineLevel="0" collapsed="false">
      <c r="A12" s="339"/>
      <c r="B12" s="334" t="s">
        <v>242</v>
      </c>
      <c r="C12" s="335" t="n">
        <v>4233</v>
      </c>
      <c r="D12" s="336" t="n">
        <v>9014</v>
      </c>
      <c r="E12" s="336" t="n">
        <v>13247</v>
      </c>
      <c r="F12" s="333"/>
    </row>
    <row r="13" customFormat="false" ht="12.75" hidden="false" customHeight="true" outlineLevel="0" collapsed="false">
      <c r="A13" s="339"/>
      <c r="B13" s="342" t="s">
        <v>244</v>
      </c>
      <c r="C13" s="343" t="n">
        <v>9.26690758905524</v>
      </c>
      <c r="D13" s="344" t="n">
        <v>0.963261648745517</v>
      </c>
      <c r="E13" s="344" t="n">
        <v>3.47601937197313</v>
      </c>
      <c r="F13" s="333"/>
    </row>
    <row r="14" customFormat="false" ht="12.75" hidden="false" customHeight="true" outlineLevel="0" collapsed="false">
      <c r="A14" s="339"/>
      <c r="B14" s="334" t="s">
        <v>243</v>
      </c>
      <c r="C14" s="335" t="n">
        <v>2086</v>
      </c>
      <c r="D14" s="336" t="n">
        <v>5661</v>
      </c>
      <c r="E14" s="336" t="n">
        <v>3658</v>
      </c>
      <c r="F14" s="333"/>
    </row>
    <row r="15" customFormat="false" ht="12.75" hidden="false" customHeight="true" outlineLevel="0" collapsed="false">
      <c r="A15" s="339"/>
      <c r="B15" s="342" t="s">
        <v>244</v>
      </c>
      <c r="C15" s="343" t="n">
        <v>8.92950391644909</v>
      </c>
      <c r="D15" s="344" t="n">
        <v>2.87333044354838</v>
      </c>
      <c r="E15" s="344" t="n">
        <v>4.15717539863325</v>
      </c>
      <c r="F15" s="333"/>
    </row>
    <row r="16" customFormat="false" ht="12.75" hidden="false" customHeight="true" outlineLevel="0" collapsed="false">
      <c r="A16" s="329" t="n">
        <v>2005</v>
      </c>
      <c r="B16" s="330" t="s">
        <v>241</v>
      </c>
      <c r="C16" s="331" t="n">
        <v>2088022</v>
      </c>
      <c r="D16" s="332" t="n">
        <v>1588353</v>
      </c>
      <c r="E16" s="332" t="n">
        <v>3676375</v>
      </c>
      <c r="F16" s="333"/>
    </row>
    <row r="17" customFormat="false" ht="12.75" hidden="false" customHeight="true" outlineLevel="0" collapsed="false">
      <c r="A17" s="329"/>
      <c r="B17" s="342" t="s">
        <v>244</v>
      </c>
      <c r="C17" s="343" t="n">
        <v>2.893149448261</v>
      </c>
      <c r="D17" s="344" t="n">
        <v>-0.252202849967564</v>
      </c>
      <c r="E17" s="344" t="n">
        <v>1.51021073093149</v>
      </c>
      <c r="F17" s="333"/>
    </row>
    <row r="18" customFormat="false" ht="12.75" hidden="false" customHeight="true" outlineLevel="0" collapsed="false">
      <c r="A18" s="329"/>
      <c r="B18" s="334" t="s">
        <v>242</v>
      </c>
      <c r="C18" s="335" t="n">
        <v>4499</v>
      </c>
      <c r="D18" s="336" t="n">
        <v>9301</v>
      </c>
      <c r="E18" s="336" t="n">
        <v>13800</v>
      </c>
      <c r="F18" s="333"/>
    </row>
    <row r="19" customFormat="false" ht="12.75" hidden="false" customHeight="true" outlineLevel="0" collapsed="false">
      <c r="A19" s="329"/>
      <c r="B19" s="342" t="s">
        <v>244</v>
      </c>
      <c r="C19" s="343" t="n">
        <v>6.28395936687929</v>
      </c>
      <c r="D19" s="344" t="n">
        <v>3.18393609940093</v>
      </c>
      <c r="E19" s="344" t="n">
        <v>4.17453008228279</v>
      </c>
      <c r="F19" s="333"/>
    </row>
    <row r="20" customFormat="false" ht="12.75" hidden="false" customHeight="true" outlineLevel="0" collapsed="false">
      <c r="A20" s="329"/>
      <c r="B20" s="334" t="s">
        <v>243</v>
      </c>
      <c r="C20" s="335" t="n">
        <v>2155</v>
      </c>
      <c r="D20" s="336" t="n">
        <v>5856</v>
      </c>
      <c r="E20" s="336" t="n">
        <v>3754</v>
      </c>
      <c r="F20" s="333"/>
    </row>
    <row r="21" customFormat="false" ht="12.75" hidden="false" customHeight="true" outlineLevel="0" collapsed="false">
      <c r="A21" s="329"/>
      <c r="B21" s="345" t="s">
        <v>244</v>
      </c>
      <c r="C21" s="346" t="n">
        <v>3.30776605944392</v>
      </c>
      <c r="D21" s="347" t="n">
        <v>3.44462109167991</v>
      </c>
      <c r="E21" s="347" t="n">
        <v>2.62438490978676</v>
      </c>
      <c r="F21" s="333"/>
    </row>
    <row r="22" customFormat="false" ht="12.75" hidden="false" customHeight="true" outlineLevel="0" collapsed="false">
      <c r="A22" s="339" t="n">
        <v>2006</v>
      </c>
      <c r="B22" s="334" t="s">
        <v>241</v>
      </c>
      <c r="C22" s="335" t="n">
        <v>2100176</v>
      </c>
      <c r="D22" s="336" t="n">
        <v>1499974</v>
      </c>
      <c r="E22" s="336" t="n">
        <v>3600150</v>
      </c>
      <c r="F22" s="333"/>
    </row>
    <row r="23" customFormat="false" ht="12.75" hidden="false" customHeight="true" outlineLevel="0" collapsed="false">
      <c r="A23" s="339"/>
      <c r="B23" s="342" t="s">
        <v>244</v>
      </c>
      <c r="C23" s="343" t="n">
        <v>0.582081989557581</v>
      </c>
      <c r="D23" s="344" t="n">
        <v>-5.56419133530141</v>
      </c>
      <c r="E23" s="344" t="n">
        <v>-2.0733739077216</v>
      </c>
      <c r="F23" s="333"/>
    </row>
    <row r="24" customFormat="false" ht="12.75" hidden="false" customHeight="true" outlineLevel="0" collapsed="false">
      <c r="A24" s="339"/>
      <c r="B24" s="334" t="s">
        <v>242</v>
      </c>
      <c r="C24" s="335" t="n">
        <v>4617</v>
      </c>
      <c r="D24" s="336" t="n">
        <v>9362</v>
      </c>
      <c r="E24" s="336" t="n">
        <v>13979</v>
      </c>
      <c r="F24" s="333"/>
    </row>
    <row r="25" customFormat="false" ht="12.75" hidden="false" customHeight="true" outlineLevel="0" collapsed="false">
      <c r="A25" s="339"/>
      <c r="B25" s="342" t="s">
        <v>244</v>
      </c>
      <c r="C25" s="343" t="n">
        <v>2.62280506779284</v>
      </c>
      <c r="D25" s="344" t="n">
        <v>0.655843457692718</v>
      </c>
      <c r="E25" s="344" t="n">
        <v>1.29710144927537</v>
      </c>
      <c r="F25" s="333"/>
    </row>
    <row r="26" customFormat="false" ht="12.75" hidden="false" customHeight="true" outlineLevel="0" collapsed="false">
      <c r="A26" s="339"/>
      <c r="B26" s="334" t="s">
        <v>243</v>
      </c>
      <c r="C26" s="335" t="n">
        <v>2198</v>
      </c>
      <c r="D26" s="336" t="n">
        <v>6242</v>
      </c>
      <c r="E26" s="336" t="n">
        <v>3883</v>
      </c>
      <c r="F26" s="333"/>
    </row>
    <row r="27" customFormat="false" ht="12.75" hidden="false" customHeight="true" outlineLevel="0" collapsed="false">
      <c r="A27" s="339"/>
      <c r="B27" s="342" t="s">
        <v>244</v>
      </c>
      <c r="C27" s="343" t="n">
        <v>1.99535962877031</v>
      </c>
      <c r="D27" s="344" t="n">
        <v>6.59153005464481</v>
      </c>
      <c r="E27" s="344" t="n">
        <v>3.43633457645178</v>
      </c>
      <c r="F27" s="333"/>
    </row>
    <row r="28" customFormat="false" ht="12.75" hidden="false" customHeight="true" outlineLevel="0" collapsed="false">
      <c r="A28" s="329" t="n">
        <v>2007</v>
      </c>
      <c r="B28" s="330" t="s">
        <v>241</v>
      </c>
      <c r="C28" s="331" t="n">
        <v>2226182</v>
      </c>
      <c r="D28" s="332" t="n">
        <v>1475287</v>
      </c>
      <c r="E28" s="332" t="n">
        <v>3701469</v>
      </c>
    </row>
    <row r="29" customFormat="false" ht="12.75" hidden="false" customHeight="true" outlineLevel="0" collapsed="false">
      <c r="A29" s="329"/>
      <c r="B29" s="342" t="s">
        <v>244</v>
      </c>
      <c r="C29" s="343" t="n">
        <v>5.99978287533998</v>
      </c>
      <c r="D29" s="344" t="n">
        <v>-1.64582852769448</v>
      </c>
      <c r="E29" s="344" t="n">
        <v>2.81429940419149</v>
      </c>
    </row>
    <row r="30" customFormat="false" ht="12.75" hidden="false" customHeight="true" outlineLevel="0" collapsed="false">
      <c r="A30" s="329"/>
      <c r="B30" s="334" t="s">
        <v>242</v>
      </c>
      <c r="C30" s="335" t="n">
        <v>4962</v>
      </c>
      <c r="D30" s="336" t="n">
        <v>9775</v>
      </c>
      <c r="E30" s="336" t="n">
        <v>14737</v>
      </c>
    </row>
    <row r="31" customFormat="false" ht="12.75" hidden="false" customHeight="true" outlineLevel="0" collapsed="false">
      <c r="A31" s="329"/>
      <c r="B31" s="342" t="s">
        <v>244</v>
      </c>
      <c r="C31" s="343" t="n">
        <v>7.47238466536713</v>
      </c>
      <c r="D31" s="344" t="n">
        <v>4.4114505447554</v>
      </c>
      <c r="E31" s="344" t="n">
        <v>5.42241934330066</v>
      </c>
      <c r="F31" s="333"/>
    </row>
    <row r="32" customFormat="false" ht="12.75" hidden="false" customHeight="true" outlineLevel="0" collapsed="false">
      <c r="A32" s="329"/>
      <c r="B32" s="334" t="s">
        <v>243</v>
      </c>
      <c r="C32" s="335" t="n">
        <v>2229</v>
      </c>
      <c r="D32" s="336" t="n">
        <v>6626</v>
      </c>
      <c r="E32" s="336" t="n">
        <v>3981</v>
      </c>
      <c r="F32" s="333"/>
    </row>
    <row r="33" customFormat="false" ht="12.75" hidden="false" customHeight="true" outlineLevel="0" collapsed="false">
      <c r="A33" s="329"/>
      <c r="B33" s="345" t="s">
        <v>244</v>
      </c>
      <c r="C33" s="346" t="n">
        <v>1.41037306642402</v>
      </c>
      <c r="D33" s="347" t="n">
        <v>6.15187439923102</v>
      </c>
      <c r="E33" s="347" t="n">
        <v>2.52382178727788</v>
      </c>
      <c r="F33" s="333"/>
    </row>
    <row r="34" customFormat="false" ht="12.75" hidden="false" customHeight="true" outlineLevel="0" collapsed="false">
      <c r="A34" s="348" t="n">
        <v>2008</v>
      </c>
      <c r="B34" s="334" t="s">
        <v>241</v>
      </c>
      <c r="C34" s="335" t="n">
        <v>2338577</v>
      </c>
      <c r="D34" s="336" t="n">
        <v>1517081</v>
      </c>
      <c r="E34" s="336" t="n">
        <v>3855658</v>
      </c>
      <c r="F34" s="333"/>
    </row>
    <row r="35" customFormat="false" ht="12.75" hidden="false" customHeight="true" outlineLevel="0" collapsed="false">
      <c r="A35" s="348"/>
      <c r="B35" s="342" t="s">
        <v>244</v>
      </c>
      <c r="C35" s="343" t="n">
        <v>5.04877858144572</v>
      </c>
      <c r="D35" s="344" t="n">
        <v>2.83294030246317</v>
      </c>
      <c r="E35" s="344" t="n">
        <v>4.16561640797208</v>
      </c>
      <c r="F35" s="333"/>
    </row>
    <row r="36" customFormat="false" ht="12.75" hidden="false" customHeight="true" outlineLevel="0" collapsed="false">
      <c r="A36" s="348"/>
      <c r="B36" s="334" t="s">
        <v>242</v>
      </c>
      <c r="C36" s="335" t="n">
        <v>5547</v>
      </c>
      <c r="D36" s="336" t="n">
        <v>10518</v>
      </c>
      <c r="E36" s="336" t="n">
        <v>16065</v>
      </c>
      <c r="F36" s="333"/>
    </row>
    <row r="37" customFormat="false" ht="12.75" hidden="false" customHeight="true" outlineLevel="0" collapsed="false">
      <c r="A37" s="348"/>
      <c r="B37" s="342" t="s">
        <v>244</v>
      </c>
      <c r="C37" s="343" t="n">
        <v>11.7896009673519</v>
      </c>
      <c r="D37" s="344" t="n">
        <v>7.60102301790282</v>
      </c>
      <c r="E37" s="344" t="n">
        <v>9.01133202144262</v>
      </c>
      <c r="F37" s="333"/>
    </row>
    <row r="38" customFormat="false" ht="12.75" hidden="false" customHeight="true" outlineLevel="0" collapsed="false">
      <c r="A38" s="348"/>
      <c r="B38" s="334" t="s">
        <v>243</v>
      </c>
      <c r="C38" s="335" t="n">
        <v>2372</v>
      </c>
      <c r="D38" s="336" t="n">
        <v>6933</v>
      </c>
      <c r="E38" s="336" t="n">
        <v>4167</v>
      </c>
      <c r="F38" s="333"/>
    </row>
    <row r="39" customFormat="false" ht="12.75" hidden="false" customHeight="true" outlineLevel="0" collapsed="false">
      <c r="A39" s="348"/>
      <c r="B39" s="345" t="s">
        <v>244</v>
      </c>
      <c r="C39" s="346" t="n">
        <v>6.41543292956484</v>
      </c>
      <c r="D39" s="347" t="n">
        <v>4.63326290371264</v>
      </c>
      <c r="E39" s="347" t="n">
        <v>4.67219291635268</v>
      </c>
      <c r="F39" s="333"/>
    </row>
  </sheetData>
  <mergeCells count="9">
    <mergeCell ref="A1:E1"/>
    <mergeCell ref="A3:E3"/>
    <mergeCell ref="A6:B6"/>
    <mergeCell ref="A7:A9"/>
    <mergeCell ref="A10:A15"/>
    <mergeCell ref="A16:A21"/>
    <mergeCell ref="A22:A27"/>
    <mergeCell ref="A28:A33"/>
    <mergeCell ref="A34:A39"/>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8" width="10.99"/>
    <col collapsed="false" customWidth="true" hidden="false" outlineLevel="0" max="5" min="2" style="18" width="15.7"/>
    <col collapsed="false" customWidth="true" hidden="false" outlineLevel="0" max="6" min="6" style="18" width="13.56"/>
    <col collapsed="false" customWidth="false" hidden="false" outlineLevel="0" max="257" min="7" style="18" width="9.14"/>
  </cols>
  <sheetData>
    <row r="1" customFormat="false" ht="12.75" hidden="false" customHeight="false" outlineLevel="0" collapsed="false">
      <c r="A1" s="23" t="s">
        <v>245</v>
      </c>
      <c r="B1" s="23"/>
      <c r="C1" s="23"/>
      <c r="D1" s="23"/>
      <c r="E1" s="23"/>
    </row>
    <row r="2" customFormat="false" ht="8.25" hidden="false" customHeight="true" outlineLevel="0" collapsed="false">
      <c r="A2" s="24"/>
    </row>
    <row r="3" customFormat="false" ht="12.75" hidden="false" customHeight="false" outlineLevel="0" collapsed="false">
      <c r="A3" s="23" t="s">
        <v>246</v>
      </c>
      <c r="B3" s="23"/>
      <c r="C3" s="23"/>
      <c r="D3" s="23"/>
      <c r="E3" s="23"/>
    </row>
    <row r="4" customFormat="false" ht="7.5" hidden="false" customHeight="true" outlineLevel="0" collapsed="false"/>
    <row r="5" customFormat="false" ht="12.75" hidden="false" customHeight="false" outlineLevel="0" collapsed="false">
      <c r="E5" s="27" t="s">
        <v>238</v>
      </c>
    </row>
    <row r="6" s="328" customFormat="true" ht="39.95" hidden="false" customHeight="true" outlineLevel="0" collapsed="false">
      <c r="A6" s="28" t="s">
        <v>44</v>
      </c>
      <c r="B6" s="28"/>
      <c r="C6" s="28" t="s">
        <v>239</v>
      </c>
      <c r="D6" s="28" t="s">
        <v>240</v>
      </c>
      <c r="E6" s="28" t="s">
        <v>95</v>
      </c>
    </row>
    <row r="7" s="14" customFormat="true" ht="12.75" hidden="false" customHeight="true" outlineLevel="0" collapsed="false">
      <c r="A7" s="349" t="n">
        <v>2003</v>
      </c>
      <c r="B7" s="228" t="s">
        <v>247</v>
      </c>
      <c r="C7" s="350" t="n">
        <v>1167459</v>
      </c>
      <c r="D7" s="351" t="n">
        <v>963920</v>
      </c>
      <c r="E7" s="352" t="n">
        <v>2131379</v>
      </c>
    </row>
    <row r="8" s="14" customFormat="true" ht="12.75" hidden="false" customHeight="true" outlineLevel="0" collapsed="false">
      <c r="A8" s="349"/>
      <c r="B8" s="230" t="s">
        <v>248</v>
      </c>
      <c r="C8" s="353" t="n">
        <v>8324</v>
      </c>
      <c r="D8" s="351" t="n">
        <v>16115</v>
      </c>
      <c r="E8" s="354" t="n">
        <v>24439</v>
      </c>
    </row>
    <row r="9" s="14" customFormat="true" ht="12.75" hidden="false" customHeight="true" outlineLevel="0" collapsed="false">
      <c r="A9" s="349"/>
      <c r="B9" s="334" t="s">
        <v>249</v>
      </c>
      <c r="C9" s="355" t="n">
        <v>7130</v>
      </c>
      <c r="D9" s="335" t="n">
        <v>16718</v>
      </c>
      <c r="E9" s="336" t="n">
        <v>11466</v>
      </c>
    </row>
    <row r="10" s="14" customFormat="true" ht="12.75" hidden="false" customHeight="true" outlineLevel="0" collapsed="false">
      <c r="A10" s="54" t="n">
        <v>2004</v>
      </c>
      <c r="B10" s="228" t="s">
        <v>247</v>
      </c>
      <c r="C10" s="350" t="n">
        <v>1189300</v>
      </c>
      <c r="D10" s="356" t="n">
        <v>896886</v>
      </c>
      <c r="E10" s="352" t="n">
        <v>2086186</v>
      </c>
    </row>
    <row r="11" s="14" customFormat="true" ht="12.75" hidden="false" customHeight="true" outlineLevel="0" collapsed="false">
      <c r="A11" s="54"/>
      <c r="B11" s="342" t="s">
        <v>244</v>
      </c>
      <c r="C11" s="357" t="n">
        <v>1.87081516353036</v>
      </c>
      <c r="D11" s="343" t="n">
        <v>-6.9543115611254</v>
      </c>
      <c r="E11" s="344" t="n">
        <v>-2.12036432750815</v>
      </c>
    </row>
    <row r="12" s="14" customFormat="true" ht="12.75" hidden="false" customHeight="true" outlineLevel="0" collapsed="false">
      <c r="A12" s="54"/>
      <c r="B12" s="230" t="s">
        <v>248</v>
      </c>
      <c r="C12" s="353" t="n">
        <v>8584</v>
      </c>
      <c r="D12" s="351" t="n">
        <v>16804</v>
      </c>
      <c r="E12" s="354" t="n">
        <v>25388</v>
      </c>
    </row>
    <row r="13" s="14" customFormat="true" ht="12.75" hidden="false" customHeight="true" outlineLevel="0" collapsed="false">
      <c r="A13" s="54"/>
      <c r="B13" s="342" t="s">
        <v>244</v>
      </c>
      <c r="C13" s="357" t="n">
        <v>3.12349831811629</v>
      </c>
      <c r="D13" s="343" t="n">
        <v>4.27551970214086</v>
      </c>
      <c r="E13" s="344" t="n">
        <v>3.88313760792176</v>
      </c>
    </row>
    <row r="14" s="14" customFormat="true" ht="12.75" hidden="false" customHeight="true" outlineLevel="0" collapsed="false">
      <c r="A14" s="54"/>
      <c r="B14" s="334" t="s">
        <v>249</v>
      </c>
      <c r="C14" s="355" t="n">
        <v>7218</v>
      </c>
      <c r="D14" s="335" t="n">
        <v>18735</v>
      </c>
      <c r="E14" s="336" t="n">
        <v>12169</v>
      </c>
    </row>
    <row r="15" s="14" customFormat="true" ht="12.75" hidden="false" customHeight="true" outlineLevel="0" collapsed="false">
      <c r="A15" s="54"/>
      <c r="B15" s="345" t="s">
        <v>244</v>
      </c>
      <c r="C15" s="358" t="n">
        <v>1.23422159887798</v>
      </c>
      <c r="D15" s="346" t="n">
        <v>12.0648402919009</v>
      </c>
      <c r="E15" s="347" t="n">
        <v>6.13117041688471</v>
      </c>
    </row>
    <row r="16" s="14" customFormat="true" ht="12.75" hidden="false" customHeight="true" outlineLevel="0" collapsed="false">
      <c r="A16" s="359" t="n">
        <v>2005</v>
      </c>
      <c r="B16" s="230" t="s">
        <v>247</v>
      </c>
      <c r="C16" s="353" t="n">
        <v>1132951</v>
      </c>
      <c r="D16" s="351" t="n">
        <v>851902</v>
      </c>
      <c r="E16" s="354" t="n">
        <v>1984853</v>
      </c>
    </row>
    <row r="17" s="14" customFormat="true" ht="12.75" hidden="false" customHeight="true" outlineLevel="0" collapsed="false">
      <c r="A17" s="359"/>
      <c r="B17" s="342" t="s">
        <v>244</v>
      </c>
      <c r="C17" s="357" t="n">
        <v>-4.73799714117548</v>
      </c>
      <c r="D17" s="343" t="n">
        <v>-5.01557611558213</v>
      </c>
      <c r="E17" s="344" t="n">
        <v>-4.85733295113667</v>
      </c>
    </row>
    <row r="18" s="14" customFormat="true" ht="12.75" hidden="false" customHeight="true" outlineLevel="0" collapsed="false">
      <c r="A18" s="359"/>
      <c r="B18" s="230" t="s">
        <v>248</v>
      </c>
      <c r="C18" s="353" t="n">
        <v>8535</v>
      </c>
      <c r="D18" s="351" t="n">
        <v>17193</v>
      </c>
      <c r="E18" s="354" t="n">
        <v>25727</v>
      </c>
    </row>
    <row r="19" s="14" customFormat="true" ht="12.75" hidden="false" customHeight="true" outlineLevel="0" collapsed="false">
      <c r="A19" s="359"/>
      <c r="B19" s="342" t="s">
        <v>244</v>
      </c>
      <c r="C19" s="357" t="n">
        <v>-0.570829450139798</v>
      </c>
      <c r="D19" s="343" t="n">
        <v>2.31492501785289</v>
      </c>
      <c r="E19" s="344" t="n">
        <v>1.33527650858674</v>
      </c>
    </row>
    <row r="20" s="14" customFormat="true" ht="12.75" hidden="false" customHeight="true" outlineLevel="0" collapsed="false">
      <c r="A20" s="359"/>
      <c r="B20" s="334" t="s">
        <v>249</v>
      </c>
      <c r="C20" s="355" t="n">
        <v>7533</v>
      </c>
      <c r="D20" s="335" t="n">
        <v>20181</v>
      </c>
      <c r="E20" s="336" t="n">
        <v>12962</v>
      </c>
    </row>
    <row r="21" s="14" customFormat="true" ht="12.75" hidden="false" customHeight="true" outlineLevel="0" collapsed="false">
      <c r="A21" s="359"/>
      <c r="B21" s="342" t="s">
        <v>244</v>
      </c>
      <c r="C21" s="357" t="n">
        <v>4.36408977556109</v>
      </c>
      <c r="D21" s="343" t="n">
        <v>7.71817453963171</v>
      </c>
      <c r="E21" s="344" t="n">
        <v>6.51655846823898</v>
      </c>
    </row>
    <row r="22" s="14" customFormat="true" ht="12.75" hidden="false" customHeight="true" outlineLevel="0" collapsed="false">
      <c r="A22" s="54" t="n">
        <v>2006</v>
      </c>
      <c r="B22" s="228" t="s">
        <v>247</v>
      </c>
      <c r="C22" s="350" t="n">
        <v>1121222</v>
      </c>
      <c r="D22" s="356" t="n">
        <v>854994</v>
      </c>
      <c r="E22" s="352" t="n">
        <v>1976216</v>
      </c>
    </row>
    <row r="23" s="14" customFormat="true" ht="12.75" hidden="false" customHeight="true" outlineLevel="0" collapsed="false">
      <c r="A23" s="54"/>
      <c r="B23" s="342" t="s">
        <v>244</v>
      </c>
      <c r="C23" s="357" t="n">
        <v>-1.03526101305352</v>
      </c>
      <c r="D23" s="343" t="n">
        <v>0.36295254618488</v>
      </c>
      <c r="E23" s="344" t="n">
        <v>-0.435145575012352</v>
      </c>
    </row>
    <row r="24" s="14" customFormat="true" ht="12.75" hidden="false" customHeight="true" outlineLevel="0" collapsed="false">
      <c r="A24" s="54"/>
      <c r="B24" s="230" t="s">
        <v>248</v>
      </c>
      <c r="C24" s="353" t="n">
        <v>8590</v>
      </c>
      <c r="D24" s="351" t="n">
        <v>17580</v>
      </c>
      <c r="E24" s="354" t="n">
        <v>26170</v>
      </c>
    </row>
    <row r="25" s="14" customFormat="true" ht="12.75" hidden="false" customHeight="true" outlineLevel="0" collapsed="false">
      <c r="A25" s="54"/>
      <c r="B25" s="342" t="s">
        <v>244</v>
      </c>
      <c r="C25" s="357" t="n">
        <v>0.644405389572356</v>
      </c>
      <c r="D25" s="343" t="n">
        <v>2.25091607049381</v>
      </c>
      <c r="E25" s="344" t="n">
        <v>1.72192638084503</v>
      </c>
    </row>
    <row r="26" s="14" customFormat="true" ht="12.75" hidden="false" customHeight="true" outlineLevel="0" collapsed="false">
      <c r="A26" s="54"/>
      <c r="B26" s="334" t="s">
        <v>249</v>
      </c>
      <c r="C26" s="355" t="n">
        <v>7661</v>
      </c>
      <c r="D26" s="335" t="n">
        <v>20562</v>
      </c>
      <c r="E26" s="336" t="n">
        <v>13242</v>
      </c>
    </row>
    <row r="27" s="14" customFormat="true" ht="12.75" hidden="false" customHeight="true" outlineLevel="0" collapsed="false">
      <c r="A27" s="54"/>
      <c r="B27" s="345" t="s">
        <v>244</v>
      </c>
      <c r="C27" s="358" t="n">
        <v>1.69919022965619</v>
      </c>
      <c r="D27" s="346" t="n">
        <v>1.8879143749071</v>
      </c>
      <c r="E27" s="347" t="n">
        <v>2.16016046906342</v>
      </c>
    </row>
    <row r="28" s="14" customFormat="true" ht="12.75" hidden="false" customHeight="true" outlineLevel="0" collapsed="false">
      <c r="A28" s="359" t="n">
        <v>2007</v>
      </c>
      <c r="B28" s="230" t="s">
        <v>247</v>
      </c>
      <c r="C28" s="353" t="n">
        <v>1050649</v>
      </c>
      <c r="D28" s="351" t="n">
        <v>914854</v>
      </c>
      <c r="E28" s="354" t="n">
        <v>1965503</v>
      </c>
    </row>
    <row r="29" s="14" customFormat="true" ht="12.75" hidden="false" customHeight="true" outlineLevel="0" collapsed="false">
      <c r="A29" s="359"/>
      <c r="B29" s="342" t="s">
        <v>244</v>
      </c>
      <c r="C29" s="357" t="n">
        <v>-6.29429319082215</v>
      </c>
      <c r="D29" s="343" t="n">
        <v>7.00121872200272</v>
      </c>
      <c r="E29" s="344" t="n">
        <v>-0.54209661292085</v>
      </c>
    </row>
    <row r="30" s="14" customFormat="true" ht="12.75" hidden="false" customHeight="true" outlineLevel="0" collapsed="false">
      <c r="A30" s="359"/>
      <c r="B30" s="230" t="s">
        <v>248</v>
      </c>
      <c r="C30" s="353" t="n">
        <v>7847</v>
      </c>
      <c r="D30" s="351" t="n">
        <v>17941</v>
      </c>
      <c r="E30" s="354" t="n">
        <v>25788</v>
      </c>
    </row>
    <row r="31" s="14" customFormat="true" ht="12.75" hidden="false" customHeight="true" outlineLevel="0" collapsed="false">
      <c r="A31" s="359"/>
      <c r="B31" s="342" t="s">
        <v>244</v>
      </c>
      <c r="C31" s="357" t="n">
        <v>-8.64959254947614</v>
      </c>
      <c r="D31" s="343" t="n">
        <v>2.05346985210466</v>
      </c>
      <c r="E31" s="344" t="n">
        <v>-1.45968666411922</v>
      </c>
    </row>
    <row r="32" s="14" customFormat="true" ht="12.75" hidden="false" customHeight="true" outlineLevel="0" collapsed="false">
      <c r="A32" s="359"/>
      <c r="B32" s="334" t="s">
        <v>249</v>
      </c>
      <c r="C32" s="355" t="n">
        <v>7469</v>
      </c>
      <c r="D32" s="335" t="n">
        <v>19610</v>
      </c>
      <c r="E32" s="336" t="n">
        <v>13120</v>
      </c>
    </row>
    <row r="33" s="14" customFormat="true" ht="12.75" hidden="false" customHeight="true" outlineLevel="0" collapsed="false">
      <c r="A33" s="359"/>
      <c r="B33" s="342" t="s">
        <v>244</v>
      </c>
      <c r="C33" s="357" t="n">
        <v>-2.50620023495627</v>
      </c>
      <c r="D33" s="343" t="n">
        <v>-4.62989981519307</v>
      </c>
      <c r="E33" s="344" t="n">
        <v>-0.921310980214474</v>
      </c>
    </row>
    <row r="34" s="14" customFormat="true" ht="12.75" hidden="false" customHeight="true" outlineLevel="0" collapsed="false">
      <c r="A34" s="54" t="n">
        <v>2008</v>
      </c>
      <c r="B34" s="228" t="s">
        <v>247</v>
      </c>
      <c r="C34" s="350" t="n">
        <v>1017250</v>
      </c>
      <c r="D34" s="356" t="n">
        <v>834749</v>
      </c>
      <c r="E34" s="352" t="n">
        <v>1851999</v>
      </c>
    </row>
    <row r="35" s="14" customFormat="true" ht="12.75" hidden="false" customHeight="true" outlineLevel="0" collapsed="false">
      <c r="A35" s="54"/>
      <c r="B35" s="342" t="s">
        <v>244</v>
      </c>
      <c r="C35" s="357" t="n">
        <v>-3.17889228467357</v>
      </c>
      <c r="D35" s="343" t="n">
        <v>-8.7560419476769</v>
      </c>
      <c r="E35" s="344" t="n">
        <v>-5.77480675430158</v>
      </c>
    </row>
    <row r="36" s="14" customFormat="true" ht="12.75" hidden="false" customHeight="true" outlineLevel="0" collapsed="false">
      <c r="A36" s="54"/>
      <c r="B36" s="230" t="s">
        <v>248</v>
      </c>
      <c r="C36" s="353" t="n">
        <v>7584</v>
      </c>
      <c r="D36" s="351" t="n">
        <v>17016</v>
      </c>
      <c r="E36" s="354" t="n">
        <v>24600</v>
      </c>
    </row>
    <row r="37" s="14" customFormat="true" ht="12.75" hidden="false" customHeight="true" outlineLevel="0" collapsed="false">
      <c r="A37" s="54"/>
      <c r="B37" s="342" t="s">
        <v>244</v>
      </c>
      <c r="C37" s="357" t="n">
        <v>-3.35159933732637</v>
      </c>
      <c r="D37" s="343" t="n">
        <v>-5.15578841759099</v>
      </c>
      <c r="E37" s="344" t="n">
        <v>-4.60679385760819</v>
      </c>
    </row>
    <row r="38" s="14" customFormat="true" ht="12.75" hidden="false" customHeight="true" outlineLevel="0" collapsed="false">
      <c r="A38" s="54"/>
      <c r="B38" s="334" t="s">
        <v>249</v>
      </c>
      <c r="C38" s="355" t="n">
        <v>7455</v>
      </c>
      <c r="D38" s="335" t="n">
        <v>20385</v>
      </c>
      <c r="E38" s="336" t="n">
        <v>13283</v>
      </c>
    </row>
    <row r="39" s="14" customFormat="true" ht="12.75" hidden="false" customHeight="true" outlineLevel="0" collapsed="false">
      <c r="A39" s="54"/>
      <c r="B39" s="345" t="s">
        <v>244</v>
      </c>
      <c r="C39" s="358" t="n">
        <v>-0.187441424554824</v>
      </c>
      <c r="D39" s="346" t="n">
        <v>3.95206527281999</v>
      </c>
      <c r="E39" s="347" t="n">
        <v>1.24237804878049</v>
      </c>
    </row>
    <row r="40" customFormat="false" ht="6" hidden="false" customHeight="true" outlineLevel="0" collapsed="false"/>
    <row r="41" customFormat="false" ht="15.75" hidden="false" customHeight="true" outlineLevel="0" collapsed="false">
      <c r="A41" s="236" t="s">
        <v>250</v>
      </c>
      <c r="B41" s="360"/>
      <c r="C41" s="360"/>
      <c r="D41" s="360"/>
      <c r="E41" s="360"/>
    </row>
    <row r="42" customFormat="false" ht="12.75" hidden="true" customHeight="true" outlineLevel="0" collapsed="false">
      <c r="A42" s="361" t="s">
        <v>251</v>
      </c>
      <c r="B42" s="361"/>
      <c r="C42" s="361"/>
      <c r="D42" s="361"/>
      <c r="E42" s="361"/>
    </row>
    <row r="43" customFormat="false" ht="12.75" hidden="true" customHeight="true" outlineLevel="0" collapsed="false">
      <c r="A43" s="361" t="s">
        <v>251</v>
      </c>
      <c r="B43" s="361"/>
      <c r="C43" s="361"/>
      <c r="D43" s="361"/>
      <c r="E43" s="361"/>
    </row>
    <row r="44" customFormat="false" ht="12.75" hidden="true" customHeight="true" outlineLevel="0" collapsed="false">
      <c r="A44" s="361" t="s">
        <v>251</v>
      </c>
      <c r="B44" s="361"/>
      <c r="C44" s="361"/>
      <c r="D44" s="361"/>
      <c r="E44" s="361"/>
    </row>
    <row r="45" customFormat="false" ht="12.75" hidden="true" customHeight="true" outlineLevel="0" collapsed="false">
      <c r="A45" s="361" t="s">
        <v>251</v>
      </c>
      <c r="B45" s="361"/>
      <c r="C45" s="361"/>
      <c r="D45" s="361"/>
      <c r="E45" s="361"/>
    </row>
    <row r="46" customFormat="false" ht="12.75" hidden="true" customHeight="true" outlineLevel="0" collapsed="false">
      <c r="A46" s="361" t="s">
        <v>251</v>
      </c>
      <c r="B46" s="361"/>
      <c r="C46" s="361"/>
      <c r="D46" s="361"/>
      <c r="E46" s="361"/>
    </row>
  </sheetData>
  <mergeCells count="14">
    <mergeCell ref="A1:E1"/>
    <mergeCell ref="A3:E3"/>
    <mergeCell ref="A6:B6"/>
    <mergeCell ref="A7:A9"/>
    <mergeCell ref="A10:A15"/>
    <mergeCell ref="A16:A21"/>
    <mergeCell ref="A22:A27"/>
    <mergeCell ref="A28:A33"/>
    <mergeCell ref="A34:A39"/>
    <mergeCell ref="A42:E42"/>
    <mergeCell ref="A43:E43"/>
    <mergeCell ref="A44:E44"/>
    <mergeCell ref="A45:E45"/>
    <mergeCell ref="A46:E46"/>
  </mergeCells>
  <printOptions headings="false" gridLines="false" gridLinesSet="true" horizontalCentered="true" verticalCentered="false"/>
  <pageMargins left="0.236111111111111" right="0.236111111111111" top="0.669444444444445" bottom="0.1965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62" width="7.7"/>
    <col collapsed="false" customWidth="false" hidden="false" outlineLevel="0" max="3" min="2" style="362" width="9.14"/>
    <col collapsed="false" customWidth="true" hidden="false" outlineLevel="0" max="18" min="4" style="362" width="7.7"/>
    <col collapsed="false" customWidth="false" hidden="false" outlineLevel="0" max="257" min="19" style="362" width="9.14"/>
  </cols>
  <sheetData>
    <row r="1" customFormat="false" ht="17.25" hidden="false" customHeight="true" outlineLevel="0" collapsed="false">
      <c r="A1" s="363" t="s">
        <v>252</v>
      </c>
      <c r="B1" s="363"/>
      <c r="C1" s="363"/>
      <c r="D1" s="363"/>
      <c r="E1" s="363"/>
      <c r="F1" s="363"/>
      <c r="G1" s="363"/>
      <c r="H1" s="363"/>
      <c r="I1" s="363"/>
      <c r="J1" s="363"/>
      <c r="K1" s="363"/>
      <c r="L1" s="363"/>
      <c r="M1" s="363"/>
      <c r="N1" s="363"/>
      <c r="O1" s="363"/>
      <c r="P1" s="363"/>
      <c r="Q1" s="363"/>
      <c r="R1" s="363"/>
    </row>
    <row r="2" customFormat="false" ht="7.5" hidden="false" customHeight="true" outlineLevel="0" collapsed="false"/>
    <row r="3" customFormat="false" ht="12.75" hidden="false" customHeight="true" outlineLevel="0" collapsed="false">
      <c r="A3" s="364" t="s">
        <v>253</v>
      </c>
      <c r="B3" s="364"/>
      <c r="C3" s="364"/>
      <c r="D3" s="364"/>
      <c r="E3" s="364"/>
      <c r="F3" s="364"/>
      <c r="G3" s="364"/>
      <c r="H3" s="364"/>
      <c r="I3" s="364"/>
      <c r="J3" s="364"/>
      <c r="K3" s="364"/>
      <c r="L3" s="364"/>
      <c r="M3" s="364"/>
      <c r="N3" s="364"/>
      <c r="O3" s="364"/>
      <c r="P3" s="364"/>
      <c r="Q3" s="364"/>
      <c r="R3" s="364"/>
    </row>
    <row r="4" customFormat="false" ht="10.5" hidden="false" customHeight="true" outlineLevel="0" collapsed="false">
      <c r="A4" s="364"/>
      <c r="B4" s="363"/>
      <c r="C4" s="364"/>
      <c r="D4" s="364"/>
      <c r="E4" s="365"/>
      <c r="F4" s="364"/>
      <c r="G4" s="365"/>
      <c r="H4" s="364"/>
      <c r="I4" s="365"/>
      <c r="J4" s="364"/>
      <c r="K4" s="365"/>
      <c r="L4" s="364"/>
      <c r="M4" s="365"/>
      <c r="N4" s="364"/>
      <c r="O4" s="365"/>
      <c r="Q4" s="365"/>
      <c r="R4" s="366" t="s">
        <v>254</v>
      </c>
    </row>
    <row r="5" s="369" customFormat="true" ht="18" hidden="false" customHeight="true" outlineLevel="0" collapsed="false">
      <c r="A5" s="367" t="s">
        <v>44</v>
      </c>
      <c r="B5" s="367"/>
      <c r="C5" s="367"/>
      <c r="D5" s="162" t="s">
        <v>255</v>
      </c>
      <c r="E5" s="368" t="n">
        <v>11</v>
      </c>
      <c r="F5" s="162" t="n">
        <v>10</v>
      </c>
      <c r="G5" s="368" t="n">
        <v>9</v>
      </c>
      <c r="H5" s="162" t="n">
        <v>8</v>
      </c>
      <c r="I5" s="368" t="n">
        <v>7</v>
      </c>
      <c r="J5" s="162" t="n">
        <v>6</v>
      </c>
      <c r="K5" s="368" t="n">
        <v>5</v>
      </c>
      <c r="L5" s="162" t="n">
        <v>4</v>
      </c>
      <c r="M5" s="368" t="n">
        <v>3</v>
      </c>
      <c r="N5" s="162" t="n">
        <v>2</v>
      </c>
      <c r="O5" s="368" t="n">
        <v>1</v>
      </c>
      <c r="P5" s="162" t="s">
        <v>256</v>
      </c>
      <c r="Q5" s="368" t="n">
        <v>0</v>
      </c>
      <c r="R5" s="162" t="s">
        <v>257</v>
      </c>
    </row>
    <row r="6" s="123" customFormat="true" ht="12" hidden="false" customHeight="true" outlineLevel="0" collapsed="false">
      <c r="A6" s="134" t="n">
        <v>2003</v>
      </c>
      <c r="B6" s="370" t="s">
        <v>258</v>
      </c>
      <c r="C6" s="370"/>
      <c r="D6" s="275" t="n">
        <v>35225</v>
      </c>
      <c r="E6" s="371" t="n">
        <v>34668</v>
      </c>
      <c r="F6" s="275" t="n">
        <v>33606</v>
      </c>
      <c r="G6" s="371" t="n">
        <v>31045</v>
      </c>
      <c r="H6" s="275" t="n">
        <v>35179</v>
      </c>
      <c r="I6" s="371" t="n">
        <v>26064</v>
      </c>
      <c r="J6" s="275" t="n">
        <v>21551</v>
      </c>
      <c r="K6" s="371" t="n">
        <v>14162</v>
      </c>
      <c r="L6" s="275" t="n">
        <v>10386</v>
      </c>
      <c r="M6" s="371" t="n">
        <v>8394</v>
      </c>
      <c r="N6" s="275" t="n">
        <v>7027</v>
      </c>
      <c r="O6" s="371" t="n">
        <v>3818</v>
      </c>
      <c r="P6" s="275" t="n">
        <v>5503</v>
      </c>
      <c r="Q6" s="371" t="n">
        <v>1915</v>
      </c>
      <c r="R6" s="275" t="n">
        <v>3512</v>
      </c>
    </row>
    <row r="7" s="123" customFormat="true" ht="12" hidden="false" customHeight="true" outlineLevel="0" collapsed="false">
      <c r="A7" s="134"/>
      <c r="B7" s="372" t="s">
        <v>259</v>
      </c>
      <c r="C7" s="372"/>
      <c r="D7" s="279" t="n">
        <v>44221</v>
      </c>
      <c r="E7" s="277" t="n">
        <v>41292</v>
      </c>
      <c r="F7" s="279" t="n">
        <v>38874</v>
      </c>
      <c r="G7" s="277" t="n">
        <v>41714</v>
      </c>
      <c r="H7" s="279" t="n">
        <v>43965</v>
      </c>
      <c r="I7" s="277" t="n">
        <v>41492</v>
      </c>
      <c r="J7" s="279" t="n">
        <v>35987</v>
      </c>
      <c r="K7" s="277" t="n">
        <v>28200</v>
      </c>
      <c r="L7" s="279" t="n">
        <v>22646</v>
      </c>
      <c r="M7" s="277" t="n">
        <v>19350</v>
      </c>
      <c r="N7" s="279" t="n">
        <v>14828</v>
      </c>
      <c r="O7" s="277" t="n">
        <v>10780</v>
      </c>
      <c r="P7" s="279" t="n">
        <v>16718</v>
      </c>
      <c r="Q7" s="277" t="n">
        <v>7130</v>
      </c>
      <c r="R7" s="279" t="n">
        <v>11466</v>
      </c>
    </row>
    <row r="8" s="123" customFormat="true" ht="12" hidden="false" customHeight="true" outlineLevel="0" collapsed="false">
      <c r="A8" s="134"/>
      <c r="B8" s="372" t="s">
        <v>95</v>
      </c>
      <c r="C8" s="372"/>
      <c r="D8" s="279" t="n">
        <v>41396</v>
      </c>
      <c r="E8" s="277" t="n">
        <v>39216</v>
      </c>
      <c r="F8" s="279" t="n">
        <v>37245</v>
      </c>
      <c r="G8" s="277" t="n">
        <v>38385</v>
      </c>
      <c r="H8" s="279" t="n">
        <v>41094</v>
      </c>
      <c r="I8" s="277" t="n">
        <v>36518</v>
      </c>
      <c r="J8" s="279" t="n">
        <v>30868</v>
      </c>
      <c r="K8" s="277" t="n">
        <v>22825</v>
      </c>
      <c r="L8" s="279" t="n">
        <v>17768</v>
      </c>
      <c r="M8" s="277" t="n">
        <v>14419</v>
      </c>
      <c r="N8" s="279" t="n">
        <v>10670</v>
      </c>
      <c r="O8" s="277" t="n">
        <v>5717</v>
      </c>
      <c r="P8" s="279" t="n">
        <v>9683</v>
      </c>
      <c r="Q8" s="277" t="n">
        <v>3824</v>
      </c>
      <c r="R8" s="279" t="n">
        <v>6447</v>
      </c>
    </row>
    <row r="9" s="123" customFormat="true" ht="12" hidden="false" customHeight="true" outlineLevel="0" collapsed="false">
      <c r="A9" s="134"/>
      <c r="B9" s="373" t="s">
        <v>260</v>
      </c>
      <c r="C9" s="373"/>
      <c r="D9" s="374" t="n">
        <v>1.3</v>
      </c>
      <c r="E9" s="375" t="n">
        <v>1.2</v>
      </c>
      <c r="F9" s="374" t="n">
        <v>1.2</v>
      </c>
      <c r="G9" s="375" t="n">
        <v>1.3</v>
      </c>
      <c r="H9" s="374" t="n">
        <v>1.2</v>
      </c>
      <c r="I9" s="375" t="n">
        <v>1.6</v>
      </c>
      <c r="J9" s="374" t="n">
        <v>1.7</v>
      </c>
      <c r="K9" s="375" t="n">
        <v>2</v>
      </c>
      <c r="L9" s="374" t="n">
        <v>2.2</v>
      </c>
      <c r="M9" s="375" t="n">
        <v>2.3</v>
      </c>
      <c r="N9" s="374" t="n">
        <v>2.1</v>
      </c>
      <c r="O9" s="375" t="n">
        <v>2.8</v>
      </c>
      <c r="P9" s="374" t="n">
        <v>3</v>
      </c>
      <c r="Q9" s="375" t="n">
        <v>3.7</v>
      </c>
      <c r="R9" s="374" t="n">
        <v>3.3</v>
      </c>
    </row>
    <row r="10" s="123" customFormat="true" ht="12" hidden="false" customHeight="true" outlineLevel="0" collapsed="false">
      <c r="A10" s="376" t="n">
        <v>2004</v>
      </c>
      <c r="B10" s="370" t="s">
        <v>258</v>
      </c>
      <c r="C10" s="370"/>
      <c r="D10" s="275" t="n">
        <v>34865</v>
      </c>
      <c r="E10" s="371" t="n">
        <v>30009</v>
      </c>
      <c r="F10" s="275" t="n">
        <v>28104</v>
      </c>
      <c r="G10" s="371" t="n">
        <v>30421</v>
      </c>
      <c r="H10" s="275" t="n">
        <v>29474</v>
      </c>
      <c r="I10" s="371" t="n">
        <v>26956</v>
      </c>
      <c r="J10" s="275" t="n">
        <v>18589</v>
      </c>
      <c r="K10" s="371" t="n">
        <v>13587</v>
      </c>
      <c r="L10" s="275" t="n">
        <v>10060</v>
      </c>
      <c r="M10" s="371" t="n">
        <v>8249</v>
      </c>
      <c r="N10" s="275" t="n">
        <v>7317</v>
      </c>
      <c r="O10" s="371" t="n">
        <v>3946</v>
      </c>
      <c r="P10" s="275" t="n">
        <v>5661</v>
      </c>
      <c r="Q10" s="371" t="n">
        <v>2086</v>
      </c>
      <c r="R10" s="275" t="n">
        <v>3658</v>
      </c>
    </row>
    <row r="11" s="123" customFormat="true" ht="12" hidden="false" customHeight="true" outlineLevel="0" collapsed="false">
      <c r="A11" s="376"/>
      <c r="B11" s="377" t="s">
        <v>261</v>
      </c>
      <c r="C11" s="377"/>
      <c r="D11" s="378" t="n">
        <v>-1.02200141944642</v>
      </c>
      <c r="E11" s="379" t="n">
        <v>-13.4389061959155</v>
      </c>
      <c r="F11" s="378" t="n">
        <v>-16.3720764149259</v>
      </c>
      <c r="G11" s="379" t="n">
        <v>-2.00998550491223</v>
      </c>
      <c r="H11" s="378" t="n">
        <v>-16.2170613149891</v>
      </c>
      <c r="I11" s="379" t="n">
        <v>3.42234499693064</v>
      </c>
      <c r="J11" s="378" t="n">
        <v>-13.7441418031646</v>
      </c>
      <c r="K11" s="379" t="n">
        <v>-4.06016099420986</v>
      </c>
      <c r="L11" s="378" t="n">
        <v>-3.13884074715963</v>
      </c>
      <c r="M11" s="379" t="n">
        <v>-1.72742435072671</v>
      </c>
      <c r="N11" s="378" t="n">
        <v>4.12693894976519</v>
      </c>
      <c r="O11" s="379" t="n">
        <v>3.35254059717129</v>
      </c>
      <c r="P11" s="378" t="n">
        <v>2.87116118480828</v>
      </c>
      <c r="Q11" s="379" t="n">
        <v>8.92950391644909</v>
      </c>
      <c r="R11" s="378" t="n">
        <v>4.15717539863325</v>
      </c>
    </row>
    <row r="12" s="123" customFormat="true" ht="12" hidden="false" customHeight="true" outlineLevel="0" collapsed="false">
      <c r="A12" s="376"/>
      <c r="B12" s="372" t="s">
        <v>259</v>
      </c>
      <c r="C12" s="372"/>
      <c r="D12" s="279" t="n">
        <v>44125</v>
      </c>
      <c r="E12" s="277" t="n">
        <v>40767</v>
      </c>
      <c r="F12" s="279" t="n">
        <v>45165</v>
      </c>
      <c r="G12" s="277" t="n">
        <v>49008</v>
      </c>
      <c r="H12" s="279" t="n">
        <v>45176</v>
      </c>
      <c r="I12" s="277" t="n">
        <v>39987</v>
      </c>
      <c r="J12" s="279" t="n">
        <v>34527</v>
      </c>
      <c r="K12" s="277" t="n">
        <v>29067</v>
      </c>
      <c r="L12" s="279" t="n">
        <v>26154</v>
      </c>
      <c r="M12" s="277" t="n">
        <v>21280</v>
      </c>
      <c r="N12" s="279" t="n">
        <v>16059</v>
      </c>
      <c r="O12" s="277" t="n">
        <v>12353</v>
      </c>
      <c r="P12" s="279" t="n">
        <v>18735</v>
      </c>
      <c r="Q12" s="277" t="n">
        <v>7218</v>
      </c>
      <c r="R12" s="279" t="n">
        <v>12169</v>
      </c>
    </row>
    <row r="13" s="123" customFormat="true" ht="12" hidden="false" customHeight="true" outlineLevel="0" collapsed="false">
      <c r="A13" s="376"/>
      <c r="B13" s="377" t="s">
        <v>261</v>
      </c>
      <c r="C13" s="377"/>
      <c r="D13" s="378" t="n">
        <v>-0.217091427149996</v>
      </c>
      <c r="E13" s="379" t="n">
        <v>-1.27143272304563</v>
      </c>
      <c r="F13" s="378" t="n">
        <v>16.1830529402686</v>
      </c>
      <c r="G13" s="379" t="n">
        <v>17.4857362036726</v>
      </c>
      <c r="H13" s="378" t="n">
        <v>2.75446377800523</v>
      </c>
      <c r="I13" s="379" t="n">
        <v>-3.62720524438446</v>
      </c>
      <c r="J13" s="378" t="n">
        <v>-4.05702059076889</v>
      </c>
      <c r="K13" s="379" t="n">
        <v>3.07446808510639</v>
      </c>
      <c r="L13" s="378" t="n">
        <v>15.4905943654509</v>
      </c>
      <c r="M13" s="379" t="n">
        <v>9.97416020671835</v>
      </c>
      <c r="N13" s="378" t="n">
        <v>8.30186134340436</v>
      </c>
      <c r="O13" s="379" t="n">
        <v>14.5918367346939</v>
      </c>
      <c r="P13" s="378" t="n">
        <v>12.0648402919009</v>
      </c>
      <c r="Q13" s="379" t="n">
        <v>1.23422159887798</v>
      </c>
      <c r="R13" s="378" t="n">
        <v>6.13117041688471</v>
      </c>
    </row>
    <row r="14" s="123" customFormat="true" ht="12" hidden="false" customHeight="true" outlineLevel="0" collapsed="false">
      <c r="A14" s="376"/>
      <c r="B14" s="372" t="s">
        <v>95</v>
      </c>
      <c r="C14" s="372"/>
      <c r="D14" s="279" t="n">
        <v>41250</v>
      </c>
      <c r="E14" s="277" t="n">
        <v>37255</v>
      </c>
      <c r="F14" s="279" t="n">
        <v>39846</v>
      </c>
      <c r="G14" s="277" t="n">
        <v>43382</v>
      </c>
      <c r="H14" s="279" t="n">
        <v>40258</v>
      </c>
      <c r="I14" s="277" t="n">
        <v>35760</v>
      </c>
      <c r="J14" s="279" t="n">
        <v>28894</v>
      </c>
      <c r="K14" s="277" t="n">
        <v>23008</v>
      </c>
      <c r="L14" s="279" t="n">
        <v>19121</v>
      </c>
      <c r="M14" s="277" t="n">
        <v>15050</v>
      </c>
      <c r="N14" s="279" t="n">
        <v>11250</v>
      </c>
      <c r="O14" s="277" t="n">
        <v>6123</v>
      </c>
      <c r="P14" s="279" t="n">
        <v>10372</v>
      </c>
      <c r="Q14" s="277" t="n">
        <v>3982</v>
      </c>
      <c r="R14" s="279" t="n">
        <v>6769</v>
      </c>
    </row>
    <row r="15" s="123" customFormat="true" ht="12" hidden="false" customHeight="true" outlineLevel="0" collapsed="false">
      <c r="A15" s="376"/>
      <c r="B15" s="377" t="s">
        <v>261</v>
      </c>
      <c r="C15" s="377"/>
      <c r="D15" s="378" t="n">
        <v>-0.35269108126389</v>
      </c>
      <c r="E15" s="379" t="n">
        <v>-5.00050999592003</v>
      </c>
      <c r="F15" s="378" t="n">
        <v>6.98348771647201</v>
      </c>
      <c r="G15" s="379" t="n">
        <v>13.0181060310017</v>
      </c>
      <c r="H15" s="378" t="n">
        <v>-2.03436024723804</v>
      </c>
      <c r="I15" s="379" t="n">
        <v>-2.0756887014623</v>
      </c>
      <c r="J15" s="378" t="n">
        <v>-6.39497213943242</v>
      </c>
      <c r="K15" s="379" t="n">
        <v>0.801752464403061</v>
      </c>
      <c r="L15" s="378" t="n">
        <v>7.61481314723098</v>
      </c>
      <c r="M15" s="379" t="n">
        <v>4.3761703308135</v>
      </c>
      <c r="N15" s="378" t="n">
        <v>5.43580131208998</v>
      </c>
      <c r="O15" s="379" t="n">
        <v>7.10162672730452</v>
      </c>
      <c r="P15" s="378" t="n">
        <v>7.11556335846328</v>
      </c>
      <c r="Q15" s="379" t="n">
        <v>4.13179916317992</v>
      </c>
      <c r="R15" s="378" t="n">
        <v>4.99457111834962</v>
      </c>
    </row>
    <row r="16" s="123" customFormat="true" ht="12" hidden="false" customHeight="true" outlineLevel="0" collapsed="false">
      <c r="A16" s="376"/>
      <c r="B16" s="373" t="s">
        <v>260</v>
      </c>
      <c r="C16" s="373"/>
      <c r="D16" s="374" t="n">
        <v>1.3</v>
      </c>
      <c r="E16" s="375" t="n">
        <v>1.4</v>
      </c>
      <c r="F16" s="374" t="n">
        <v>1.6</v>
      </c>
      <c r="G16" s="375" t="n">
        <v>1.6</v>
      </c>
      <c r="H16" s="374" t="n">
        <v>1.5</v>
      </c>
      <c r="I16" s="375" t="n">
        <v>1.5</v>
      </c>
      <c r="J16" s="374" t="n">
        <v>1.9</v>
      </c>
      <c r="K16" s="375" t="n">
        <v>2.1</v>
      </c>
      <c r="L16" s="374" t="n">
        <v>2.6</v>
      </c>
      <c r="M16" s="375" t="n">
        <v>2.6</v>
      </c>
      <c r="N16" s="374" t="n">
        <v>2.2</v>
      </c>
      <c r="O16" s="375" t="n">
        <v>3.1</v>
      </c>
      <c r="P16" s="374" t="n">
        <v>3.3</v>
      </c>
      <c r="Q16" s="375" t="n">
        <v>3.5</v>
      </c>
      <c r="R16" s="374" t="n">
        <v>3.3</v>
      </c>
    </row>
    <row r="17" s="123" customFormat="true" ht="12" hidden="false" customHeight="true" outlineLevel="0" collapsed="false">
      <c r="A17" s="134" t="n">
        <v>2005</v>
      </c>
      <c r="B17" s="302" t="s">
        <v>258</v>
      </c>
      <c r="C17" s="302"/>
      <c r="D17" s="279" t="n">
        <v>34340</v>
      </c>
      <c r="E17" s="277" t="n">
        <v>30323</v>
      </c>
      <c r="F17" s="279" t="n">
        <v>33080</v>
      </c>
      <c r="G17" s="277" t="n">
        <v>29149</v>
      </c>
      <c r="H17" s="279" t="n">
        <v>27659</v>
      </c>
      <c r="I17" s="277" t="n">
        <v>22493</v>
      </c>
      <c r="J17" s="279" t="n">
        <v>18492</v>
      </c>
      <c r="K17" s="277" t="n">
        <v>15294</v>
      </c>
      <c r="L17" s="279" t="n">
        <v>10858</v>
      </c>
      <c r="M17" s="277" t="n">
        <v>8855</v>
      </c>
      <c r="N17" s="279" t="n">
        <v>7524</v>
      </c>
      <c r="O17" s="277" t="n">
        <v>4073</v>
      </c>
      <c r="P17" s="279" t="n">
        <v>5856</v>
      </c>
      <c r="Q17" s="277" t="n">
        <v>2155</v>
      </c>
      <c r="R17" s="279" t="n">
        <v>3754</v>
      </c>
    </row>
    <row r="18" s="123" customFormat="true" ht="12" hidden="false" customHeight="false" outlineLevel="0" collapsed="false">
      <c r="A18" s="134"/>
      <c r="B18" s="380" t="s">
        <v>261</v>
      </c>
      <c r="C18" s="380"/>
      <c r="D18" s="378" t="n">
        <v>-1.5058081170228</v>
      </c>
      <c r="E18" s="379" t="n">
        <v>1.04635276083842</v>
      </c>
      <c r="F18" s="378" t="n">
        <v>17.7056646740678</v>
      </c>
      <c r="G18" s="379" t="n">
        <v>-4.18132211301404</v>
      </c>
      <c r="H18" s="378" t="n">
        <v>-6.15796973603854</v>
      </c>
      <c r="I18" s="379" t="n">
        <v>-16.5566107731117</v>
      </c>
      <c r="J18" s="378" t="n">
        <v>-0.521813976007313</v>
      </c>
      <c r="K18" s="379" t="n">
        <v>12.5634797968647</v>
      </c>
      <c r="L18" s="378" t="n">
        <v>7.9324055666004</v>
      </c>
      <c r="M18" s="379" t="n">
        <v>7.34634501151654</v>
      </c>
      <c r="N18" s="378" t="n">
        <v>2.82902829028291</v>
      </c>
      <c r="O18" s="379" t="n">
        <v>3.21844906234161</v>
      </c>
      <c r="P18" s="378" t="n">
        <v>3.44462109167991</v>
      </c>
      <c r="Q18" s="379" t="n">
        <v>3.30776605944392</v>
      </c>
      <c r="R18" s="378" t="n">
        <v>2.62438490978676</v>
      </c>
    </row>
    <row r="19" s="123" customFormat="true" ht="12" hidden="false" customHeight="false" outlineLevel="0" collapsed="false">
      <c r="A19" s="134"/>
      <c r="B19" s="302" t="s">
        <v>259</v>
      </c>
      <c r="C19" s="302"/>
      <c r="D19" s="279" t="n">
        <v>45494</v>
      </c>
      <c r="E19" s="277" t="n">
        <v>49735</v>
      </c>
      <c r="F19" s="279" t="n">
        <v>50853</v>
      </c>
      <c r="G19" s="277" t="n">
        <v>51481</v>
      </c>
      <c r="H19" s="279" t="n">
        <v>45345</v>
      </c>
      <c r="I19" s="277" t="n">
        <v>39481</v>
      </c>
      <c r="J19" s="279" t="n">
        <v>35466</v>
      </c>
      <c r="K19" s="277" t="n">
        <v>32996</v>
      </c>
      <c r="L19" s="279" t="n">
        <v>28270</v>
      </c>
      <c r="M19" s="277" t="n">
        <v>22648</v>
      </c>
      <c r="N19" s="279" t="n">
        <v>17464</v>
      </c>
      <c r="O19" s="277" t="n">
        <v>13051</v>
      </c>
      <c r="P19" s="279" t="n">
        <v>20181</v>
      </c>
      <c r="Q19" s="277" t="n">
        <v>7533</v>
      </c>
      <c r="R19" s="279" t="n">
        <v>12962</v>
      </c>
    </row>
    <row r="20" s="123" customFormat="true" ht="12" hidden="false" customHeight="false" outlineLevel="0" collapsed="false">
      <c r="A20" s="134"/>
      <c r="B20" s="380" t="s">
        <v>261</v>
      </c>
      <c r="C20" s="380"/>
      <c r="D20" s="378" t="n">
        <v>3.10254957507081</v>
      </c>
      <c r="E20" s="379" t="n">
        <v>21.9981848063385</v>
      </c>
      <c r="F20" s="378" t="n">
        <v>12.5938226502823</v>
      </c>
      <c r="G20" s="379" t="n">
        <v>5.04611492001306</v>
      </c>
      <c r="H20" s="378" t="n">
        <v>0.374092438462892</v>
      </c>
      <c r="I20" s="379" t="n">
        <v>-1.26541125865907</v>
      </c>
      <c r="J20" s="378" t="n">
        <v>2.71961073942133</v>
      </c>
      <c r="K20" s="379" t="n">
        <v>13.5170468228575</v>
      </c>
      <c r="L20" s="378" t="n">
        <v>8.09054064387857</v>
      </c>
      <c r="M20" s="379" t="n">
        <v>6.42857142857143</v>
      </c>
      <c r="N20" s="378" t="n">
        <v>8.7489881063578</v>
      </c>
      <c r="O20" s="379" t="n">
        <v>5.65044928357483</v>
      </c>
      <c r="P20" s="378" t="n">
        <v>7.71817453963171</v>
      </c>
      <c r="Q20" s="379" t="n">
        <v>4.36408977556109</v>
      </c>
      <c r="R20" s="378" t="n">
        <v>6.51655846823898</v>
      </c>
    </row>
    <row r="21" s="123" customFormat="true" ht="12" hidden="false" customHeight="false" outlineLevel="0" collapsed="false">
      <c r="A21" s="134"/>
      <c r="B21" s="302" t="s">
        <v>95</v>
      </c>
      <c r="C21" s="302"/>
      <c r="D21" s="279" t="n">
        <v>41953</v>
      </c>
      <c r="E21" s="277" t="n">
        <v>43320</v>
      </c>
      <c r="F21" s="279" t="n">
        <v>45379</v>
      </c>
      <c r="G21" s="277" t="n">
        <v>44344</v>
      </c>
      <c r="H21" s="279" t="n">
        <v>39437</v>
      </c>
      <c r="I21" s="277" t="n">
        <v>33422</v>
      </c>
      <c r="J21" s="279" t="n">
        <v>29017</v>
      </c>
      <c r="K21" s="277" t="n">
        <v>25923</v>
      </c>
      <c r="L21" s="279" t="n">
        <v>20752</v>
      </c>
      <c r="M21" s="277" t="n">
        <v>16008</v>
      </c>
      <c r="N21" s="279" t="n">
        <v>11923</v>
      </c>
      <c r="O21" s="277" t="n">
        <v>6295</v>
      </c>
      <c r="P21" s="279" t="n">
        <v>10857</v>
      </c>
      <c r="Q21" s="277" t="n">
        <v>4047</v>
      </c>
      <c r="R21" s="279" t="n">
        <v>6982</v>
      </c>
    </row>
    <row r="22" s="123" customFormat="true" ht="12" hidden="false" customHeight="false" outlineLevel="0" collapsed="false">
      <c r="A22" s="134"/>
      <c r="B22" s="380" t="s">
        <v>261</v>
      </c>
      <c r="C22" s="380"/>
      <c r="D22" s="378" t="n">
        <v>1.70424242424243</v>
      </c>
      <c r="E22" s="379" t="n">
        <v>16.2796940008053</v>
      </c>
      <c r="F22" s="378" t="n">
        <v>13.8859609496562</v>
      </c>
      <c r="G22" s="379" t="n">
        <v>2.21750956617952</v>
      </c>
      <c r="H22" s="378" t="n">
        <v>-2.03934621690098</v>
      </c>
      <c r="I22" s="379" t="n">
        <v>-6.53803131991052</v>
      </c>
      <c r="J22" s="378" t="n">
        <v>0.425693915691849</v>
      </c>
      <c r="K22" s="379" t="n">
        <v>12.6695062586926</v>
      </c>
      <c r="L22" s="378" t="n">
        <v>8.52988860415251</v>
      </c>
      <c r="M22" s="379" t="n">
        <v>6.3654485049834</v>
      </c>
      <c r="N22" s="378" t="n">
        <v>5.98222222222222</v>
      </c>
      <c r="O22" s="379" t="n">
        <v>2.80908051608688</v>
      </c>
      <c r="P22" s="378" t="n">
        <v>4.67605090628616</v>
      </c>
      <c r="Q22" s="379" t="n">
        <v>1.63234555499749</v>
      </c>
      <c r="R22" s="378" t="n">
        <v>3.14669818289259</v>
      </c>
    </row>
    <row r="23" s="123" customFormat="true" ht="12" hidden="false" customHeight="false" outlineLevel="0" collapsed="false">
      <c r="A23" s="134"/>
      <c r="B23" s="302" t="s">
        <v>260</v>
      </c>
      <c r="C23" s="302"/>
      <c r="D23" s="381" t="n">
        <v>1.3</v>
      </c>
      <c r="E23" s="382" t="n">
        <v>1.6</v>
      </c>
      <c r="F23" s="381" t="n">
        <v>1.5</v>
      </c>
      <c r="G23" s="382" t="n">
        <v>1.8</v>
      </c>
      <c r="H23" s="381" t="n">
        <v>1.6</v>
      </c>
      <c r="I23" s="382" t="n">
        <v>1.8</v>
      </c>
      <c r="J23" s="381" t="n">
        <v>1.9</v>
      </c>
      <c r="K23" s="382" t="n">
        <v>2.2</v>
      </c>
      <c r="L23" s="381" t="n">
        <v>2.6</v>
      </c>
      <c r="M23" s="382" t="n">
        <v>2.6</v>
      </c>
      <c r="N23" s="381" t="n">
        <v>2.3</v>
      </c>
      <c r="O23" s="382" t="n">
        <v>3.2</v>
      </c>
      <c r="P23" s="381" t="n">
        <v>3.4</v>
      </c>
      <c r="Q23" s="382" t="n">
        <v>3.5</v>
      </c>
      <c r="R23" s="381" t="n">
        <v>3.5</v>
      </c>
    </row>
    <row r="24" s="123" customFormat="true" ht="12" hidden="false" customHeight="false" outlineLevel="0" collapsed="false">
      <c r="A24" s="376" t="n">
        <v>2006</v>
      </c>
      <c r="B24" s="370" t="s">
        <v>258</v>
      </c>
      <c r="C24" s="370"/>
      <c r="D24" s="275" t="n">
        <v>33808</v>
      </c>
      <c r="E24" s="371" t="n">
        <v>32057</v>
      </c>
      <c r="F24" s="275" t="n">
        <v>33846</v>
      </c>
      <c r="G24" s="371" t="n">
        <v>34173</v>
      </c>
      <c r="H24" s="275" t="n">
        <v>30297</v>
      </c>
      <c r="I24" s="371" t="n">
        <v>23837</v>
      </c>
      <c r="J24" s="275" t="n">
        <v>21011</v>
      </c>
      <c r="K24" s="371" t="n">
        <v>17025</v>
      </c>
      <c r="L24" s="275" t="n">
        <v>12106</v>
      </c>
      <c r="M24" s="371" t="n">
        <v>9984</v>
      </c>
      <c r="N24" s="275" t="n">
        <v>8325</v>
      </c>
      <c r="O24" s="371" t="n">
        <v>4301</v>
      </c>
      <c r="P24" s="275" t="n">
        <v>6242</v>
      </c>
      <c r="Q24" s="371" t="n">
        <v>2198</v>
      </c>
      <c r="R24" s="275" t="n">
        <v>3883</v>
      </c>
    </row>
    <row r="25" s="123" customFormat="true" ht="12" hidden="false" customHeight="false" outlineLevel="0" collapsed="false">
      <c r="A25" s="376"/>
      <c r="B25" s="377" t="s">
        <v>261</v>
      </c>
      <c r="C25" s="377"/>
      <c r="D25" s="378" t="n">
        <v>-1.5492137449039</v>
      </c>
      <c r="E25" s="379" t="n">
        <v>5.71843155360616</v>
      </c>
      <c r="F25" s="378" t="n">
        <v>2.31559854897219</v>
      </c>
      <c r="G25" s="379" t="n">
        <v>17.2355826958043</v>
      </c>
      <c r="H25" s="378" t="n">
        <v>9.53758270364078</v>
      </c>
      <c r="I25" s="379" t="n">
        <v>5.97519228204331</v>
      </c>
      <c r="J25" s="378" t="n">
        <v>13.6221068570193</v>
      </c>
      <c r="K25" s="379" t="n">
        <v>11.3181639858768</v>
      </c>
      <c r="L25" s="378" t="n">
        <v>11.4938294345183</v>
      </c>
      <c r="M25" s="379" t="n">
        <v>12.7498588368154</v>
      </c>
      <c r="N25" s="378" t="n">
        <v>10.6459330143541</v>
      </c>
      <c r="O25" s="379" t="n">
        <v>5.59783943039529</v>
      </c>
      <c r="P25" s="378" t="n">
        <v>6.59153005464481</v>
      </c>
      <c r="Q25" s="379" t="n">
        <v>1.99535962877031</v>
      </c>
      <c r="R25" s="378" t="n">
        <v>3.43633457645178</v>
      </c>
    </row>
    <row r="26" s="123" customFormat="true" ht="12" hidden="false" customHeight="false" outlineLevel="0" collapsed="false">
      <c r="A26" s="376"/>
      <c r="B26" s="372" t="s">
        <v>259</v>
      </c>
      <c r="C26" s="372"/>
      <c r="D26" s="279" t="n">
        <v>51223</v>
      </c>
      <c r="E26" s="277" t="n">
        <v>55396</v>
      </c>
      <c r="F26" s="279" t="n">
        <v>56820</v>
      </c>
      <c r="G26" s="277" t="n">
        <v>51026</v>
      </c>
      <c r="H26" s="279" t="n">
        <v>43854</v>
      </c>
      <c r="I26" s="277" t="n">
        <v>38697</v>
      </c>
      <c r="J26" s="279" t="n">
        <v>37636</v>
      </c>
      <c r="K26" s="277" t="n">
        <v>33858</v>
      </c>
      <c r="L26" s="279" t="n">
        <v>28783</v>
      </c>
      <c r="M26" s="277" t="n">
        <v>22634</v>
      </c>
      <c r="N26" s="279" t="n">
        <v>17126</v>
      </c>
      <c r="O26" s="277" t="n">
        <v>13358</v>
      </c>
      <c r="P26" s="279" t="n">
        <v>20562</v>
      </c>
      <c r="Q26" s="277" t="n">
        <v>7661</v>
      </c>
      <c r="R26" s="279" t="n">
        <v>13242</v>
      </c>
    </row>
    <row r="27" s="123" customFormat="true" ht="12" hidden="false" customHeight="false" outlineLevel="0" collapsed="false">
      <c r="A27" s="376"/>
      <c r="B27" s="377" t="s">
        <v>261</v>
      </c>
      <c r="C27" s="377"/>
      <c r="D27" s="378" t="n">
        <v>12.59286938937</v>
      </c>
      <c r="E27" s="379" t="n">
        <v>11.3823263295466</v>
      </c>
      <c r="F27" s="378" t="n">
        <v>11.7338210135095</v>
      </c>
      <c r="G27" s="379" t="n">
        <v>-0.883821215594105</v>
      </c>
      <c r="H27" s="378" t="n">
        <v>-3.28812437975521</v>
      </c>
      <c r="I27" s="379" t="n">
        <v>-1.98576530483017</v>
      </c>
      <c r="J27" s="378" t="n">
        <v>6.11853606270794</v>
      </c>
      <c r="K27" s="379" t="n">
        <v>2.61243787125711</v>
      </c>
      <c r="L27" s="378" t="n">
        <v>1.8146444994694</v>
      </c>
      <c r="M27" s="379" t="n">
        <v>-0.0618156128576519</v>
      </c>
      <c r="N27" s="378" t="n">
        <v>-1.93540998625744</v>
      </c>
      <c r="O27" s="379" t="n">
        <v>2.35231016780324</v>
      </c>
      <c r="P27" s="378" t="n">
        <v>1.8879143749071</v>
      </c>
      <c r="Q27" s="379" t="n">
        <v>1.69919022965619</v>
      </c>
      <c r="R27" s="378" t="n">
        <v>2.16016046906342</v>
      </c>
    </row>
    <row r="28" s="123" customFormat="true" ht="12" hidden="false" customHeight="false" outlineLevel="0" collapsed="false">
      <c r="A28" s="376"/>
      <c r="B28" s="372" t="s">
        <v>95</v>
      </c>
      <c r="C28" s="372"/>
      <c r="D28" s="279" t="n">
        <v>45504</v>
      </c>
      <c r="E28" s="277" t="n">
        <v>47895</v>
      </c>
      <c r="F28" s="279" t="n">
        <v>49529</v>
      </c>
      <c r="G28" s="277" t="n">
        <v>45679</v>
      </c>
      <c r="H28" s="279" t="n">
        <v>39472</v>
      </c>
      <c r="I28" s="277" t="n">
        <v>33601</v>
      </c>
      <c r="J28" s="279" t="n">
        <v>31637</v>
      </c>
      <c r="K28" s="277" t="n">
        <v>27695</v>
      </c>
      <c r="L28" s="279" t="n">
        <v>22124</v>
      </c>
      <c r="M28" s="277" t="n">
        <v>17123</v>
      </c>
      <c r="N28" s="279" t="n">
        <v>12599</v>
      </c>
      <c r="O28" s="277" t="n">
        <v>6562</v>
      </c>
      <c r="P28" s="279" t="n">
        <v>11441</v>
      </c>
      <c r="Q28" s="277" t="n">
        <v>4100</v>
      </c>
      <c r="R28" s="279" t="n">
        <v>7200</v>
      </c>
    </row>
    <row r="29" s="123" customFormat="true" ht="12" hidden="false" customHeight="false" outlineLevel="0" collapsed="false">
      <c r="A29" s="376"/>
      <c r="B29" s="377" t="s">
        <v>261</v>
      </c>
      <c r="C29" s="377"/>
      <c r="D29" s="378" t="n">
        <v>8.46423378542656</v>
      </c>
      <c r="E29" s="379" t="n">
        <v>10.5609418282548</v>
      </c>
      <c r="F29" s="378" t="n">
        <v>9.14519932127196</v>
      </c>
      <c r="G29" s="379" t="n">
        <v>3.01055385170486</v>
      </c>
      <c r="H29" s="378" t="n">
        <v>0.0887491442046917</v>
      </c>
      <c r="I29" s="379" t="n">
        <v>0.535575369517094</v>
      </c>
      <c r="J29" s="378" t="n">
        <v>9.02918978529828</v>
      </c>
      <c r="K29" s="379" t="n">
        <v>6.8356285923697</v>
      </c>
      <c r="L29" s="378" t="n">
        <v>6.61141094834232</v>
      </c>
      <c r="M29" s="379" t="n">
        <v>6.96526736631684</v>
      </c>
      <c r="N29" s="378" t="n">
        <v>5.66971399815484</v>
      </c>
      <c r="O29" s="379" t="n">
        <v>4.241461477363</v>
      </c>
      <c r="P29" s="378" t="n">
        <v>5.37901814497559</v>
      </c>
      <c r="Q29" s="379" t="n">
        <v>1.30961205831479</v>
      </c>
      <c r="R29" s="378" t="n">
        <v>3.12231452305929</v>
      </c>
    </row>
    <row r="30" s="123" customFormat="true" ht="12" hidden="false" customHeight="false" outlineLevel="0" collapsed="false">
      <c r="A30" s="376"/>
      <c r="B30" s="373" t="s">
        <v>260</v>
      </c>
      <c r="C30" s="373"/>
      <c r="D30" s="374" t="n">
        <v>1.5</v>
      </c>
      <c r="E30" s="375" t="n">
        <v>1.7</v>
      </c>
      <c r="F30" s="374" t="n">
        <v>1.7</v>
      </c>
      <c r="G30" s="375" t="n">
        <v>1.5</v>
      </c>
      <c r="H30" s="374" t="n">
        <v>1.4</v>
      </c>
      <c r="I30" s="375" t="n">
        <v>1.6</v>
      </c>
      <c r="J30" s="374" t="n">
        <v>1.8</v>
      </c>
      <c r="K30" s="375" t="n">
        <v>2</v>
      </c>
      <c r="L30" s="374" t="n">
        <v>2.4</v>
      </c>
      <c r="M30" s="375" t="n">
        <v>2.3</v>
      </c>
      <c r="N30" s="374" t="n">
        <v>2.1</v>
      </c>
      <c r="O30" s="375" t="n">
        <v>3.1</v>
      </c>
      <c r="P30" s="374" t="n">
        <v>3.3</v>
      </c>
      <c r="Q30" s="375" t="n">
        <v>3.5</v>
      </c>
      <c r="R30" s="374" t="n">
        <v>3.4</v>
      </c>
    </row>
    <row r="31" customFormat="false" ht="12.75" hidden="false" customHeight="false" outlineLevel="0" collapsed="false">
      <c r="A31" s="134" t="n">
        <v>2007</v>
      </c>
      <c r="B31" s="302" t="s">
        <v>258</v>
      </c>
      <c r="C31" s="302"/>
      <c r="D31" s="279" t="n">
        <v>38347</v>
      </c>
      <c r="E31" s="277" t="n">
        <v>34914</v>
      </c>
      <c r="F31" s="279" t="n">
        <v>31802</v>
      </c>
      <c r="G31" s="277" t="n">
        <v>30078</v>
      </c>
      <c r="H31" s="279" t="n">
        <v>26441</v>
      </c>
      <c r="I31" s="277" t="n">
        <v>25832</v>
      </c>
      <c r="J31" s="279" t="n">
        <v>20100</v>
      </c>
      <c r="K31" s="277" t="n">
        <v>15827</v>
      </c>
      <c r="L31" s="279" t="n">
        <v>12365</v>
      </c>
      <c r="M31" s="277" t="n">
        <v>10527</v>
      </c>
      <c r="N31" s="279" t="n">
        <v>9035</v>
      </c>
      <c r="O31" s="277" t="n">
        <v>4655</v>
      </c>
      <c r="P31" s="279" t="n">
        <v>6626</v>
      </c>
      <c r="Q31" s="277" t="n">
        <v>2229</v>
      </c>
      <c r="R31" s="279" t="n">
        <v>3981</v>
      </c>
    </row>
    <row r="32" customFormat="false" ht="12.75" hidden="false" customHeight="false" outlineLevel="0" collapsed="false">
      <c r="A32" s="134"/>
      <c r="B32" s="380" t="s">
        <v>261</v>
      </c>
      <c r="C32" s="380"/>
      <c r="D32" s="378" t="n">
        <v>13.4258163748225</v>
      </c>
      <c r="E32" s="379" t="n">
        <v>8.91225005459027</v>
      </c>
      <c r="F32" s="378" t="n">
        <v>-6.0391183596289</v>
      </c>
      <c r="G32" s="379" t="n">
        <v>-11.9831445878325</v>
      </c>
      <c r="H32" s="378" t="n">
        <v>-12.7273327392151</v>
      </c>
      <c r="I32" s="379" t="n">
        <v>8.36934177958635</v>
      </c>
      <c r="J32" s="378" t="n">
        <v>-4.33582409214222</v>
      </c>
      <c r="K32" s="379" t="n">
        <v>-7.0367107195301</v>
      </c>
      <c r="L32" s="378" t="n">
        <v>2.1394349909136</v>
      </c>
      <c r="M32" s="379" t="n">
        <v>5.43870192307692</v>
      </c>
      <c r="N32" s="378" t="n">
        <v>8.52852852852852</v>
      </c>
      <c r="O32" s="379" t="n">
        <v>8.23064403627063</v>
      </c>
      <c r="P32" s="378" t="n">
        <v>6.15187439923102</v>
      </c>
      <c r="Q32" s="379" t="n">
        <v>1.41037306642402</v>
      </c>
      <c r="R32" s="378" t="n">
        <v>2.52382178727788</v>
      </c>
    </row>
    <row r="33" customFormat="false" ht="12.75" hidden="false" customHeight="false" outlineLevel="0" collapsed="false">
      <c r="A33" s="134"/>
      <c r="B33" s="302" t="s">
        <v>259</v>
      </c>
      <c r="C33" s="302"/>
      <c r="D33" s="279" t="n">
        <v>57422</v>
      </c>
      <c r="E33" s="277" t="n">
        <v>61962</v>
      </c>
      <c r="F33" s="279" t="n">
        <v>52999</v>
      </c>
      <c r="G33" s="277" t="n">
        <v>45547</v>
      </c>
      <c r="H33" s="279" t="n">
        <v>42713</v>
      </c>
      <c r="I33" s="277" t="n">
        <v>41399</v>
      </c>
      <c r="J33" s="279" t="n">
        <v>39385</v>
      </c>
      <c r="K33" s="277" t="n">
        <v>34583</v>
      </c>
      <c r="L33" s="279" t="n">
        <v>28282</v>
      </c>
      <c r="M33" s="277" t="n">
        <v>21252</v>
      </c>
      <c r="N33" s="279" t="n">
        <v>16574</v>
      </c>
      <c r="O33" s="277" t="n">
        <v>12167</v>
      </c>
      <c r="P33" s="279" t="n">
        <v>19610</v>
      </c>
      <c r="Q33" s="277" t="n">
        <v>7469</v>
      </c>
      <c r="R33" s="279" t="n">
        <v>13120</v>
      </c>
    </row>
    <row r="34" customFormat="false" ht="12.75" hidden="false" customHeight="false" outlineLevel="0" collapsed="false">
      <c r="A34" s="134"/>
      <c r="B34" s="380" t="s">
        <v>261</v>
      </c>
      <c r="C34" s="380"/>
      <c r="D34" s="378" t="n">
        <v>12.1019854362298</v>
      </c>
      <c r="E34" s="379" t="n">
        <v>11.852841360387</v>
      </c>
      <c r="F34" s="378" t="n">
        <v>-6.72474480816614</v>
      </c>
      <c r="G34" s="379" t="n">
        <v>-10.7376631521185</v>
      </c>
      <c r="H34" s="378" t="n">
        <v>-2.60181511378665</v>
      </c>
      <c r="I34" s="379" t="n">
        <v>6.98245342016177</v>
      </c>
      <c r="J34" s="378" t="n">
        <v>4.64714634924008</v>
      </c>
      <c r="K34" s="379" t="n">
        <v>2.14129600094513</v>
      </c>
      <c r="L34" s="378" t="n">
        <v>-1.74061077719487</v>
      </c>
      <c r="M34" s="379" t="n">
        <v>-6.10585844305028</v>
      </c>
      <c r="N34" s="378" t="n">
        <v>-3.22316944995913</v>
      </c>
      <c r="O34" s="379" t="n">
        <v>-8.91600539002845</v>
      </c>
      <c r="P34" s="378" t="n">
        <v>-4.62989981519307</v>
      </c>
      <c r="Q34" s="379" t="n">
        <v>-2.50620023495627</v>
      </c>
      <c r="R34" s="378" t="n">
        <v>-0.921310980214474</v>
      </c>
    </row>
    <row r="35" customFormat="false" ht="12.75" hidden="false" customHeight="false" outlineLevel="0" collapsed="false">
      <c r="A35" s="134"/>
      <c r="B35" s="302" t="s">
        <v>95</v>
      </c>
      <c r="C35" s="302"/>
      <c r="D35" s="279" t="n">
        <v>51923</v>
      </c>
      <c r="E35" s="277" t="n">
        <v>54107</v>
      </c>
      <c r="F35" s="279" t="n">
        <v>46754</v>
      </c>
      <c r="G35" s="277" t="n">
        <v>40923</v>
      </c>
      <c r="H35" s="279" t="n">
        <v>37240</v>
      </c>
      <c r="I35" s="277" t="n">
        <v>36016</v>
      </c>
      <c r="J35" s="279" t="n">
        <v>32419</v>
      </c>
      <c r="K35" s="277" t="n">
        <v>27663</v>
      </c>
      <c r="L35" s="279" t="n">
        <v>22174</v>
      </c>
      <c r="M35" s="277" t="n">
        <v>16644</v>
      </c>
      <c r="N35" s="279" t="n">
        <v>12726</v>
      </c>
      <c r="O35" s="277" t="n">
        <v>6753</v>
      </c>
      <c r="P35" s="279" t="n">
        <v>11596</v>
      </c>
      <c r="Q35" s="277" t="n">
        <v>3909</v>
      </c>
      <c r="R35" s="279" t="n">
        <v>7151</v>
      </c>
    </row>
    <row r="36" customFormat="false" ht="12.75" hidden="false" customHeight="false" outlineLevel="0" collapsed="false">
      <c r="A36" s="134"/>
      <c r="B36" s="380" t="s">
        <v>261</v>
      </c>
      <c r="C36" s="380"/>
      <c r="D36" s="378" t="n">
        <v>14.1064521800281</v>
      </c>
      <c r="E36" s="379" t="n">
        <v>12.9700386261614</v>
      </c>
      <c r="F36" s="378" t="n">
        <v>-5.60277817036484</v>
      </c>
      <c r="G36" s="379" t="n">
        <v>-10.4117865977802</v>
      </c>
      <c r="H36" s="378" t="n">
        <v>-5.65464126469396</v>
      </c>
      <c r="I36" s="379" t="n">
        <v>7.1872860926758</v>
      </c>
      <c r="J36" s="378" t="n">
        <v>2.47178936055883</v>
      </c>
      <c r="K36" s="379" t="n">
        <v>-0.115544322079797</v>
      </c>
      <c r="L36" s="378" t="n">
        <v>0.225998915205206</v>
      </c>
      <c r="M36" s="379" t="n">
        <v>-2.79740699643753</v>
      </c>
      <c r="N36" s="378" t="n">
        <v>1.00801650924676</v>
      </c>
      <c r="O36" s="379" t="n">
        <v>2.91069795793966</v>
      </c>
      <c r="P36" s="378" t="n">
        <v>1.3547766803601</v>
      </c>
      <c r="Q36" s="379" t="n">
        <v>-4.65853658536586</v>
      </c>
      <c r="R36" s="378" t="n">
        <v>-0.680555555555551</v>
      </c>
    </row>
    <row r="37" customFormat="false" ht="12.75" hidden="false" customHeight="false" outlineLevel="0" collapsed="false">
      <c r="A37" s="134"/>
      <c r="B37" s="302" t="s">
        <v>260</v>
      </c>
      <c r="C37" s="302"/>
      <c r="D37" s="381" t="n">
        <v>1.5</v>
      </c>
      <c r="E37" s="382" t="n">
        <v>1.8</v>
      </c>
      <c r="F37" s="381" t="n">
        <v>1.7</v>
      </c>
      <c r="G37" s="382" t="n">
        <v>1.5</v>
      </c>
      <c r="H37" s="381" t="n">
        <v>1.6</v>
      </c>
      <c r="I37" s="382" t="n">
        <v>1.6</v>
      </c>
      <c r="J37" s="381" t="n">
        <v>2</v>
      </c>
      <c r="K37" s="382" t="n">
        <v>2.2</v>
      </c>
      <c r="L37" s="381" t="n">
        <v>2.3</v>
      </c>
      <c r="M37" s="382" t="n">
        <v>2</v>
      </c>
      <c r="N37" s="381" t="n">
        <v>1.8</v>
      </c>
      <c r="O37" s="382" t="n">
        <v>2.6</v>
      </c>
      <c r="P37" s="381" t="n">
        <v>3</v>
      </c>
      <c r="Q37" s="382" t="n">
        <v>3.4</v>
      </c>
      <c r="R37" s="381" t="n">
        <v>3.3</v>
      </c>
    </row>
    <row r="38" customFormat="false" ht="12.75" hidden="false" customHeight="false" outlineLevel="0" collapsed="false">
      <c r="A38" s="134" t="n">
        <v>2008</v>
      </c>
      <c r="B38" s="370" t="s">
        <v>258</v>
      </c>
      <c r="C38" s="370"/>
      <c r="D38" s="275" t="n">
        <v>43303</v>
      </c>
      <c r="E38" s="371" t="n">
        <v>47064</v>
      </c>
      <c r="F38" s="275" t="n">
        <v>38990</v>
      </c>
      <c r="G38" s="371" t="n">
        <v>34365</v>
      </c>
      <c r="H38" s="275" t="n">
        <v>31628</v>
      </c>
      <c r="I38" s="371" t="n">
        <v>30509</v>
      </c>
      <c r="J38" s="275" t="n">
        <v>25897</v>
      </c>
      <c r="K38" s="371" t="n">
        <v>18080</v>
      </c>
      <c r="L38" s="275" t="n">
        <v>12755</v>
      </c>
      <c r="M38" s="371" t="n">
        <v>10544</v>
      </c>
      <c r="N38" s="275" t="n">
        <v>8470</v>
      </c>
      <c r="O38" s="371" t="n">
        <v>4800</v>
      </c>
      <c r="P38" s="275" t="n">
        <v>6933</v>
      </c>
      <c r="Q38" s="371" t="n">
        <v>2372</v>
      </c>
      <c r="R38" s="275" t="n">
        <v>4167</v>
      </c>
    </row>
    <row r="39" customFormat="false" ht="12.75" hidden="false" customHeight="false" outlineLevel="0" collapsed="false">
      <c r="A39" s="134"/>
      <c r="B39" s="377" t="s">
        <v>261</v>
      </c>
      <c r="C39" s="377"/>
      <c r="D39" s="378" t="n">
        <v>12.9240879338671</v>
      </c>
      <c r="E39" s="379" t="n">
        <v>34.7997937789998</v>
      </c>
      <c r="F39" s="378" t="n">
        <v>22.60235205333</v>
      </c>
      <c r="G39" s="379" t="n">
        <v>14.2529423498903</v>
      </c>
      <c r="H39" s="378" t="n">
        <v>19.6172610718203</v>
      </c>
      <c r="I39" s="379" t="n">
        <v>18.1054506039021</v>
      </c>
      <c r="J39" s="378" t="n">
        <v>28.8407960199005</v>
      </c>
      <c r="K39" s="379" t="n">
        <v>14.235167751311</v>
      </c>
      <c r="L39" s="378" t="n">
        <v>3.15406389001214</v>
      </c>
      <c r="M39" s="379" t="n">
        <v>0.161489503182288</v>
      </c>
      <c r="N39" s="378" t="n">
        <v>-6.25345877144439</v>
      </c>
      <c r="O39" s="379" t="n">
        <v>3.11493018259936</v>
      </c>
      <c r="P39" s="378" t="n">
        <v>4.63326290371264</v>
      </c>
      <c r="Q39" s="379" t="n">
        <v>6.41543292956484</v>
      </c>
      <c r="R39" s="378" t="n">
        <v>4.67219291635268</v>
      </c>
    </row>
    <row r="40" customFormat="false" ht="12.75" hidden="false" customHeight="false" outlineLevel="0" collapsed="false">
      <c r="A40" s="134"/>
      <c r="B40" s="372" t="s">
        <v>259</v>
      </c>
      <c r="C40" s="372"/>
      <c r="D40" s="279" t="n">
        <v>56251</v>
      </c>
      <c r="E40" s="277" t="n">
        <v>49290</v>
      </c>
      <c r="F40" s="279" t="n">
        <v>43969</v>
      </c>
      <c r="G40" s="277" t="n">
        <v>42921</v>
      </c>
      <c r="H40" s="279" t="n">
        <v>42403</v>
      </c>
      <c r="I40" s="277" t="n">
        <v>40395</v>
      </c>
      <c r="J40" s="279" t="n">
        <v>38094</v>
      </c>
      <c r="K40" s="277" t="n">
        <v>31903</v>
      </c>
      <c r="L40" s="279" t="n">
        <v>26741</v>
      </c>
      <c r="M40" s="277" t="n">
        <v>21864</v>
      </c>
      <c r="N40" s="279" t="n">
        <v>15609</v>
      </c>
      <c r="O40" s="277" t="n">
        <v>13274</v>
      </c>
      <c r="P40" s="279" t="n">
        <v>20385</v>
      </c>
      <c r="Q40" s="277" t="n">
        <v>7455</v>
      </c>
      <c r="R40" s="279" t="n">
        <v>13283</v>
      </c>
    </row>
    <row r="41" customFormat="false" ht="12.75" hidden="false" customHeight="false" outlineLevel="0" collapsed="false">
      <c r="A41" s="134"/>
      <c r="B41" s="377" t="s">
        <v>261</v>
      </c>
      <c r="C41" s="377"/>
      <c r="D41" s="378" t="n">
        <v>-2.03928807774024</v>
      </c>
      <c r="E41" s="379" t="n">
        <v>-20.4512443110293</v>
      </c>
      <c r="F41" s="378" t="n">
        <v>-17.0380573218363</v>
      </c>
      <c r="G41" s="379" t="n">
        <v>-5.76547302786134</v>
      </c>
      <c r="H41" s="378" t="n">
        <v>-0.725774354412001</v>
      </c>
      <c r="I41" s="379" t="n">
        <v>-2.42517935215827</v>
      </c>
      <c r="J41" s="378" t="n">
        <v>-3.27789767678051</v>
      </c>
      <c r="K41" s="379" t="n">
        <v>-7.7494722840702</v>
      </c>
      <c r="L41" s="378" t="n">
        <v>-5.44869528321901</v>
      </c>
      <c r="M41" s="379" t="n">
        <v>2.87972896668549</v>
      </c>
      <c r="N41" s="378" t="n">
        <v>-5.82237239049113</v>
      </c>
      <c r="O41" s="379" t="n">
        <v>9.09838086627763</v>
      </c>
      <c r="P41" s="378" t="n">
        <v>3.95206527281999</v>
      </c>
      <c r="Q41" s="379" t="n">
        <v>-0.187441424554824</v>
      </c>
      <c r="R41" s="378" t="n">
        <v>1.24237804878049</v>
      </c>
    </row>
    <row r="42" customFormat="false" ht="12.75" hidden="false" customHeight="false" outlineLevel="0" collapsed="false">
      <c r="A42" s="134"/>
      <c r="B42" s="372" t="s">
        <v>95</v>
      </c>
      <c r="C42" s="372"/>
      <c r="D42" s="279" t="n">
        <v>52803</v>
      </c>
      <c r="E42" s="277" t="n">
        <v>48744</v>
      </c>
      <c r="F42" s="279" t="n">
        <v>42710</v>
      </c>
      <c r="G42" s="277" t="n">
        <v>40435</v>
      </c>
      <c r="H42" s="279" t="n">
        <v>39161</v>
      </c>
      <c r="I42" s="277" t="n">
        <v>37270</v>
      </c>
      <c r="J42" s="279" t="n">
        <v>34086</v>
      </c>
      <c r="K42" s="277" t="n">
        <v>27034</v>
      </c>
      <c r="L42" s="279" t="n">
        <v>21084</v>
      </c>
      <c r="M42" s="277" t="n">
        <v>16541</v>
      </c>
      <c r="N42" s="279" t="n">
        <v>11728</v>
      </c>
      <c r="O42" s="277" t="n">
        <v>6754</v>
      </c>
      <c r="P42" s="279" t="n">
        <v>11708</v>
      </c>
      <c r="Q42" s="277" t="n">
        <v>3913</v>
      </c>
      <c r="R42" s="279" t="n">
        <v>7125</v>
      </c>
    </row>
    <row r="43" customFormat="false" ht="12.75" hidden="false" customHeight="false" outlineLevel="0" collapsed="false">
      <c r="A43" s="134"/>
      <c r="B43" s="377" t="s">
        <v>261</v>
      </c>
      <c r="C43" s="377"/>
      <c r="D43" s="378" t="n">
        <v>1.69481732565531</v>
      </c>
      <c r="E43" s="379" t="n">
        <v>-9.91184135139631</v>
      </c>
      <c r="F43" s="378" t="n">
        <v>-8.64952731317107</v>
      </c>
      <c r="G43" s="379" t="n">
        <v>-1.19248344451776</v>
      </c>
      <c r="H43" s="378" t="n">
        <v>5.15843179377014</v>
      </c>
      <c r="I43" s="379" t="n">
        <v>3.48178587294536</v>
      </c>
      <c r="J43" s="378" t="n">
        <v>5.14204633085535</v>
      </c>
      <c r="K43" s="379" t="n">
        <v>-2.27379532227162</v>
      </c>
      <c r="L43" s="378" t="n">
        <v>-4.91566699738433</v>
      </c>
      <c r="M43" s="379" t="n">
        <v>-0.618841624609468</v>
      </c>
      <c r="N43" s="378" t="n">
        <v>-7.84221279270784</v>
      </c>
      <c r="O43" s="379" t="n">
        <v>0.014808233377761</v>
      </c>
      <c r="P43" s="378" t="n">
        <v>0.965850293204551</v>
      </c>
      <c r="Q43" s="379" t="n">
        <v>0.102327961115378</v>
      </c>
      <c r="R43" s="378" t="n">
        <v>-0.363585512515729</v>
      </c>
    </row>
    <row r="44" customFormat="false" ht="12.75" hidden="false" customHeight="false" outlineLevel="0" collapsed="false">
      <c r="A44" s="134"/>
      <c r="B44" s="373" t="s">
        <v>260</v>
      </c>
      <c r="C44" s="373"/>
      <c r="D44" s="374" t="n">
        <v>1.3</v>
      </c>
      <c r="E44" s="375" t="n">
        <v>1</v>
      </c>
      <c r="F44" s="374" t="n">
        <v>1.1</v>
      </c>
      <c r="G44" s="375" t="n">
        <v>1.2</v>
      </c>
      <c r="H44" s="374" t="n">
        <v>1.3</v>
      </c>
      <c r="I44" s="375" t="n">
        <v>1.3</v>
      </c>
      <c r="J44" s="374" t="n">
        <v>1.5</v>
      </c>
      <c r="K44" s="375" t="n">
        <v>1.8</v>
      </c>
      <c r="L44" s="374" t="n">
        <v>2.1</v>
      </c>
      <c r="M44" s="375" t="n">
        <v>2.1</v>
      </c>
      <c r="N44" s="374" t="n">
        <v>1.8</v>
      </c>
      <c r="O44" s="375" t="n">
        <v>2.8</v>
      </c>
      <c r="P44" s="374" t="n">
        <v>2.9</v>
      </c>
      <c r="Q44" s="375" t="n">
        <v>3.1</v>
      </c>
      <c r="R44" s="374" t="n">
        <v>3.2</v>
      </c>
    </row>
  </sheetData>
  <mergeCells count="48">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s>
  <printOptions headings="false" gridLines="false" gridLinesSet="true" horizontalCentered="true" verticalCentered="false"/>
  <pageMargins left="0.39375" right="0.39375" top="0.39375" bottom="0" header="0.236111111111111"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15.85"/>
    <col collapsed="false" customWidth="true" hidden="false" outlineLevel="0" max="2" min="2" style="18" width="16.7"/>
    <col collapsed="false" customWidth="true" hidden="false" outlineLevel="0" max="3" min="3" style="18" width="18.14"/>
    <col collapsed="false" customWidth="true" hidden="false" outlineLevel="0" max="5" min="4" style="18" width="16.7"/>
    <col collapsed="false" customWidth="true" hidden="false" outlineLevel="0" max="6" min="6" style="18" width="9.99"/>
    <col collapsed="false" customWidth="false" hidden="false" outlineLevel="0" max="257" min="7" style="18" width="9.14"/>
  </cols>
  <sheetData>
    <row r="1" customFormat="false" ht="12.75" hidden="false" customHeight="false" outlineLevel="0" collapsed="false">
      <c r="A1" s="272" t="s">
        <v>262</v>
      </c>
      <c r="B1" s="272"/>
      <c r="C1" s="272"/>
      <c r="D1" s="272"/>
      <c r="E1" s="272"/>
    </row>
    <row r="2" customFormat="false" ht="8.1" hidden="false" customHeight="true" outlineLevel="0" collapsed="false">
      <c r="A2" s="273"/>
    </row>
    <row r="3" customFormat="false" ht="12.75" hidden="false" customHeight="true" outlineLevel="0" collapsed="false">
      <c r="A3" s="274" t="s">
        <v>263</v>
      </c>
      <c r="B3" s="274"/>
      <c r="C3" s="274"/>
      <c r="D3" s="274"/>
      <c r="E3" s="274"/>
    </row>
    <row r="4" customFormat="false" ht="12.75" hidden="false" customHeight="false" outlineLevel="0" collapsed="false">
      <c r="A4" s="274"/>
      <c r="B4" s="274"/>
      <c r="C4" s="274"/>
      <c r="D4" s="274"/>
      <c r="E4" s="274"/>
    </row>
    <row r="5" customFormat="false" ht="12.75" hidden="false" customHeight="false" outlineLevel="0" collapsed="false">
      <c r="A5" s="188"/>
      <c r="B5" s="188"/>
      <c r="C5" s="188"/>
      <c r="D5" s="188"/>
      <c r="E5" s="188"/>
    </row>
    <row r="6" customFormat="false" ht="12.75" hidden="false" customHeight="false" outlineLevel="0" collapsed="false">
      <c r="A6" s="383"/>
      <c r="B6" s="383"/>
      <c r="C6" s="383"/>
      <c r="D6" s="383"/>
      <c r="E6" s="27" t="s">
        <v>238</v>
      </c>
    </row>
    <row r="7" s="273" customFormat="true" ht="38.25" hidden="false" customHeight="false" outlineLevel="0" collapsed="false">
      <c r="A7" s="384" t="s">
        <v>264</v>
      </c>
      <c r="B7" s="384" t="s">
        <v>265</v>
      </c>
      <c r="C7" s="384" t="s">
        <v>266</v>
      </c>
      <c r="D7" s="384" t="s">
        <v>267</v>
      </c>
      <c r="E7" s="385" t="s">
        <v>268</v>
      </c>
    </row>
    <row r="8" customFormat="false" ht="18" hidden="false" customHeight="true" outlineLevel="0" collapsed="false">
      <c r="A8" s="315" t="n">
        <v>2003</v>
      </c>
      <c r="B8" s="386" t="n">
        <v>13089</v>
      </c>
      <c r="C8" s="386" t="n">
        <v>3564674</v>
      </c>
      <c r="D8" s="386" t="n">
        <v>3672</v>
      </c>
      <c r="E8" s="387"/>
    </row>
    <row r="9" customFormat="false" ht="12.75" hidden="false" customHeight="false" outlineLevel="0" collapsed="false">
      <c r="A9" s="318" t="n">
        <v>2004</v>
      </c>
      <c r="B9" s="388" t="n">
        <v>13642</v>
      </c>
      <c r="C9" s="388" t="n">
        <v>3559453</v>
      </c>
      <c r="D9" s="388" t="n">
        <v>3833</v>
      </c>
      <c r="E9" s="389" t="n">
        <v>4.4</v>
      </c>
    </row>
    <row r="10" customFormat="false" ht="12.75" hidden="false" customHeight="false" outlineLevel="0" collapsed="false">
      <c r="A10" s="318" t="n">
        <v>2005</v>
      </c>
      <c r="B10" s="388" t="n">
        <v>14184</v>
      </c>
      <c r="C10" s="388" t="n">
        <v>3584096</v>
      </c>
      <c r="D10" s="388" t="n">
        <v>3957</v>
      </c>
      <c r="E10" s="389" t="n">
        <v>3.3</v>
      </c>
    </row>
    <row r="11" customFormat="false" ht="12.75" hidden="false" customHeight="false" outlineLevel="0" collapsed="false">
      <c r="A11" s="318" t="n">
        <v>2006</v>
      </c>
      <c r="B11" s="388" t="n">
        <v>15070</v>
      </c>
      <c r="C11" s="388" t="n">
        <v>3651592</v>
      </c>
      <c r="D11" s="388" t="n">
        <v>4127</v>
      </c>
      <c r="E11" s="389" t="n">
        <v>4.3</v>
      </c>
    </row>
    <row r="12" customFormat="false" ht="12.75" hidden="false" customHeight="false" outlineLevel="0" collapsed="false">
      <c r="A12" s="318" t="n">
        <v>2007</v>
      </c>
      <c r="B12" s="388" t="n">
        <v>14482</v>
      </c>
      <c r="C12" s="388" t="n">
        <v>3643585</v>
      </c>
      <c r="D12" s="388" t="n">
        <v>3975</v>
      </c>
      <c r="E12" s="389" t="n">
        <v>-3.7</v>
      </c>
    </row>
    <row r="13" customFormat="false" ht="12.75" hidden="false" customHeight="false" outlineLevel="0" collapsed="false">
      <c r="A13" s="318" t="n">
        <v>2008</v>
      </c>
      <c r="B13" s="388" t="n">
        <v>14550</v>
      </c>
      <c r="C13" s="388" t="n">
        <v>3716084</v>
      </c>
      <c r="D13" s="388" t="n">
        <v>3915</v>
      </c>
      <c r="E13" s="389" t="n">
        <v>-1.5</v>
      </c>
    </row>
    <row r="14" customFormat="false" ht="5.25" hidden="false" customHeight="true" outlineLevel="0" collapsed="false">
      <c r="A14" s="322"/>
      <c r="B14" s="390"/>
      <c r="C14" s="390"/>
      <c r="D14" s="390"/>
      <c r="E14" s="391"/>
    </row>
    <row r="15" customFormat="false" ht="8.1" hidden="false" customHeight="true" outlineLevel="0" collapsed="false">
      <c r="A15" s="253"/>
      <c r="B15" s="392"/>
      <c r="C15" s="392"/>
      <c r="D15" s="392"/>
      <c r="E15" s="393"/>
    </row>
    <row r="16" customFormat="false" ht="18" hidden="false" customHeight="true" outlineLevel="0" collapsed="false">
      <c r="A16" s="272" t="s">
        <v>269</v>
      </c>
      <c r="B16" s="272"/>
      <c r="C16" s="272"/>
      <c r="D16" s="272"/>
      <c r="E16" s="272"/>
    </row>
    <row r="17" customFormat="false" ht="60.75" hidden="false" customHeight="true" outlineLevel="0" collapsed="false">
      <c r="A17" s="274" t="s">
        <v>270</v>
      </c>
      <c r="B17" s="274"/>
      <c r="C17" s="274"/>
      <c r="D17" s="274"/>
      <c r="E17" s="274"/>
    </row>
    <row r="18" customFormat="false" ht="12.75" hidden="false" customHeight="true" outlineLevel="0" collapsed="false">
      <c r="A18" s="394"/>
      <c r="B18" s="394"/>
      <c r="C18" s="394"/>
      <c r="D18" s="394"/>
      <c r="E18" s="394"/>
    </row>
    <row r="19" s="273" customFormat="true" ht="38.25" hidden="false" customHeight="false" outlineLevel="0" collapsed="false">
      <c r="A19" s="384" t="s">
        <v>264</v>
      </c>
      <c r="B19" s="384" t="s">
        <v>271</v>
      </c>
      <c r="C19" s="384" t="s">
        <v>266</v>
      </c>
      <c r="D19" s="384" t="s">
        <v>267</v>
      </c>
      <c r="E19" s="385" t="s">
        <v>268</v>
      </c>
    </row>
    <row r="20" s="188" customFormat="true" ht="18" hidden="false" customHeight="true" outlineLevel="0" collapsed="false">
      <c r="A20" s="315" t="n">
        <v>2003</v>
      </c>
      <c r="B20" s="386" t="n">
        <v>14094</v>
      </c>
      <c r="C20" s="386" t="n">
        <v>3564674</v>
      </c>
      <c r="D20" s="386" t="n">
        <v>3954</v>
      </c>
      <c r="E20" s="387"/>
    </row>
    <row r="21" customFormat="false" ht="12.75" hidden="false" customHeight="false" outlineLevel="0" collapsed="false">
      <c r="A21" s="261" t="n">
        <v>2004</v>
      </c>
      <c r="B21" s="395" t="n">
        <v>14461</v>
      </c>
      <c r="C21" s="395" t="n">
        <v>3559453</v>
      </c>
      <c r="D21" s="395" t="n">
        <v>4063</v>
      </c>
      <c r="E21" s="396" t="n">
        <v>2.8</v>
      </c>
    </row>
    <row r="22" customFormat="false" ht="12.75" hidden="false" customHeight="false" outlineLevel="0" collapsed="false">
      <c r="A22" s="261" t="n">
        <v>2005</v>
      </c>
      <c r="B22" s="395" t="n">
        <v>14799</v>
      </c>
      <c r="C22" s="395" t="n">
        <v>3584096</v>
      </c>
      <c r="D22" s="395" t="n">
        <v>4129</v>
      </c>
      <c r="E22" s="396" t="n">
        <v>1.6</v>
      </c>
    </row>
    <row r="23" customFormat="false" ht="12.75" hidden="false" customHeight="false" outlineLevel="0" collapsed="false">
      <c r="A23" s="261" t="n">
        <v>2006</v>
      </c>
      <c r="B23" s="395" t="n">
        <v>15465</v>
      </c>
      <c r="C23" s="395" t="n">
        <v>3651592</v>
      </c>
      <c r="D23" s="395" t="n">
        <v>4235</v>
      </c>
      <c r="E23" s="396" t="n">
        <v>2.6</v>
      </c>
    </row>
    <row r="24" customFormat="false" ht="12.75" hidden="false" customHeight="false" outlineLevel="0" collapsed="false">
      <c r="A24" s="261" t="n">
        <v>2007</v>
      </c>
      <c r="B24" s="395" t="n">
        <v>14642</v>
      </c>
      <c r="C24" s="395" t="n">
        <v>3643585</v>
      </c>
      <c r="D24" s="395" t="n">
        <v>4019</v>
      </c>
      <c r="E24" s="396" t="n">
        <v>-5.1</v>
      </c>
    </row>
    <row r="25" customFormat="false" ht="12.75" hidden="false" customHeight="false" outlineLevel="0" collapsed="false">
      <c r="A25" s="261" t="n">
        <v>2008</v>
      </c>
      <c r="B25" s="395" t="n">
        <v>14550</v>
      </c>
      <c r="C25" s="395" t="n">
        <v>3716084</v>
      </c>
      <c r="D25" s="395" t="n">
        <v>3915</v>
      </c>
      <c r="E25" s="396" t="n">
        <v>-2.6</v>
      </c>
    </row>
    <row r="26" customFormat="false" ht="5.25" hidden="false" customHeight="true" outlineLevel="0" collapsed="false">
      <c r="A26" s="322"/>
      <c r="B26" s="390"/>
      <c r="C26" s="390"/>
      <c r="D26" s="390"/>
      <c r="E26" s="391"/>
    </row>
    <row r="27" customFormat="false" ht="7.5" hidden="false" customHeight="true" outlineLevel="0" collapsed="false">
      <c r="A27" s="224"/>
      <c r="B27" s="224"/>
      <c r="C27" s="224"/>
      <c r="D27" s="224"/>
      <c r="E27" s="224"/>
    </row>
    <row r="28" customFormat="false" ht="12.75" hidden="false" customHeight="true" outlineLevel="0" collapsed="false">
      <c r="A28" s="46" t="s">
        <v>272</v>
      </c>
      <c r="B28" s="46"/>
      <c r="C28" s="46"/>
      <c r="D28" s="46"/>
      <c r="E28" s="46"/>
    </row>
    <row r="29" customFormat="false" ht="12.75" hidden="false" customHeight="false" outlineLevel="0" collapsed="false">
      <c r="A29" s="46"/>
      <c r="B29" s="46"/>
      <c r="C29" s="46"/>
      <c r="D29" s="46"/>
      <c r="E29" s="46"/>
    </row>
    <row r="30" customFormat="false" ht="12.75" hidden="false" customHeight="false" outlineLevel="0" collapsed="false">
      <c r="A30" s="46"/>
      <c r="B30" s="46"/>
      <c r="C30" s="46"/>
      <c r="D30" s="46"/>
      <c r="E30" s="46"/>
    </row>
    <row r="32" customFormat="false" ht="212.25" hidden="false" customHeight="true" outlineLevel="0" collapsed="false"/>
  </sheetData>
  <mergeCells count="6">
    <mergeCell ref="A1:E1"/>
    <mergeCell ref="A3:E4"/>
    <mergeCell ref="A16:E16"/>
    <mergeCell ref="A17:E17"/>
    <mergeCell ref="A27:E27"/>
    <mergeCell ref="A28:E30"/>
  </mergeCells>
  <printOptions headings="false" gridLines="false" gridLinesSet="true" horizontalCentered="true" verticalCentered="false"/>
  <pageMargins left="0.236111111111111" right="0.236111111111111"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18" width="18.41"/>
    <col collapsed="false" customWidth="true" hidden="false" outlineLevel="0" max="2" min="2" style="18" width="8.28"/>
    <col collapsed="false" customWidth="true" hidden="false" outlineLevel="0" max="3" min="3" style="18" width="9.14"/>
    <col collapsed="false" customWidth="true" hidden="false" outlineLevel="0" max="4" min="4" style="18" width="8.56"/>
    <col collapsed="false" customWidth="true" hidden="false" outlineLevel="0" max="5" min="5" style="18" width="11.28"/>
    <col collapsed="false" customWidth="true" hidden="false" outlineLevel="0" max="6" min="6" style="18" width="8.56"/>
    <col collapsed="false" customWidth="true" hidden="false" outlineLevel="0" max="7" min="7" style="18" width="11.28"/>
    <col collapsed="false" customWidth="true" hidden="false" outlineLevel="0" max="8" min="8" style="18" width="7.7"/>
    <col collapsed="false" customWidth="true" hidden="false" outlineLevel="0" max="9" min="9" style="18" width="6.99"/>
    <col collapsed="false" customWidth="true" hidden="false" outlineLevel="0" max="10" min="10" style="18" width="6.7"/>
    <col collapsed="false" customWidth="true" hidden="false" outlineLevel="0" max="11" min="11" style="18" width="9.7"/>
    <col collapsed="false" customWidth="true" hidden="false" outlineLevel="0" max="12" min="12" style="18" width="8.56"/>
    <col collapsed="false" customWidth="true" hidden="false" outlineLevel="0" max="13" min="13" style="18" width="11.28"/>
    <col collapsed="false" customWidth="true" hidden="false" outlineLevel="0" max="14" min="14" style="18" width="2.7"/>
  </cols>
  <sheetData>
    <row r="1" customFormat="false" ht="12.75" hidden="false" customHeight="false" outlineLevel="0" collapsed="false">
      <c r="A1" s="23" t="s">
        <v>273</v>
      </c>
      <c r="B1" s="23"/>
      <c r="C1" s="23"/>
      <c r="D1" s="23"/>
      <c r="E1" s="23"/>
      <c r="F1" s="23"/>
      <c r="G1" s="23"/>
      <c r="H1" s="23"/>
      <c r="I1" s="23"/>
      <c r="J1" s="23"/>
      <c r="K1" s="23"/>
      <c r="L1" s="23"/>
      <c r="M1" s="23"/>
    </row>
    <row r="2" customFormat="false" ht="6" hidden="false" customHeight="true" outlineLevel="0" collapsed="false">
      <c r="A2" s="24"/>
    </row>
    <row r="3" customFormat="false" ht="12.75" hidden="false" customHeight="false" outlineLevel="0" collapsed="false">
      <c r="A3" s="23" t="s">
        <v>274</v>
      </c>
      <c r="B3" s="23"/>
      <c r="C3" s="23"/>
      <c r="D3" s="23"/>
      <c r="E3" s="23"/>
      <c r="F3" s="23"/>
      <c r="G3" s="23"/>
      <c r="H3" s="23"/>
      <c r="I3" s="23"/>
      <c r="J3" s="23"/>
      <c r="K3" s="23"/>
      <c r="L3" s="23"/>
      <c r="M3" s="23"/>
    </row>
    <row r="4" customFormat="false" ht="6" hidden="false" customHeight="true" outlineLevel="0" collapsed="false">
      <c r="A4" s="177"/>
    </row>
    <row r="5" customFormat="false" ht="12.75" hidden="false" customHeight="false" outlineLevel="0" collapsed="false">
      <c r="M5" s="27" t="s">
        <v>254</v>
      </c>
    </row>
    <row r="6" s="68" customFormat="true" ht="18.75" hidden="false" customHeight="true" outlineLevel="0" collapsed="false">
      <c r="A6" s="397" t="s">
        <v>44</v>
      </c>
      <c r="B6" s="397" t="n">
        <v>2007</v>
      </c>
      <c r="C6" s="397"/>
      <c r="D6" s="397"/>
      <c r="E6" s="397"/>
      <c r="F6" s="397"/>
      <c r="G6" s="397"/>
      <c r="H6" s="397" t="n">
        <v>2008</v>
      </c>
      <c r="I6" s="397"/>
      <c r="J6" s="397"/>
      <c r="K6" s="397"/>
      <c r="L6" s="397"/>
      <c r="M6" s="397"/>
      <c r="N6" s="14"/>
    </row>
    <row r="7" s="400" customFormat="true" ht="37.5" hidden="false" customHeight="true" outlineLevel="0" collapsed="false">
      <c r="A7" s="398"/>
      <c r="B7" s="399" t="s">
        <v>275</v>
      </c>
      <c r="C7" s="399"/>
      <c r="D7" s="397" t="s">
        <v>276</v>
      </c>
      <c r="E7" s="397"/>
      <c r="F7" s="397" t="s">
        <v>277</v>
      </c>
      <c r="G7" s="397"/>
      <c r="H7" s="397" t="s">
        <v>275</v>
      </c>
      <c r="I7" s="397"/>
      <c r="J7" s="397" t="s">
        <v>276</v>
      </c>
      <c r="K7" s="397"/>
      <c r="L7" s="397" t="s">
        <v>277</v>
      </c>
      <c r="M7" s="397"/>
      <c r="N7" s="124"/>
    </row>
    <row r="8" customFormat="false" ht="24" hidden="false" customHeight="false" outlineLevel="0" collapsed="false">
      <c r="A8" s="401" t="s">
        <v>67</v>
      </c>
      <c r="B8" s="397" t="s">
        <v>278</v>
      </c>
      <c r="C8" s="397" t="s">
        <v>163</v>
      </c>
      <c r="D8" s="397" t="s">
        <v>258</v>
      </c>
      <c r="E8" s="397" t="s">
        <v>279</v>
      </c>
      <c r="F8" s="397" t="s">
        <v>258</v>
      </c>
      <c r="G8" s="397" t="s">
        <v>279</v>
      </c>
      <c r="H8" s="397" t="s">
        <v>278</v>
      </c>
      <c r="I8" s="397" t="s">
        <v>163</v>
      </c>
      <c r="J8" s="397" t="s">
        <v>258</v>
      </c>
      <c r="K8" s="397" t="s">
        <v>279</v>
      </c>
      <c r="L8" s="397" t="s">
        <v>258</v>
      </c>
      <c r="M8" s="397" t="s">
        <v>279</v>
      </c>
    </row>
    <row r="9" s="68" customFormat="true" ht="20.1" hidden="false" customHeight="true" outlineLevel="0" collapsed="false">
      <c r="A9" s="402" t="s">
        <v>70</v>
      </c>
      <c r="B9" s="403" t="n">
        <v>6.7</v>
      </c>
      <c r="C9" s="404" t="n">
        <v>5.4</v>
      </c>
      <c r="D9" s="405" t="n">
        <v>2060</v>
      </c>
      <c r="E9" s="229" t="n">
        <v>7055</v>
      </c>
      <c r="F9" s="405" t="n">
        <v>5799</v>
      </c>
      <c r="G9" s="229" t="n">
        <v>19558</v>
      </c>
      <c r="H9" s="406" t="n">
        <v>6.7</v>
      </c>
      <c r="I9" s="407" t="n">
        <v>5.5</v>
      </c>
      <c r="J9" s="408" t="n">
        <v>2125</v>
      </c>
      <c r="K9" s="409" t="n">
        <v>7094</v>
      </c>
      <c r="L9" s="408" t="n">
        <v>6305</v>
      </c>
      <c r="M9" s="409" t="n">
        <v>22186</v>
      </c>
      <c r="N9" s="14"/>
    </row>
    <row r="10" s="68" customFormat="true" ht="20.1" hidden="false" customHeight="true" outlineLevel="0" collapsed="false">
      <c r="A10" s="410" t="s">
        <v>280</v>
      </c>
      <c r="B10" s="403" t="n">
        <v>0.7</v>
      </c>
      <c r="C10" s="411" t="n">
        <v>0.5</v>
      </c>
      <c r="D10" s="405" t="n">
        <v>1990</v>
      </c>
      <c r="E10" s="231" t="n">
        <v>6820</v>
      </c>
      <c r="F10" s="405" t="n">
        <v>5712</v>
      </c>
      <c r="G10" s="231" t="n">
        <v>22661</v>
      </c>
      <c r="H10" s="406" t="n">
        <v>0.2</v>
      </c>
      <c r="I10" s="412" t="n">
        <v>0.1</v>
      </c>
      <c r="J10" s="408" t="n">
        <v>1832</v>
      </c>
      <c r="K10" s="413" t="n">
        <v>8347</v>
      </c>
      <c r="L10" s="408" t="n">
        <v>7532</v>
      </c>
      <c r="M10" s="413" t="n">
        <v>26691</v>
      </c>
      <c r="N10" s="14"/>
    </row>
    <row r="11" s="68" customFormat="true" ht="20.1" hidden="false" customHeight="true" outlineLevel="0" collapsed="false">
      <c r="A11" s="410" t="s">
        <v>72</v>
      </c>
      <c r="B11" s="403" t="n">
        <v>3.5</v>
      </c>
      <c r="C11" s="411" t="n">
        <v>2.8</v>
      </c>
      <c r="D11" s="405" t="n">
        <v>1988</v>
      </c>
      <c r="E11" s="231" t="n">
        <v>6116</v>
      </c>
      <c r="F11" s="405" t="n">
        <v>6047</v>
      </c>
      <c r="G11" s="231" t="n">
        <v>17541</v>
      </c>
      <c r="H11" s="406" t="n">
        <v>2.9</v>
      </c>
      <c r="I11" s="412" t="n">
        <v>2.2</v>
      </c>
      <c r="J11" s="408" t="n">
        <v>2093</v>
      </c>
      <c r="K11" s="413" t="n">
        <v>6292</v>
      </c>
      <c r="L11" s="408" t="n">
        <v>5548</v>
      </c>
      <c r="M11" s="413" t="n">
        <v>16969</v>
      </c>
      <c r="N11" s="14"/>
    </row>
    <row r="12" s="68" customFormat="true" ht="20.1" hidden="false" customHeight="true" outlineLevel="0" collapsed="false">
      <c r="A12" s="410" t="s">
        <v>73</v>
      </c>
      <c r="B12" s="403" t="n">
        <v>14.8</v>
      </c>
      <c r="C12" s="411" t="n">
        <v>13.8</v>
      </c>
      <c r="D12" s="405" t="n">
        <v>2072</v>
      </c>
      <c r="E12" s="231" t="n">
        <v>7612</v>
      </c>
      <c r="F12" s="405" t="n">
        <v>6517</v>
      </c>
      <c r="G12" s="231" t="n">
        <v>22862</v>
      </c>
      <c r="H12" s="406" t="n">
        <v>14.4</v>
      </c>
      <c r="I12" s="412" t="n">
        <v>13.5</v>
      </c>
      <c r="J12" s="408" t="n">
        <v>2170</v>
      </c>
      <c r="K12" s="413" t="n">
        <v>7870</v>
      </c>
      <c r="L12" s="408" t="n">
        <v>7058</v>
      </c>
      <c r="M12" s="413" t="n">
        <v>25170</v>
      </c>
      <c r="N12" s="14"/>
    </row>
    <row r="13" s="68" customFormat="true" ht="20.1" hidden="false" customHeight="true" outlineLevel="0" collapsed="false">
      <c r="A13" s="410" t="s">
        <v>281</v>
      </c>
      <c r="B13" s="403" t="n">
        <v>1.6</v>
      </c>
      <c r="C13" s="411" t="n">
        <v>1.6</v>
      </c>
      <c r="D13" s="405" t="n">
        <v>2243</v>
      </c>
      <c r="E13" s="231" t="n">
        <v>7355</v>
      </c>
      <c r="F13" s="405" t="n">
        <v>7223</v>
      </c>
      <c r="G13" s="231" t="n">
        <v>25494</v>
      </c>
      <c r="H13" s="406" t="n">
        <v>1.2</v>
      </c>
      <c r="I13" s="412" t="n">
        <v>1.2</v>
      </c>
      <c r="J13" s="408" t="n">
        <v>2298</v>
      </c>
      <c r="K13" s="413" t="n">
        <v>7745</v>
      </c>
      <c r="L13" s="408" t="n">
        <v>8099</v>
      </c>
      <c r="M13" s="413" t="n">
        <v>26913</v>
      </c>
      <c r="N13" s="14"/>
    </row>
    <row r="14" s="68" customFormat="true" ht="20.1" hidden="false" customHeight="true" outlineLevel="0" collapsed="false">
      <c r="A14" s="410" t="s">
        <v>75</v>
      </c>
      <c r="B14" s="403" t="n">
        <v>5.8</v>
      </c>
      <c r="C14" s="411" t="n">
        <v>6.7</v>
      </c>
      <c r="D14" s="405" t="n">
        <v>2493</v>
      </c>
      <c r="E14" s="231" t="n">
        <v>8975</v>
      </c>
      <c r="F14" s="405" t="n">
        <v>7807</v>
      </c>
      <c r="G14" s="231" t="n">
        <v>26802</v>
      </c>
      <c r="H14" s="406" t="n">
        <v>5.7</v>
      </c>
      <c r="I14" s="412" t="n">
        <v>6.8</v>
      </c>
      <c r="J14" s="408" t="n">
        <v>2672</v>
      </c>
      <c r="K14" s="413" t="n">
        <v>9024</v>
      </c>
      <c r="L14" s="408" t="n">
        <v>8661</v>
      </c>
      <c r="M14" s="413" t="n">
        <v>28556</v>
      </c>
      <c r="N14" s="14"/>
    </row>
    <row r="15" s="68" customFormat="true" ht="20.1" hidden="false" customHeight="true" outlineLevel="0" collapsed="false">
      <c r="A15" s="410" t="s">
        <v>282</v>
      </c>
      <c r="B15" s="403" t="n">
        <v>1.5</v>
      </c>
      <c r="C15" s="411" t="n">
        <v>1.5</v>
      </c>
      <c r="D15" s="405" t="n">
        <v>2216</v>
      </c>
      <c r="E15" s="231" t="n">
        <v>7868</v>
      </c>
      <c r="F15" s="405" t="n">
        <v>7969</v>
      </c>
      <c r="G15" s="231" t="n">
        <v>25239</v>
      </c>
      <c r="H15" s="406" t="n">
        <v>1.6</v>
      </c>
      <c r="I15" s="412" t="n">
        <v>1.7</v>
      </c>
      <c r="J15" s="408" t="n">
        <v>2255</v>
      </c>
      <c r="K15" s="413" t="n">
        <v>8303</v>
      </c>
      <c r="L15" s="408" t="n">
        <v>8240</v>
      </c>
      <c r="M15" s="413" t="n">
        <v>25610</v>
      </c>
      <c r="N15" s="14"/>
    </row>
    <row r="16" s="68" customFormat="true" ht="20.1" hidden="false" customHeight="true" outlineLevel="0" collapsed="false">
      <c r="A16" s="410" t="s">
        <v>77</v>
      </c>
      <c r="B16" s="403" t="n">
        <v>6.5</v>
      </c>
      <c r="C16" s="411" t="n">
        <v>7.5</v>
      </c>
      <c r="D16" s="405" t="n">
        <v>2414</v>
      </c>
      <c r="E16" s="231" t="n">
        <v>9540</v>
      </c>
      <c r="F16" s="405" t="n">
        <v>8223</v>
      </c>
      <c r="G16" s="231" t="n">
        <v>27063</v>
      </c>
      <c r="H16" s="406" t="n">
        <v>6.3</v>
      </c>
      <c r="I16" s="412" t="n">
        <v>7.3</v>
      </c>
      <c r="J16" s="408" t="n">
        <v>2527</v>
      </c>
      <c r="K16" s="413" t="n">
        <v>9602</v>
      </c>
      <c r="L16" s="408" t="n">
        <v>8910</v>
      </c>
      <c r="M16" s="413" t="n">
        <v>29047</v>
      </c>
      <c r="N16" s="14"/>
    </row>
    <row r="17" s="424" customFormat="true" ht="20.1" hidden="false" customHeight="true" outlineLevel="0" collapsed="false">
      <c r="A17" s="414" t="s">
        <v>78</v>
      </c>
      <c r="B17" s="415" t="n">
        <v>41.1</v>
      </c>
      <c r="C17" s="416" t="n">
        <v>39.8</v>
      </c>
      <c r="D17" s="417" t="n">
        <v>2183</v>
      </c>
      <c r="E17" s="418" t="n">
        <v>7888</v>
      </c>
      <c r="F17" s="417" t="n">
        <v>6872</v>
      </c>
      <c r="G17" s="418" t="n">
        <v>23393</v>
      </c>
      <c r="H17" s="419" t="n">
        <v>39</v>
      </c>
      <c r="I17" s="420" t="n">
        <v>38.3</v>
      </c>
      <c r="J17" s="421" t="n">
        <v>2288</v>
      </c>
      <c r="K17" s="422" t="n">
        <v>8112</v>
      </c>
      <c r="L17" s="421" t="n">
        <v>7427</v>
      </c>
      <c r="M17" s="422" t="n">
        <v>25367</v>
      </c>
      <c r="N17" s="423"/>
    </row>
    <row r="18" s="68" customFormat="true" ht="20.1" hidden="false" customHeight="true" outlineLevel="0" collapsed="false">
      <c r="A18" s="410" t="s">
        <v>79</v>
      </c>
      <c r="B18" s="403" t="n">
        <v>2.7</v>
      </c>
      <c r="C18" s="411" t="n">
        <v>3.2</v>
      </c>
      <c r="D18" s="405" t="n">
        <v>2675</v>
      </c>
      <c r="E18" s="231" t="n">
        <v>8913</v>
      </c>
      <c r="F18" s="405" t="n">
        <v>8310</v>
      </c>
      <c r="G18" s="231" t="n">
        <v>27717</v>
      </c>
      <c r="H18" s="406" t="n">
        <v>2.5</v>
      </c>
      <c r="I18" s="412" t="n">
        <v>2.9</v>
      </c>
      <c r="J18" s="408" t="n">
        <v>2653</v>
      </c>
      <c r="K18" s="413" t="n">
        <v>8969</v>
      </c>
      <c r="L18" s="408" t="n">
        <v>8866</v>
      </c>
      <c r="M18" s="413" t="n">
        <v>30130</v>
      </c>
      <c r="N18" s="14"/>
    </row>
    <row r="19" s="68" customFormat="true" ht="20.1" hidden="false" customHeight="true" outlineLevel="0" collapsed="false">
      <c r="A19" s="410" t="s">
        <v>80</v>
      </c>
      <c r="B19" s="403" t="n">
        <v>6.5</v>
      </c>
      <c r="C19" s="411" t="n">
        <v>6.3</v>
      </c>
      <c r="D19" s="405" t="n">
        <v>2652</v>
      </c>
      <c r="E19" s="231" t="n">
        <v>7457</v>
      </c>
      <c r="F19" s="405" t="n">
        <v>6822</v>
      </c>
      <c r="G19" s="231" t="n">
        <v>23244</v>
      </c>
      <c r="H19" s="406" t="n">
        <v>6.6</v>
      </c>
      <c r="I19" s="412" t="n">
        <v>6.5</v>
      </c>
      <c r="J19" s="408" t="n">
        <v>2871</v>
      </c>
      <c r="K19" s="413" t="n">
        <v>7848</v>
      </c>
      <c r="L19" s="408" t="n">
        <v>6962</v>
      </c>
      <c r="M19" s="413" t="n">
        <v>23067</v>
      </c>
      <c r="N19" s="14"/>
    </row>
    <row r="20" s="68" customFormat="true" ht="20.1" hidden="false" customHeight="true" outlineLevel="0" collapsed="false">
      <c r="A20" s="410" t="s">
        <v>81</v>
      </c>
      <c r="B20" s="403" t="n">
        <v>1.5</v>
      </c>
      <c r="C20" s="411" t="n">
        <v>1.5</v>
      </c>
      <c r="D20" s="405" t="n">
        <v>2504</v>
      </c>
      <c r="E20" s="231" t="n">
        <v>9203</v>
      </c>
      <c r="F20" s="405" t="n">
        <v>7701</v>
      </c>
      <c r="G20" s="231" t="n">
        <v>23585</v>
      </c>
      <c r="H20" s="406" t="n">
        <v>1.3</v>
      </c>
      <c r="I20" s="412" t="n">
        <v>1.4</v>
      </c>
      <c r="J20" s="408" t="n">
        <v>2629</v>
      </c>
      <c r="K20" s="413" t="n">
        <v>8588</v>
      </c>
      <c r="L20" s="408" t="n">
        <v>8322</v>
      </c>
      <c r="M20" s="413" t="n">
        <v>25955</v>
      </c>
      <c r="N20" s="14"/>
    </row>
    <row r="21" s="68" customFormat="true" ht="20.1" hidden="false" customHeight="true" outlineLevel="0" collapsed="false">
      <c r="A21" s="410" t="s">
        <v>82</v>
      </c>
      <c r="B21" s="403" t="n">
        <v>12.4</v>
      </c>
      <c r="C21" s="411" t="n">
        <v>12.1</v>
      </c>
      <c r="D21" s="405" t="n">
        <v>2122</v>
      </c>
      <c r="E21" s="231" t="n">
        <v>6552</v>
      </c>
      <c r="F21" s="405" t="n">
        <v>5886</v>
      </c>
      <c r="G21" s="231" t="n">
        <v>18284</v>
      </c>
      <c r="H21" s="406" t="n">
        <v>12</v>
      </c>
      <c r="I21" s="412" t="n">
        <v>12</v>
      </c>
      <c r="J21" s="408" t="n">
        <v>2296</v>
      </c>
      <c r="K21" s="413" t="n">
        <v>6472</v>
      </c>
      <c r="L21" s="408" t="n">
        <v>6678</v>
      </c>
      <c r="M21" s="413" t="n">
        <v>18931</v>
      </c>
      <c r="N21" s="14"/>
    </row>
    <row r="22" s="424" customFormat="true" ht="20.1" hidden="false" customHeight="true" outlineLevel="0" collapsed="false">
      <c r="A22" s="414" t="s">
        <v>83</v>
      </c>
      <c r="B22" s="415" t="n">
        <v>23.1</v>
      </c>
      <c r="C22" s="416" t="n">
        <v>23.1</v>
      </c>
      <c r="D22" s="417" t="n">
        <v>2392</v>
      </c>
      <c r="E22" s="418" t="n">
        <v>7225</v>
      </c>
      <c r="F22" s="417" t="n">
        <v>6509</v>
      </c>
      <c r="G22" s="418" t="n">
        <v>20481</v>
      </c>
      <c r="H22" s="419" t="n">
        <v>22.4</v>
      </c>
      <c r="I22" s="420" t="n">
        <v>22.8</v>
      </c>
      <c r="J22" s="421" t="n">
        <v>2553</v>
      </c>
      <c r="K22" s="422" t="n">
        <v>7232</v>
      </c>
      <c r="L22" s="421" t="n">
        <v>7073</v>
      </c>
      <c r="M22" s="422" t="n">
        <v>21164</v>
      </c>
      <c r="N22" s="423"/>
    </row>
    <row r="23" s="68" customFormat="true" ht="20.1" hidden="false" customHeight="true" outlineLevel="0" collapsed="false">
      <c r="A23" s="410" t="s">
        <v>84</v>
      </c>
      <c r="B23" s="403" t="n">
        <v>11.1</v>
      </c>
      <c r="C23" s="411" t="n">
        <v>11.2</v>
      </c>
      <c r="D23" s="405" t="n">
        <v>2298</v>
      </c>
      <c r="E23" s="231" t="n">
        <v>6165</v>
      </c>
      <c r="F23" s="405" t="n">
        <v>5760</v>
      </c>
      <c r="G23" s="231" t="n">
        <v>12463</v>
      </c>
      <c r="H23" s="406" t="n">
        <v>12.4</v>
      </c>
      <c r="I23" s="412" t="n">
        <v>12.1</v>
      </c>
      <c r="J23" s="408" t="n">
        <v>2489</v>
      </c>
      <c r="K23" s="413" t="n">
        <v>6030</v>
      </c>
      <c r="L23" s="408" t="n">
        <v>5612</v>
      </c>
      <c r="M23" s="413" t="n">
        <v>12596</v>
      </c>
      <c r="N23" s="14"/>
    </row>
    <row r="24" s="68" customFormat="true" ht="20.1" hidden="false" customHeight="true" outlineLevel="0" collapsed="false">
      <c r="A24" s="410" t="s">
        <v>85</v>
      </c>
      <c r="B24" s="403" t="n">
        <v>2.2</v>
      </c>
      <c r="C24" s="411" t="n">
        <v>2.4</v>
      </c>
      <c r="D24" s="405" t="n">
        <v>2284</v>
      </c>
      <c r="E24" s="231" t="n">
        <v>6980</v>
      </c>
      <c r="F24" s="405" t="n">
        <v>7421</v>
      </c>
      <c r="G24" s="231" t="n">
        <v>20378</v>
      </c>
      <c r="H24" s="406" t="n">
        <v>1.9</v>
      </c>
      <c r="I24" s="412" t="n">
        <v>2.1</v>
      </c>
      <c r="J24" s="408" t="n">
        <v>2464</v>
      </c>
      <c r="K24" s="413" t="n">
        <v>8267</v>
      </c>
      <c r="L24" s="408" t="n">
        <v>7617</v>
      </c>
      <c r="M24" s="413" t="n">
        <v>25295</v>
      </c>
      <c r="N24" s="14"/>
    </row>
    <row r="25" s="68" customFormat="true" ht="20.1" hidden="false" customHeight="true" outlineLevel="0" collapsed="false">
      <c r="A25" s="410" t="s">
        <v>86</v>
      </c>
      <c r="B25" s="403" t="n">
        <v>1.2</v>
      </c>
      <c r="C25" s="411" t="n">
        <v>1.2</v>
      </c>
      <c r="D25" s="405" t="n">
        <v>2097</v>
      </c>
      <c r="E25" s="231" t="n">
        <v>6496</v>
      </c>
      <c r="F25" s="405" t="n">
        <v>6595</v>
      </c>
      <c r="G25" s="231" t="n">
        <v>13734</v>
      </c>
      <c r="H25" s="406" t="n">
        <v>0.5</v>
      </c>
      <c r="I25" s="412" t="n">
        <v>0.5</v>
      </c>
      <c r="J25" s="408" t="n">
        <v>1882</v>
      </c>
      <c r="K25" s="413" t="n">
        <v>8573</v>
      </c>
      <c r="L25" s="408" t="n">
        <v>7027</v>
      </c>
      <c r="M25" s="413" t="n">
        <v>25305</v>
      </c>
      <c r="N25" s="14"/>
    </row>
    <row r="26" s="68" customFormat="true" ht="20.1" hidden="false" customHeight="true" outlineLevel="0" collapsed="false">
      <c r="A26" s="410" t="s">
        <v>87</v>
      </c>
      <c r="B26" s="403" t="n">
        <v>6.1</v>
      </c>
      <c r="C26" s="411" t="n">
        <v>6.7</v>
      </c>
      <c r="D26" s="405" t="n">
        <v>2550</v>
      </c>
      <c r="E26" s="231" t="n">
        <v>7960</v>
      </c>
      <c r="F26" s="405" t="n">
        <v>7015</v>
      </c>
      <c r="G26" s="231" t="n">
        <v>20651</v>
      </c>
      <c r="H26" s="406" t="n">
        <v>6.6</v>
      </c>
      <c r="I26" s="412" t="n">
        <v>7.2</v>
      </c>
      <c r="J26" s="408" t="n">
        <v>2732</v>
      </c>
      <c r="K26" s="413" t="n">
        <v>7820</v>
      </c>
      <c r="L26" s="408" t="n">
        <v>6609</v>
      </c>
      <c r="M26" s="413" t="n">
        <v>21740</v>
      </c>
      <c r="N26" s="14"/>
    </row>
    <row r="27" s="68" customFormat="true" ht="20.1" hidden="false" customHeight="true" outlineLevel="0" collapsed="false">
      <c r="A27" s="410" t="s">
        <v>88</v>
      </c>
      <c r="B27" s="403" t="n">
        <v>0.8</v>
      </c>
      <c r="C27" s="411" t="n">
        <v>1</v>
      </c>
      <c r="D27" s="405" t="n">
        <v>2073</v>
      </c>
      <c r="E27" s="231" t="n">
        <v>7668</v>
      </c>
      <c r="F27" s="405" t="n">
        <v>7808</v>
      </c>
      <c r="G27" s="231" t="n">
        <v>24307</v>
      </c>
      <c r="H27" s="406" t="n">
        <v>0.8</v>
      </c>
      <c r="I27" s="412" t="n">
        <v>0.9</v>
      </c>
      <c r="J27" s="408" t="n">
        <v>2187</v>
      </c>
      <c r="K27" s="413" t="n">
        <v>7508</v>
      </c>
      <c r="L27" s="408" t="n">
        <v>7602</v>
      </c>
      <c r="M27" s="413" t="n">
        <v>25520</v>
      </c>
      <c r="N27" s="14"/>
    </row>
    <row r="28" s="68" customFormat="true" ht="20.1" hidden="false" customHeight="true" outlineLevel="0" collapsed="false">
      <c r="A28" s="410" t="s">
        <v>89</v>
      </c>
      <c r="B28" s="403" t="n">
        <v>2.8</v>
      </c>
      <c r="C28" s="411" t="n">
        <v>3.4</v>
      </c>
      <c r="D28" s="405" t="n">
        <v>2343</v>
      </c>
      <c r="E28" s="231" t="n">
        <v>8973</v>
      </c>
      <c r="F28" s="405" t="n">
        <v>7900</v>
      </c>
      <c r="G28" s="231" t="n">
        <v>21897</v>
      </c>
      <c r="H28" s="406" t="n">
        <v>2.6</v>
      </c>
      <c r="I28" s="412" t="n">
        <v>3.3</v>
      </c>
      <c r="J28" s="408" t="n">
        <v>2757</v>
      </c>
      <c r="K28" s="413" t="n">
        <v>9482</v>
      </c>
      <c r="L28" s="408" t="n">
        <v>8415</v>
      </c>
      <c r="M28" s="413" t="n">
        <v>23932</v>
      </c>
      <c r="N28" s="14"/>
    </row>
    <row r="29" s="424" customFormat="true" ht="20.1" hidden="false" customHeight="true" outlineLevel="0" collapsed="false">
      <c r="A29" s="414" t="s">
        <v>90</v>
      </c>
      <c r="B29" s="415" t="n">
        <v>24.2</v>
      </c>
      <c r="C29" s="416" t="n">
        <v>25.9</v>
      </c>
      <c r="D29" s="417" t="n">
        <v>2362</v>
      </c>
      <c r="E29" s="418" t="n">
        <v>7101</v>
      </c>
      <c r="F29" s="417" t="n">
        <v>6517</v>
      </c>
      <c r="G29" s="418" t="n">
        <v>15682</v>
      </c>
      <c r="H29" s="419" t="n">
        <v>24.8</v>
      </c>
      <c r="I29" s="420" t="n">
        <v>26.1</v>
      </c>
      <c r="J29" s="421" t="n">
        <v>2567</v>
      </c>
      <c r="K29" s="422" t="n">
        <v>7125</v>
      </c>
      <c r="L29" s="421" t="n">
        <v>6344</v>
      </c>
      <c r="M29" s="422" t="n">
        <v>16304</v>
      </c>
      <c r="N29" s="423"/>
    </row>
    <row r="30" s="68" customFormat="true" ht="20.1" hidden="false" customHeight="true" outlineLevel="0" collapsed="false">
      <c r="A30" s="410" t="s">
        <v>91</v>
      </c>
      <c r="B30" s="403" t="n">
        <v>7.6</v>
      </c>
      <c r="C30" s="411" t="n">
        <v>7.4</v>
      </c>
      <c r="D30" s="405" t="n">
        <v>1836</v>
      </c>
      <c r="E30" s="231" t="n">
        <v>7620</v>
      </c>
      <c r="F30" s="405" t="n">
        <v>6546</v>
      </c>
      <c r="G30" s="231" t="n">
        <v>21593</v>
      </c>
      <c r="H30" s="406" t="n">
        <v>8</v>
      </c>
      <c r="I30" s="412" t="n">
        <v>7.5</v>
      </c>
      <c r="J30" s="408" t="n">
        <v>2011</v>
      </c>
      <c r="K30" s="413" t="n">
        <v>7826</v>
      </c>
      <c r="L30" s="408" t="n">
        <v>6551</v>
      </c>
      <c r="M30" s="413" t="n">
        <v>21836</v>
      </c>
      <c r="N30" s="14"/>
    </row>
    <row r="31" s="68" customFormat="true" ht="20.1" hidden="false" customHeight="true" outlineLevel="0" collapsed="false">
      <c r="A31" s="410" t="s">
        <v>92</v>
      </c>
      <c r="B31" s="403" t="n">
        <v>2.3</v>
      </c>
      <c r="C31" s="411" t="n">
        <v>2.3</v>
      </c>
      <c r="D31" s="405" t="n">
        <v>2088</v>
      </c>
      <c r="E31" s="231" t="n">
        <v>8292</v>
      </c>
      <c r="F31" s="405" t="n">
        <v>7042</v>
      </c>
      <c r="G31" s="231" t="n">
        <v>26621</v>
      </c>
      <c r="H31" s="406" t="n">
        <v>2.3</v>
      </c>
      <c r="I31" s="412" t="n">
        <v>2.3</v>
      </c>
      <c r="J31" s="408" t="n">
        <v>2266</v>
      </c>
      <c r="K31" s="413" t="n">
        <v>7623</v>
      </c>
      <c r="L31" s="408" t="n">
        <v>7612</v>
      </c>
      <c r="M31" s="413" t="n">
        <v>27250</v>
      </c>
      <c r="N31" s="14"/>
    </row>
    <row r="32" s="424" customFormat="true" ht="20.1" hidden="false" customHeight="true" outlineLevel="0" collapsed="false">
      <c r="A32" s="414" t="s">
        <v>93</v>
      </c>
      <c r="B32" s="415" t="n">
        <v>9.9</v>
      </c>
      <c r="C32" s="416" t="n">
        <v>9.7</v>
      </c>
      <c r="D32" s="417" t="n">
        <v>1898</v>
      </c>
      <c r="E32" s="418" t="n">
        <v>7764</v>
      </c>
      <c r="F32" s="417" t="n">
        <v>6654</v>
      </c>
      <c r="G32" s="418" t="n">
        <v>22586</v>
      </c>
      <c r="H32" s="419" t="n">
        <v>10.3</v>
      </c>
      <c r="I32" s="420" t="n">
        <v>9.8</v>
      </c>
      <c r="J32" s="421" t="n">
        <v>2074</v>
      </c>
      <c r="K32" s="422" t="n">
        <v>7781</v>
      </c>
      <c r="L32" s="421" t="n">
        <v>6769</v>
      </c>
      <c r="M32" s="422" t="n">
        <v>22920</v>
      </c>
      <c r="N32" s="423"/>
    </row>
    <row r="33" s="68" customFormat="true" ht="20.1" hidden="false" customHeight="true" outlineLevel="0" collapsed="false">
      <c r="A33" s="410" t="s">
        <v>283</v>
      </c>
      <c r="B33" s="403" t="n">
        <v>1.9</v>
      </c>
      <c r="C33" s="411" t="n">
        <v>1.4</v>
      </c>
      <c r="D33" s="405" t="n">
        <v>2036</v>
      </c>
      <c r="E33" s="231" t="n">
        <v>5377</v>
      </c>
      <c r="F33" s="405" t="n">
        <v>4044</v>
      </c>
      <c r="G33" s="231" t="n">
        <v>12825</v>
      </c>
      <c r="H33" s="406" t="n">
        <v>3.4</v>
      </c>
      <c r="I33" s="412" t="n">
        <v>2.8</v>
      </c>
      <c r="J33" s="408" t="n">
        <v>2151</v>
      </c>
      <c r="K33" s="413" t="n">
        <v>4201</v>
      </c>
      <c r="L33" s="408" t="n">
        <v>5729</v>
      </c>
      <c r="M33" s="413" t="n">
        <v>14221</v>
      </c>
      <c r="N33" s="14"/>
    </row>
    <row r="34" s="424" customFormat="true" ht="20.1" hidden="false" customHeight="true" outlineLevel="0" collapsed="false">
      <c r="A34" s="425" t="s">
        <v>284</v>
      </c>
      <c r="B34" s="426" t="n">
        <v>100</v>
      </c>
      <c r="C34" s="427" t="n">
        <v>100</v>
      </c>
      <c r="D34" s="428" t="n">
        <v>2229</v>
      </c>
      <c r="E34" s="429" t="n">
        <v>7469</v>
      </c>
      <c r="F34" s="428" t="n">
        <v>6626</v>
      </c>
      <c r="G34" s="429" t="n">
        <v>19610</v>
      </c>
      <c r="H34" s="430" t="n">
        <v>100</v>
      </c>
      <c r="I34" s="431" t="n">
        <v>100</v>
      </c>
      <c r="J34" s="432" t="n">
        <v>2372</v>
      </c>
      <c r="K34" s="433" t="n">
        <v>7455</v>
      </c>
      <c r="L34" s="432" t="n">
        <v>6612</v>
      </c>
      <c r="M34" s="433" t="n">
        <v>20385</v>
      </c>
      <c r="N34" s="423"/>
    </row>
    <row r="35" customFormat="false" ht="4.5" hidden="false" customHeight="true" outlineLevel="0" collapsed="false"/>
    <row r="36" customFormat="false" ht="12.75" hidden="false" customHeight="true" outlineLevel="0" collapsed="false">
      <c r="A36" s="48" t="s">
        <v>285</v>
      </c>
      <c r="B36" s="48"/>
      <c r="C36" s="48"/>
      <c r="D36" s="48"/>
      <c r="E36" s="48"/>
      <c r="F36" s="48"/>
      <c r="G36" s="48"/>
      <c r="H36" s="48"/>
      <c r="I36" s="48"/>
      <c r="J36" s="48"/>
      <c r="K36" s="48"/>
      <c r="L36" s="48"/>
      <c r="M36" s="48"/>
    </row>
    <row r="37" customFormat="false" ht="12.75" hidden="false" customHeight="false" outlineLevel="0" collapsed="false">
      <c r="A37" s="48"/>
      <c r="B37" s="48"/>
      <c r="C37" s="48"/>
      <c r="D37" s="48"/>
      <c r="E37" s="48"/>
      <c r="F37" s="48"/>
      <c r="G37" s="48"/>
      <c r="H37" s="48"/>
      <c r="I37" s="48"/>
      <c r="J37" s="48"/>
      <c r="K37" s="48"/>
      <c r="L37" s="48"/>
      <c r="M37" s="48"/>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0" width="9.14"/>
  </cols>
  <sheetData>
    <row r="11" customFormat="false" ht="30" hidden="false" customHeight="false" outlineLevel="0" collapsed="false">
      <c r="A11" s="1"/>
      <c r="B11" s="1"/>
      <c r="C11" s="1"/>
      <c r="D11" s="1"/>
      <c r="E11" s="1"/>
      <c r="F11" s="1"/>
      <c r="G11" s="1"/>
      <c r="H11" s="1"/>
      <c r="I11" s="1"/>
      <c r="J11" s="1"/>
      <c r="K11" s="1"/>
      <c r="L11" s="1"/>
      <c r="M11" s="1"/>
      <c r="N11" s="1"/>
    </row>
    <row r="12" customFormat="false" ht="30" hidden="false" customHeight="false" outlineLevel="0" collapsed="false">
      <c r="A12" s="2"/>
      <c r="B12" s="2"/>
      <c r="C12" s="2"/>
      <c r="D12" s="2"/>
      <c r="E12" s="2"/>
      <c r="F12" s="2"/>
      <c r="G12" s="2"/>
      <c r="H12" s="2"/>
      <c r="I12" s="2"/>
      <c r="J12" s="2"/>
      <c r="K12" s="2"/>
      <c r="L12" s="2"/>
      <c r="M12" s="2"/>
      <c r="N12" s="2"/>
    </row>
    <row r="13" customFormat="false" ht="38.25" hidden="false" customHeight="true" outlineLevel="0" collapsed="false">
      <c r="A13" s="3"/>
      <c r="B13" s="3"/>
      <c r="C13" s="3"/>
      <c r="D13" s="3"/>
      <c r="E13" s="3"/>
      <c r="F13" s="3"/>
      <c r="G13" s="3"/>
      <c r="H13" s="3"/>
      <c r="I13" s="3"/>
      <c r="J13" s="3"/>
      <c r="K13" s="3"/>
      <c r="L13" s="3"/>
      <c r="M13" s="3"/>
      <c r="N13" s="3"/>
    </row>
    <row r="14" s="12" customFormat="true" ht="30" hidden="false" customHeight="true" outlineLevel="0" collapsed="false">
      <c r="A14" s="11" t="s">
        <v>5</v>
      </c>
      <c r="B14" s="11"/>
      <c r="C14" s="11"/>
      <c r="D14" s="11"/>
      <c r="E14" s="11"/>
      <c r="F14" s="11"/>
      <c r="G14" s="11"/>
      <c r="H14" s="11"/>
      <c r="I14" s="11"/>
      <c r="J14" s="11"/>
      <c r="K14" s="11"/>
      <c r="L14" s="11"/>
      <c r="M14" s="11"/>
      <c r="N14" s="11"/>
    </row>
    <row r="15" s="12" customFormat="true" ht="20.25" hidden="false" customHeight="true" outlineLevel="0" collapsed="false">
      <c r="A15" s="11"/>
      <c r="B15" s="11"/>
      <c r="C15" s="11"/>
      <c r="D15" s="11"/>
      <c r="E15" s="11"/>
      <c r="F15" s="11"/>
      <c r="G15" s="11"/>
      <c r="H15" s="11"/>
      <c r="I15" s="11"/>
      <c r="J15" s="11"/>
      <c r="K15" s="11"/>
      <c r="L15" s="11"/>
      <c r="M15" s="11"/>
      <c r="N15" s="11"/>
    </row>
    <row r="16" s="12" customFormat="true" ht="20.25" hidden="false" customHeight="true" outlineLevel="0" collapsed="false">
      <c r="A16" s="13"/>
      <c r="B16" s="13"/>
      <c r="C16" s="13"/>
      <c r="D16" s="13"/>
      <c r="E16" s="13"/>
      <c r="F16" s="13"/>
      <c r="G16" s="13"/>
      <c r="H16" s="13"/>
      <c r="I16" s="13"/>
      <c r="J16" s="13"/>
      <c r="K16" s="13"/>
      <c r="L16" s="13"/>
      <c r="M16" s="13"/>
      <c r="N16" s="13"/>
    </row>
    <row r="17" s="12" customFormat="true" ht="27.75" hidden="false" customHeight="true" outlineLevel="0" collapsed="false">
      <c r="A17" s="4" t="s">
        <v>6</v>
      </c>
      <c r="B17" s="4"/>
      <c r="C17" s="4"/>
      <c r="D17" s="4"/>
      <c r="E17" s="4"/>
      <c r="F17" s="4"/>
      <c r="G17" s="4"/>
      <c r="H17" s="4"/>
      <c r="I17" s="4"/>
      <c r="J17" s="4"/>
      <c r="K17" s="4"/>
      <c r="L17" s="4"/>
      <c r="M17" s="4"/>
      <c r="N17" s="4"/>
    </row>
    <row r="18" customFormat="false" ht="21" hidden="false" customHeight="true" outlineLevel="0" collapsed="false">
      <c r="A18" s="2"/>
      <c r="B18" s="2"/>
      <c r="C18" s="2"/>
      <c r="D18" s="2"/>
      <c r="E18" s="2"/>
      <c r="F18" s="2"/>
      <c r="G18" s="2"/>
      <c r="H18" s="2"/>
      <c r="I18" s="2"/>
      <c r="J18" s="2"/>
      <c r="K18" s="2"/>
      <c r="L18" s="2"/>
      <c r="M18" s="2"/>
      <c r="N18" s="2"/>
    </row>
    <row r="19" customFormat="false" ht="18.75" hidden="false" customHeight="true" outlineLevel="0" collapsed="false">
      <c r="A19" s="7" t="s">
        <v>3</v>
      </c>
      <c r="B19" s="7"/>
      <c r="C19" s="7"/>
      <c r="D19" s="7"/>
      <c r="E19" s="7"/>
      <c r="F19" s="7"/>
      <c r="G19" s="7"/>
      <c r="H19" s="7"/>
      <c r="I19" s="7"/>
      <c r="J19" s="7"/>
      <c r="K19" s="7"/>
      <c r="L19" s="7"/>
      <c r="M19" s="7"/>
      <c r="N19" s="7"/>
    </row>
    <row r="20" customFormat="false" ht="30" hidden="false" customHeight="false" outlineLevel="0" collapsed="false">
      <c r="A20" s="8"/>
      <c r="B20" s="8"/>
      <c r="C20" s="8"/>
      <c r="D20" s="8"/>
      <c r="E20" s="8"/>
      <c r="F20" s="8"/>
      <c r="G20" s="8"/>
      <c r="H20" s="8"/>
      <c r="I20" s="8"/>
      <c r="J20" s="8"/>
      <c r="K20" s="8"/>
      <c r="L20" s="8"/>
      <c r="M20" s="8"/>
      <c r="N20" s="8"/>
    </row>
    <row r="21" customFormat="false" ht="18.75" hidden="false" customHeight="true" outlineLevel="0" collapsed="false">
      <c r="A21" s="8"/>
      <c r="B21" s="8"/>
      <c r="C21" s="8"/>
      <c r="D21" s="8"/>
      <c r="E21" s="8"/>
      <c r="F21" s="8"/>
      <c r="G21" s="8"/>
      <c r="H21" s="8"/>
      <c r="I21" s="8"/>
      <c r="J21" s="8"/>
      <c r="K21" s="8"/>
      <c r="L21" s="8"/>
      <c r="M21" s="8"/>
      <c r="N21" s="8"/>
    </row>
    <row r="24" customFormat="false" ht="12.75" hidden="false" customHeight="false" outlineLevel="0" collapsed="false">
      <c r="A24" s="9" t="s">
        <v>4</v>
      </c>
      <c r="B24" s="9"/>
      <c r="C24" s="9"/>
      <c r="D24" s="9"/>
      <c r="E24" s="9"/>
      <c r="F24" s="9"/>
      <c r="G24" s="9"/>
      <c r="H24" s="9"/>
      <c r="I24" s="9"/>
      <c r="J24" s="9"/>
      <c r="K24" s="9"/>
      <c r="L24" s="9"/>
      <c r="M24" s="9"/>
      <c r="N24" s="9"/>
    </row>
    <row r="31" customFormat="false" ht="12.75" hidden="false" customHeight="true" outlineLevel="0" collapsed="false">
      <c r="A31" s="6" t="s">
        <v>7</v>
      </c>
      <c r="B31" s="6"/>
      <c r="C31" s="6"/>
      <c r="D31" s="6"/>
      <c r="E31" s="6"/>
      <c r="F31" s="6"/>
      <c r="G31" s="6"/>
      <c r="H31" s="6"/>
      <c r="I31" s="6"/>
      <c r="J31" s="6"/>
      <c r="K31" s="6"/>
      <c r="L31" s="6"/>
      <c r="M31" s="6"/>
      <c r="N31" s="6"/>
    </row>
    <row r="32" customFormat="false" ht="12.75" hidden="false" customHeight="false" outlineLevel="0" collapsed="false">
      <c r="A32" s="6"/>
      <c r="B32" s="6"/>
      <c r="C32" s="6"/>
      <c r="D32" s="6"/>
      <c r="E32" s="6"/>
      <c r="F32" s="6"/>
      <c r="G32" s="6"/>
      <c r="H32" s="6"/>
      <c r="I32" s="6"/>
      <c r="J32" s="6"/>
      <c r="K32" s="6"/>
      <c r="L32" s="6"/>
      <c r="M32" s="6"/>
      <c r="N32" s="6"/>
    </row>
    <row r="33" customFormat="false" ht="12.75" hidden="false" customHeight="false" outlineLevel="0" collapsed="false">
      <c r="A33" s="4"/>
      <c r="B33" s="4"/>
      <c r="C33" s="4"/>
      <c r="D33" s="4"/>
      <c r="E33" s="4"/>
      <c r="F33" s="4"/>
      <c r="G33" s="4"/>
      <c r="H33" s="4"/>
      <c r="I33" s="4"/>
      <c r="J33" s="4"/>
      <c r="K33" s="4"/>
      <c r="L33" s="4"/>
      <c r="M33" s="4"/>
      <c r="N33" s="4"/>
    </row>
    <row r="34" customFormat="false" ht="12.75" hidden="false" customHeight="false" outlineLevel="0" collapsed="false">
      <c r="A34" s="4"/>
      <c r="B34" s="4"/>
      <c r="C34" s="4"/>
      <c r="D34" s="4"/>
      <c r="E34" s="4"/>
      <c r="F34" s="4"/>
      <c r="G34" s="4"/>
      <c r="H34" s="4"/>
      <c r="I34" s="4"/>
      <c r="J34" s="4"/>
      <c r="K34" s="4"/>
      <c r="L34" s="4"/>
      <c r="M34" s="4"/>
      <c r="N34" s="4"/>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39.99"/>
    <col collapsed="false" customWidth="true" hidden="false" outlineLevel="0" max="7" min="2" style="18" width="8.7"/>
    <col collapsed="false" customWidth="true" hidden="false" outlineLevel="0" max="8" min="8" style="18" width="4.41"/>
    <col collapsed="false" customWidth="false" hidden="false" outlineLevel="0" max="257" min="9" style="18" width="9.14"/>
  </cols>
  <sheetData>
    <row r="1" customFormat="false" ht="12.75" hidden="false" customHeight="true" outlineLevel="0" collapsed="false">
      <c r="B1" s="177"/>
      <c r="C1" s="177"/>
      <c r="D1" s="177"/>
      <c r="E1" s="177"/>
      <c r="F1" s="177"/>
      <c r="G1" s="177"/>
    </row>
    <row r="2" customFormat="false" ht="12.75" hidden="false" customHeight="false" outlineLevel="0" collapsed="false">
      <c r="A2" s="177"/>
      <c r="B2" s="177"/>
      <c r="C2" s="177"/>
      <c r="D2" s="177"/>
      <c r="E2" s="177"/>
      <c r="F2" s="177"/>
      <c r="G2" s="177"/>
    </row>
    <row r="3" customFormat="false" ht="12.75" hidden="false" customHeight="false" outlineLevel="0" collapsed="false">
      <c r="A3" s="23" t="s">
        <v>286</v>
      </c>
      <c r="B3" s="23"/>
      <c r="C3" s="23"/>
      <c r="D3" s="23"/>
      <c r="E3" s="23"/>
      <c r="F3" s="23"/>
      <c r="G3" s="23"/>
    </row>
    <row r="4" customFormat="false" ht="12.75" hidden="false" customHeight="false" outlineLevel="0" collapsed="false">
      <c r="A4" s="177"/>
    </row>
    <row r="5" customFormat="false" ht="12.75" hidden="false" customHeight="false" outlineLevel="0" collapsed="false">
      <c r="A5" s="23" t="s">
        <v>287</v>
      </c>
      <c r="B5" s="23"/>
      <c r="C5" s="23"/>
      <c r="D5" s="23"/>
      <c r="E5" s="23"/>
      <c r="F5" s="23"/>
      <c r="G5" s="23"/>
    </row>
    <row r="6" customFormat="false" ht="12.75" hidden="false" customHeight="false" outlineLevel="0" collapsed="false">
      <c r="A6" s="177"/>
    </row>
    <row r="8" customFormat="false" ht="12.75" hidden="false" customHeight="false" outlineLevel="0" collapsed="false">
      <c r="D8" s="27"/>
      <c r="E8" s="27"/>
      <c r="F8" s="27"/>
      <c r="G8" s="27" t="s">
        <v>43</v>
      </c>
    </row>
    <row r="9" s="14" customFormat="true" ht="26.25" hidden="false" customHeight="true" outlineLevel="0" collapsed="false">
      <c r="A9" s="28" t="s">
        <v>44</v>
      </c>
      <c r="B9" s="28" t="n">
        <v>2003</v>
      </c>
      <c r="C9" s="28" t="n">
        <v>2004</v>
      </c>
      <c r="D9" s="28" t="n">
        <v>2005</v>
      </c>
      <c r="E9" s="28" t="n">
        <v>2006</v>
      </c>
      <c r="F9" s="28" t="n">
        <v>2007</v>
      </c>
      <c r="G9" s="28" t="n">
        <v>2008</v>
      </c>
    </row>
    <row r="10" customFormat="false" ht="15.95" hidden="false" customHeight="true" outlineLevel="0" collapsed="false">
      <c r="A10" s="434" t="s">
        <v>288</v>
      </c>
      <c r="B10" s="435" t="n">
        <v>23227</v>
      </c>
      <c r="C10" s="435" t="n">
        <v>24439</v>
      </c>
      <c r="D10" s="435" t="n">
        <v>25388</v>
      </c>
      <c r="E10" s="435" t="n">
        <v>25724</v>
      </c>
      <c r="F10" s="435" t="n">
        <v>26173</v>
      </c>
      <c r="G10" s="435" t="n">
        <v>25790</v>
      </c>
    </row>
    <row r="11" customFormat="false" ht="15.95" hidden="false" customHeight="true" outlineLevel="0" collapsed="false">
      <c r="A11" s="436" t="s">
        <v>289</v>
      </c>
      <c r="B11" s="437" t="n">
        <v>2141</v>
      </c>
      <c r="C11" s="437" t="n">
        <v>2553</v>
      </c>
      <c r="D11" s="437" t="n">
        <v>2677</v>
      </c>
      <c r="E11" s="437" t="n">
        <v>2559</v>
      </c>
      <c r="F11" s="437" t="n">
        <v>2391</v>
      </c>
      <c r="G11" s="437" t="n">
        <v>2224</v>
      </c>
    </row>
    <row r="12" customFormat="false" ht="15.95" hidden="false" customHeight="true" outlineLevel="0" collapsed="false">
      <c r="A12" s="436" t="s">
        <v>290</v>
      </c>
      <c r="B12" s="437" t="n">
        <v>-343</v>
      </c>
      <c r="C12" s="437" t="n">
        <v>-321</v>
      </c>
      <c r="D12" s="437" t="n">
        <v>-306</v>
      </c>
      <c r="E12" s="437" t="n">
        <v>-272</v>
      </c>
      <c r="F12" s="437" t="n">
        <v>-376</v>
      </c>
      <c r="G12" s="437" t="n">
        <v>-502</v>
      </c>
    </row>
    <row r="13" customFormat="false" ht="15.95" hidden="false" customHeight="true" outlineLevel="0" collapsed="false">
      <c r="A13" s="436" t="s">
        <v>291</v>
      </c>
      <c r="B13" s="437" t="n">
        <v>1451</v>
      </c>
      <c r="C13" s="437" t="n">
        <v>1456</v>
      </c>
      <c r="D13" s="437" t="n">
        <v>1505</v>
      </c>
      <c r="E13" s="437" t="n">
        <v>1427</v>
      </c>
      <c r="F13" s="437" t="n">
        <v>1420</v>
      </c>
      <c r="G13" s="437" t="n">
        <v>1392</v>
      </c>
    </row>
    <row r="14" customFormat="false" ht="15.95" hidden="false" customHeight="true" outlineLevel="0" collapsed="false">
      <c r="A14" s="436" t="s">
        <v>292</v>
      </c>
      <c r="B14" s="437" t="n">
        <v>-993</v>
      </c>
      <c r="C14" s="437" t="n">
        <v>-1115</v>
      </c>
      <c r="D14" s="437" t="n">
        <v>-1079</v>
      </c>
      <c r="E14" s="437" t="n">
        <v>-1029</v>
      </c>
      <c r="F14" s="437" t="n">
        <v>-1163</v>
      </c>
      <c r="G14" s="437" t="n">
        <v>-1516</v>
      </c>
    </row>
    <row r="15" customFormat="false" ht="15.95" hidden="false" customHeight="true" outlineLevel="0" collapsed="false">
      <c r="A15" s="438" t="s">
        <v>293</v>
      </c>
      <c r="B15" s="439" t="n">
        <v>2256</v>
      </c>
      <c r="C15" s="439" t="n">
        <v>2573</v>
      </c>
      <c r="D15" s="439" t="n">
        <v>2797</v>
      </c>
      <c r="E15" s="439" t="n">
        <v>2685</v>
      </c>
      <c r="F15" s="439" t="n">
        <v>2272</v>
      </c>
      <c r="G15" s="439" t="n">
        <v>1597</v>
      </c>
    </row>
    <row r="16" customFormat="false" ht="15.95" hidden="false" customHeight="true" outlineLevel="0" collapsed="false">
      <c r="A16" s="438" t="s">
        <v>294</v>
      </c>
      <c r="B16" s="440" t="n">
        <v>20.4</v>
      </c>
      <c r="C16" s="440" t="n">
        <v>22.3</v>
      </c>
      <c r="D16" s="440" t="n">
        <v>23.2</v>
      </c>
      <c r="E16" s="440" t="n">
        <v>22.5</v>
      </c>
      <c r="F16" s="440" t="n">
        <v>19.1</v>
      </c>
      <c r="G16" s="440" t="n">
        <v>13.3</v>
      </c>
    </row>
    <row r="17" customFormat="false" ht="15.95" hidden="false" customHeight="true" outlineLevel="0" collapsed="false">
      <c r="A17" s="438" t="s">
        <v>295</v>
      </c>
      <c r="B17" s="440" t="n">
        <v>9.7</v>
      </c>
      <c r="C17" s="440" t="n">
        <v>10.5</v>
      </c>
      <c r="D17" s="441" t="n">
        <v>11</v>
      </c>
      <c r="E17" s="441" t="n">
        <v>10.4</v>
      </c>
      <c r="F17" s="441" t="n">
        <v>8.7</v>
      </c>
      <c r="G17" s="441" t="n">
        <v>6.2</v>
      </c>
    </row>
    <row r="18" customFormat="false" ht="15.95" hidden="false" customHeight="true" outlineLevel="0" collapsed="false">
      <c r="A18" s="436" t="s">
        <v>296</v>
      </c>
      <c r="B18" s="437" t="n">
        <v>-1165</v>
      </c>
      <c r="C18" s="437" t="n">
        <v>-1023</v>
      </c>
      <c r="D18" s="437" t="n">
        <v>-1164</v>
      </c>
      <c r="E18" s="437" t="n">
        <v>-1072</v>
      </c>
      <c r="F18" s="437" t="n">
        <v>-950</v>
      </c>
      <c r="G18" s="437" t="n">
        <v>-825</v>
      </c>
    </row>
    <row r="19" customFormat="false" ht="15.95" hidden="false" customHeight="true" outlineLevel="0" collapsed="false">
      <c r="A19" s="436" t="s">
        <v>297</v>
      </c>
      <c r="B19" s="437" t="n">
        <v>-1457</v>
      </c>
      <c r="C19" s="437" t="n">
        <v>-1503</v>
      </c>
      <c r="D19" s="437" t="n">
        <v>-1331</v>
      </c>
      <c r="E19" s="437" t="n">
        <v>-1319</v>
      </c>
      <c r="F19" s="437" t="n">
        <v>-1220</v>
      </c>
      <c r="G19" s="437" t="n">
        <v>-807</v>
      </c>
    </row>
    <row r="20" customFormat="false" ht="15.95" hidden="false" customHeight="true" outlineLevel="0" collapsed="false">
      <c r="A20" s="438" t="s">
        <v>298</v>
      </c>
      <c r="B20" s="439" t="n">
        <v>-2622</v>
      </c>
      <c r="C20" s="439" t="n">
        <v>-2526</v>
      </c>
      <c r="D20" s="439" t="n">
        <v>-2494</v>
      </c>
      <c r="E20" s="439" t="n">
        <v>-2391</v>
      </c>
      <c r="F20" s="439" t="n">
        <v>-2170</v>
      </c>
      <c r="G20" s="439" t="n">
        <v>-1632</v>
      </c>
    </row>
    <row r="21" customFormat="false" ht="15.95" hidden="false" customHeight="true" outlineLevel="0" collapsed="false">
      <c r="A21" s="438" t="s">
        <v>299</v>
      </c>
      <c r="B21" s="441" t="n">
        <v>-21.5</v>
      </c>
      <c r="C21" s="441" t="n">
        <v>-19.6</v>
      </c>
      <c r="D21" s="441" t="n">
        <v>-18.7</v>
      </c>
      <c r="E21" s="441" t="n">
        <v>-17.3</v>
      </c>
      <c r="F21" s="441" t="n">
        <v>-15.2</v>
      </c>
      <c r="G21" s="441" t="n">
        <v>-11.9</v>
      </c>
    </row>
    <row r="22" customFormat="false" ht="15.95" hidden="false" customHeight="true" outlineLevel="0" collapsed="false">
      <c r="A22" s="438" t="s">
        <v>295</v>
      </c>
      <c r="B22" s="441" t="n">
        <v>-11.3</v>
      </c>
      <c r="C22" s="441" t="n">
        <v>-10.3</v>
      </c>
      <c r="D22" s="441" t="n">
        <v>-9.8</v>
      </c>
      <c r="E22" s="441" t="n">
        <v>-9.3</v>
      </c>
      <c r="F22" s="441" t="n">
        <v>-8.3</v>
      </c>
      <c r="G22" s="441" t="n">
        <v>-6.3</v>
      </c>
    </row>
    <row r="23" customFormat="false" ht="15.95" hidden="false" customHeight="true" outlineLevel="0" collapsed="false">
      <c r="A23" s="438" t="s">
        <v>300</v>
      </c>
      <c r="B23" s="439" t="n">
        <v>-366</v>
      </c>
      <c r="C23" s="442" t="n">
        <v>47</v>
      </c>
      <c r="D23" s="442" t="n">
        <v>303</v>
      </c>
      <c r="E23" s="442" t="n">
        <v>294</v>
      </c>
      <c r="F23" s="442" t="n">
        <v>102</v>
      </c>
      <c r="G23" s="442" t="n">
        <v>-35</v>
      </c>
    </row>
    <row r="24" customFormat="false" ht="15.95" hidden="false" customHeight="true" outlineLevel="0" collapsed="false">
      <c r="A24" s="443" t="s">
        <v>295</v>
      </c>
      <c r="B24" s="444" t="n">
        <v>-1.6</v>
      </c>
      <c r="C24" s="445" t="n">
        <v>0.2</v>
      </c>
      <c r="D24" s="445" t="n">
        <v>1.2</v>
      </c>
      <c r="E24" s="445" t="n">
        <v>1.1</v>
      </c>
      <c r="F24" s="445" t="n">
        <v>0.4</v>
      </c>
      <c r="G24" s="444" t="n">
        <v>-0.1</v>
      </c>
    </row>
    <row r="25" customFormat="false" ht="15.95" hidden="false" customHeight="true" outlineLevel="0" collapsed="false"/>
    <row r="26" customFormat="false" ht="12.75" hidden="false" customHeight="false" outlineLevel="0" collapsed="false">
      <c r="A26" s="446" t="s">
        <v>301</v>
      </c>
    </row>
    <row r="27"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18" width="6.56"/>
    <col collapsed="false" customWidth="true" hidden="false" outlineLevel="0" max="2" min="2" style="18" width="41.7"/>
    <col collapsed="false" customWidth="true" hidden="false" outlineLevel="0" max="8" min="3" style="18" width="7.7"/>
    <col collapsed="false" customWidth="true" hidden="false" outlineLevel="0" max="9" min="9" style="0" width="2.84"/>
  </cols>
  <sheetData>
    <row r="1" s="5" customFormat="true" ht="12.75" hidden="false" customHeight="true" outlineLevel="0" collapsed="false">
      <c r="A1" s="18"/>
      <c r="B1" s="177"/>
      <c r="C1" s="177"/>
      <c r="D1" s="177"/>
      <c r="E1" s="177"/>
      <c r="F1" s="177"/>
      <c r="G1" s="177"/>
      <c r="H1" s="177"/>
    </row>
    <row r="2" customFormat="false" ht="12.75" hidden="false" customHeight="false" outlineLevel="0" collapsed="false">
      <c r="A2" s="23" t="s">
        <v>302</v>
      </c>
      <c r="B2" s="23"/>
      <c r="C2" s="23"/>
      <c r="D2" s="23"/>
      <c r="E2" s="23"/>
      <c r="F2" s="23"/>
      <c r="G2" s="23"/>
      <c r="H2" s="23"/>
    </row>
    <row r="3" customFormat="false" ht="6" hidden="false" customHeight="true" outlineLevel="0" collapsed="false">
      <c r="A3" s="177"/>
    </row>
    <row r="4" customFormat="false" ht="12.75" hidden="false" customHeight="true" outlineLevel="0" collapsed="false">
      <c r="A4" s="23" t="s">
        <v>303</v>
      </c>
      <c r="B4" s="23"/>
      <c r="C4" s="23"/>
      <c r="D4" s="23"/>
      <c r="E4" s="23"/>
      <c r="F4" s="23"/>
      <c r="G4" s="23"/>
      <c r="H4" s="23"/>
    </row>
    <row r="5" customFormat="false" ht="12.75" hidden="false" customHeight="true" outlineLevel="0" collapsed="false">
      <c r="E5" s="27"/>
      <c r="F5" s="27"/>
      <c r="G5" s="27"/>
      <c r="H5" s="27" t="s">
        <v>43</v>
      </c>
    </row>
    <row r="6" s="68" customFormat="true" ht="22.5" hidden="false" customHeight="true" outlineLevel="0" collapsed="false">
      <c r="A6" s="397" t="s">
        <v>304</v>
      </c>
      <c r="B6" s="447"/>
      <c r="C6" s="397" t="n">
        <v>2003</v>
      </c>
      <c r="D6" s="397" t="n">
        <v>2004</v>
      </c>
      <c r="E6" s="397" t="n">
        <v>2005</v>
      </c>
      <c r="F6" s="397" t="n">
        <v>2006</v>
      </c>
      <c r="G6" s="397" t="n">
        <v>2007</v>
      </c>
      <c r="H6" s="397" t="n">
        <v>2008</v>
      </c>
    </row>
    <row r="7" s="452" customFormat="true" ht="12.75" hidden="false" customHeight="true" outlineLevel="0" collapsed="false">
      <c r="A7" s="448" t="s">
        <v>305</v>
      </c>
      <c r="B7" s="449" t="s">
        <v>288</v>
      </c>
      <c r="C7" s="450" t="n">
        <v>14231</v>
      </c>
      <c r="D7" s="451" t="n">
        <v>17067</v>
      </c>
      <c r="E7" s="450" t="n">
        <v>18138</v>
      </c>
      <c r="F7" s="451" t="n">
        <v>18122</v>
      </c>
      <c r="G7" s="450" t="n">
        <v>17754</v>
      </c>
      <c r="H7" s="451" t="n">
        <v>16581</v>
      </c>
    </row>
    <row r="8" customFormat="false" ht="12.75" hidden="false" customHeight="true" outlineLevel="0" collapsed="false">
      <c r="A8" s="448"/>
      <c r="B8" s="453" t="s">
        <v>289</v>
      </c>
      <c r="C8" s="454" t="n">
        <v>1475</v>
      </c>
      <c r="D8" s="455" t="n">
        <v>1878</v>
      </c>
      <c r="E8" s="456" t="n">
        <v>2008</v>
      </c>
      <c r="F8" s="457" t="n">
        <v>1875</v>
      </c>
      <c r="G8" s="456" t="n">
        <v>1747</v>
      </c>
      <c r="H8" s="457" t="n">
        <v>1451</v>
      </c>
    </row>
    <row r="9" customFormat="false" ht="12.75" hidden="false" customHeight="true" outlineLevel="0" collapsed="false">
      <c r="A9" s="448"/>
      <c r="B9" s="453" t="s">
        <v>290</v>
      </c>
      <c r="C9" s="454" t="n">
        <v>-188</v>
      </c>
      <c r="D9" s="455" t="n">
        <v>-214</v>
      </c>
      <c r="E9" s="458" t="n">
        <v>-216</v>
      </c>
      <c r="F9" s="455" t="n">
        <v>-184</v>
      </c>
      <c r="G9" s="458" t="n">
        <v>-234</v>
      </c>
      <c r="H9" s="455" t="n">
        <v>-332</v>
      </c>
    </row>
    <row r="10" customFormat="false" ht="12.75" hidden="false" customHeight="true" outlineLevel="0" collapsed="false">
      <c r="A10" s="448"/>
      <c r="B10" s="453" t="s">
        <v>291</v>
      </c>
      <c r="C10" s="454" t="n">
        <v>918</v>
      </c>
      <c r="D10" s="457" t="n">
        <v>1049</v>
      </c>
      <c r="E10" s="456" t="n">
        <v>1112</v>
      </c>
      <c r="F10" s="457" t="n">
        <v>1020</v>
      </c>
      <c r="G10" s="456" t="n">
        <v>953</v>
      </c>
      <c r="H10" s="457" t="n">
        <v>936</v>
      </c>
    </row>
    <row r="11" customFormat="false" ht="12.75" hidden="false" customHeight="true" outlineLevel="0" collapsed="false">
      <c r="A11" s="448"/>
      <c r="B11" s="453" t="s">
        <v>306</v>
      </c>
      <c r="C11" s="454" t="n">
        <v>-669</v>
      </c>
      <c r="D11" s="455" t="n">
        <v>-813</v>
      </c>
      <c r="E11" s="456" t="n">
        <v>-792</v>
      </c>
      <c r="F11" s="457" t="n">
        <v>-753</v>
      </c>
      <c r="G11" s="456" t="n">
        <v>-827</v>
      </c>
      <c r="H11" s="457" t="n">
        <v>-1113</v>
      </c>
    </row>
    <row r="12" s="452" customFormat="true" ht="12.75" hidden="false" customHeight="true" outlineLevel="0" collapsed="false">
      <c r="A12" s="448"/>
      <c r="B12" s="459" t="s">
        <v>293</v>
      </c>
      <c r="C12" s="460" t="n">
        <v>1535</v>
      </c>
      <c r="D12" s="461" t="n">
        <v>1900</v>
      </c>
      <c r="E12" s="450" t="n">
        <v>2113</v>
      </c>
      <c r="F12" s="461" t="n">
        <v>1957</v>
      </c>
      <c r="G12" s="450" t="n">
        <v>1639</v>
      </c>
      <c r="H12" s="461" t="n">
        <v>942</v>
      </c>
    </row>
    <row r="13" s="452" customFormat="true" ht="12.75" hidden="false" customHeight="true" outlineLevel="0" collapsed="false">
      <c r="A13" s="448"/>
      <c r="B13" s="459" t="s">
        <v>294</v>
      </c>
      <c r="C13" s="462" t="n">
        <v>22.3</v>
      </c>
      <c r="D13" s="463" t="n">
        <v>23.3</v>
      </c>
      <c r="E13" s="464" t="n">
        <v>24.3</v>
      </c>
      <c r="F13" s="465" t="n">
        <v>23.1</v>
      </c>
      <c r="G13" s="464" t="n">
        <v>19.9</v>
      </c>
      <c r="H13" s="465" t="n">
        <v>12.1</v>
      </c>
    </row>
    <row r="14" s="452" customFormat="true" ht="12.75" hidden="false" customHeight="true" outlineLevel="0" collapsed="false">
      <c r="A14" s="448"/>
      <c r="B14" s="459" t="s">
        <v>295</v>
      </c>
      <c r="C14" s="462" t="n">
        <v>10.8</v>
      </c>
      <c r="D14" s="465" t="n">
        <v>11.1</v>
      </c>
      <c r="E14" s="464" t="n">
        <v>11.6</v>
      </c>
      <c r="F14" s="465" t="n">
        <v>10.8</v>
      </c>
      <c r="G14" s="464" t="n">
        <v>9.2</v>
      </c>
      <c r="H14" s="465" t="n">
        <v>5.7</v>
      </c>
    </row>
    <row r="15" customFormat="false" ht="12.75" hidden="false" customHeight="true" outlineLevel="0" collapsed="false">
      <c r="A15" s="448"/>
      <c r="B15" s="453" t="s">
        <v>296</v>
      </c>
      <c r="C15" s="454" t="n">
        <v>-772</v>
      </c>
      <c r="D15" s="457" t="n">
        <v>-667</v>
      </c>
      <c r="E15" s="456" t="n">
        <v>-842</v>
      </c>
      <c r="F15" s="457" t="n">
        <v>-763</v>
      </c>
      <c r="G15" s="456" t="n">
        <v>-666</v>
      </c>
      <c r="H15" s="457" t="n">
        <v>-533</v>
      </c>
    </row>
    <row r="16" customFormat="false" ht="12.75" hidden="false" customHeight="true" outlineLevel="0" collapsed="false">
      <c r="A16" s="448"/>
      <c r="B16" s="453" t="s">
        <v>297</v>
      </c>
      <c r="C16" s="454" t="n">
        <v>-855</v>
      </c>
      <c r="D16" s="457" t="n">
        <v>-1110</v>
      </c>
      <c r="E16" s="456" t="n">
        <v>-983</v>
      </c>
      <c r="F16" s="457" t="n">
        <v>-904</v>
      </c>
      <c r="G16" s="456" t="n">
        <v>-782</v>
      </c>
      <c r="H16" s="457" t="n">
        <v>-439</v>
      </c>
    </row>
    <row r="17" s="452" customFormat="true" ht="12.75" hidden="false" customHeight="true" outlineLevel="0" collapsed="false">
      <c r="A17" s="448"/>
      <c r="B17" s="459" t="s">
        <v>298</v>
      </c>
      <c r="C17" s="460" t="n">
        <v>-1627</v>
      </c>
      <c r="D17" s="461" t="n">
        <v>-1778</v>
      </c>
      <c r="E17" s="450" t="n">
        <v>-1825</v>
      </c>
      <c r="F17" s="461" t="n">
        <v>-1667</v>
      </c>
      <c r="G17" s="450" t="n">
        <v>-1448</v>
      </c>
      <c r="H17" s="461" t="n">
        <v>-972</v>
      </c>
    </row>
    <row r="18" s="452" customFormat="true" ht="12.75" hidden="false" customHeight="true" outlineLevel="0" collapsed="false">
      <c r="A18" s="448"/>
      <c r="B18" s="459" t="s">
        <v>299</v>
      </c>
      <c r="C18" s="462" t="n">
        <v>-22.2</v>
      </c>
      <c r="D18" s="465" t="n">
        <v>-19.9</v>
      </c>
      <c r="E18" s="464" t="n">
        <v>-19.3</v>
      </c>
      <c r="F18" s="465" t="n">
        <v>-17.3</v>
      </c>
      <c r="G18" s="464" t="n">
        <v>-15.2</v>
      </c>
      <c r="H18" s="465" t="n">
        <v>-11.1</v>
      </c>
    </row>
    <row r="19" s="452" customFormat="true" ht="12.75" hidden="false" customHeight="true" outlineLevel="0" collapsed="false">
      <c r="A19" s="448"/>
      <c r="B19" s="459" t="s">
        <v>295</v>
      </c>
      <c r="C19" s="462" t="n">
        <v>-11.4</v>
      </c>
      <c r="D19" s="465" t="n">
        <v>-10.4</v>
      </c>
      <c r="E19" s="464" t="n">
        <v>-10.1</v>
      </c>
      <c r="F19" s="465" t="n">
        <v>-9.2</v>
      </c>
      <c r="G19" s="464" t="n">
        <v>-8.2</v>
      </c>
      <c r="H19" s="465" t="n">
        <v>-5.9</v>
      </c>
    </row>
    <row r="20" s="452" customFormat="true" ht="12.75" hidden="false" customHeight="true" outlineLevel="0" collapsed="false">
      <c r="A20" s="448"/>
      <c r="B20" s="459" t="s">
        <v>300</v>
      </c>
      <c r="C20" s="464" t="n">
        <v>-92</v>
      </c>
      <c r="D20" s="465" t="n">
        <v>122</v>
      </c>
      <c r="E20" s="464" t="n">
        <v>287</v>
      </c>
      <c r="F20" s="465" t="n">
        <v>290</v>
      </c>
      <c r="G20" s="464" t="n">
        <v>191</v>
      </c>
      <c r="H20" s="465" t="n">
        <v>-30</v>
      </c>
    </row>
    <row r="21" s="452" customFormat="true" ht="12.75" hidden="false" customHeight="true" outlineLevel="0" collapsed="false">
      <c r="A21" s="448"/>
      <c r="B21" s="466" t="s">
        <v>295</v>
      </c>
      <c r="C21" s="467" t="n">
        <v>-0.6</v>
      </c>
      <c r="D21" s="468" t="n">
        <v>0.7</v>
      </c>
      <c r="E21" s="467" t="n">
        <v>1.6</v>
      </c>
      <c r="F21" s="468" t="n">
        <v>1.6</v>
      </c>
      <c r="G21" s="467" t="n">
        <v>1.1</v>
      </c>
      <c r="H21" s="468" t="n">
        <v>-0.2</v>
      </c>
    </row>
    <row r="22" customFormat="false" ht="5.1" hidden="false" customHeight="true" outlineLevel="0" collapsed="false">
      <c r="A22" s="469"/>
      <c r="B22" s="470"/>
      <c r="C22" s="471"/>
      <c r="D22" s="472"/>
      <c r="E22" s="471"/>
      <c r="F22" s="472"/>
      <c r="G22" s="471"/>
      <c r="H22" s="472"/>
    </row>
    <row r="23" s="452" customFormat="true" ht="12.75" hidden="false" customHeight="true" outlineLevel="0" collapsed="false">
      <c r="A23" s="473" t="s">
        <v>307</v>
      </c>
      <c r="B23" s="449" t="s">
        <v>288</v>
      </c>
      <c r="C23" s="474" t="n">
        <v>4244</v>
      </c>
      <c r="D23" s="451" t="n">
        <v>2127</v>
      </c>
      <c r="E23" s="474" t="n">
        <v>1905</v>
      </c>
      <c r="F23" s="451" t="n">
        <v>2564</v>
      </c>
      <c r="G23" s="474" t="n">
        <v>3407</v>
      </c>
      <c r="H23" s="451" t="n">
        <v>4212</v>
      </c>
    </row>
    <row r="24" customFormat="false" ht="12.75" hidden="false" customHeight="true" outlineLevel="0" collapsed="false">
      <c r="A24" s="473"/>
      <c r="B24" s="453" t="s">
        <v>289</v>
      </c>
      <c r="C24" s="454" t="n">
        <v>317</v>
      </c>
      <c r="D24" s="455" t="n">
        <v>249</v>
      </c>
      <c r="E24" s="456" t="n">
        <v>202</v>
      </c>
      <c r="F24" s="457" t="n">
        <v>252</v>
      </c>
      <c r="G24" s="456" t="n">
        <v>213</v>
      </c>
      <c r="H24" s="457" t="n">
        <v>361</v>
      </c>
    </row>
    <row r="25" customFormat="false" ht="12.75" hidden="false" customHeight="true" outlineLevel="0" collapsed="false">
      <c r="A25" s="473"/>
      <c r="B25" s="453" t="s">
        <v>290</v>
      </c>
      <c r="C25" s="454" t="n">
        <v>-66</v>
      </c>
      <c r="D25" s="455" t="n">
        <v>-15</v>
      </c>
      <c r="E25" s="458" t="n">
        <v>-14</v>
      </c>
      <c r="F25" s="455" t="n">
        <v>-23</v>
      </c>
      <c r="G25" s="458" t="n">
        <v>-61</v>
      </c>
      <c r="H25" s="455" t="n">
        <v>-84</v>
      </c>
    </row>
    <row r="26" customFormat="false" ht="12.75" hidden="false" customHeight="true" outlineLevel="0" collapsed="false">
      <c r="A26" s="473"/>
      <c r="B26" s="453" t="s">
        <v>291</v>
      </c>
      <c r="C26" s="454" t="n">
        <v>240</v>
      </c>
      <c r="D26" s="455" t="n">
        <v>112</v>
      </c>
      <c r="E26" s="458" t="n">
        <v>106</v>
      </c>
      <c r="F26" s="455" t="n">
        <v>134</v>
      </c>
      <c r="G26" s="458" t="n">
        <v>170</v>
      </c>
      <c r="H26" s="455" t="n">
        <v>186</v>
      </c>
    </row>
    <row r="27" customFormat="false" ht="12.75" hidden="false" customHeight="true" outlineLevel="0" collapsed="false">
      <c r="A27" s="473"/>
      <c r="B27" s="453" t="s">
        <v>306</v>
      </c>
      <c r="C27" s="454" t="n">
        <v>-162</v>
      </c>
      <c r="D27" s="455" t="n">
        <v>-97</v>
      </c>
      <c r="E27" s="456" t="n">
        <v>-81</v>
      </c>
      <c r="F27" s="457" t="n">
        <v>-96</v>
      </c>
      <c r="G27" s="456" t="n">
        <v>-159</v>
      </c>
      <c r="H27" s="457" t="n">
        <v>-178</v>
      </c>
    </row>
    <row r="28" s="452" customFormat="true" ht="12.75" hidden="false" customHeight="true" outlineLevel="0" collapsed="false">
      <c r="A28" s="473"/>
      <c r="B28" s="459" t="s">
        <v>293</v>
      </c>
      <c r="C28" s="460" t="n">
        <v>330</v>
      </c>
      <c r="D28" s="465" t="n">
        <v>248</v>
      </c>
      <c r="E28" s="450" t="n">
        <v>214</v>
      </c>
      <c r="F28" s="461" t="n">
        <v>267</v>
      </c>
      <c r="G28" s="450" t="n">
        <v>163</v>
      </c>
      <c r="H28" s="461" t="n">
        <v>285</v>
      </c>
    </row>
    <row r="29" s="452" customFormat="true" ht="12.75" hidden="false" customHeight="true" outlineLevel="0" collapsed="false">
      <c r="A29" s="473"/>
      <c r="B29" s="459" t="s">
        <v>294</v>
      </c>
      <c r="C29" s="462" t="n">
        <v>16</v>
      </c>
      <c r="D29" s="465" t="n">
        <v>23.2</v>
      </c>
      <c r="E29" s="464" t="n">
        <v>21.8</v>
      </c>
      <c r="F29" s="465" t="n">
        <v>21.9</v>
      </c>
      <c r="G29" s="464" t="n">
        <v>10.8</v>
      </c>
      <c r="H29" s="465" t="n">
        <v>14.4</v>
      </c>
    </row>
    <row r="30" s="452" customFormat="true" ht="12.75" hidden="false" customHeight="true" outlineLevel="0" collapsed="false">
      <c r="A30" s="473"/>
      <c r="B30" s="459" t="s">
        <v>295</v>
      </c>
      <c r="C30" s="462" t="n">
        <v>7.8</v>
      </c>
      <c r="D30" s="465" t="n">
        <v>11.7</v>
      </c>
      <c r="E30" s="464" t="n">
        <v>11.2</v>
      </c>
      <c r="F30" s="465" t="n">
        <v>10.4</v>
      </c>
      <c r="G30" s="464" t="n">
        <v>4.8</v>
      </c>
      <c r="H30" s="465" t="n">
        <v>6.8</v>
      </c>
    </row>
    <row r="31" customFormat="false" ht="12.75" hidden="false" customHeight="true" outlineLevel="0" collapsed="false">
      <c r="A31" s="473"/>
      <c r="B31" s="453" t="s">
        <v>296</v>
      </c>
      <c r="C31" s="454" t="n">
        <v>-218</v>
      </c>
      <c r="D31" s="455" t="n">
        <v>-136</v>
      </c>
      <c r="E31" s="458" t="n">
        <v>-99</v>
      </c>
      <c r="F31" s="455" t="n">
        <v>-120</v>
      </c>
      <c r="G31" s="458" t="n">
        <v>-107</v>
      </c>
      <c r="H31" s="455" t="n">
        <v>-78</v>
      </c>
    </row>
    <row r="32" customFormat="false" ht="12.75" hidden="false" customHeight="true" outlineLevel="0" collapsed="false">
      <c r="A32" s="473"/>
      <c r="B32" s="453" t="s">
        <v>297</v>
      </c>
      <c r="C32" s="454" t="n">
        <v>-284</v>
      </c>
      <c r="D32" s="455" t="n">
        <v>-105</v>
      </c>
      <c r="E32" s="458" t="n">
        <v>-87</v>
      </c>
      <c r="F32" s="455" t="n">
        <v>-118</v>
      </c>
      <c r="G32" s="458" t="n">
        <v>-242</v>
      </c>
      <c r="H32" s="455" t="n">
        <v>-192</v>
      </c>
    </row>
    <row r="33" s="452" customFormat="true" ht="12.75" hidden="false" customHeight="true" outlineLevel="0" collapsed="false">
      <c r="A33" s="473"/>
      <c r="B33" s="459" t="s">
        <v>298</v>
      </c>
      <c r="C33" s="460" t="n">
        <v>-502</v>
      </c>
      <c r="D33" s="461" t="n">
        <v>-240</v>
      </c>
      <c r="E33" s="450" t="n">
        <v>-186</v>
      </c>
      <c r="F33" s="461" t="n">
        <v>-238</v>
      </c>
      <c r="G33" s="450" t="n">
        <v>-349</v>
      </c>
      <c r="H33" s="461" t="n">
        <v>-270</v>
      </c>
    </row>
    <row r="34" s="452" customFormat="true" ht="12.75" hidden="false" customHeight="true" outlineLevel="0" collapsed="false">
      <c r="A34" s="473"/>
      <c r="B34" s="459" t="s">
        <v>299</v>
      </c>
      <c r="C34" s="462" t="n">
        <v>-23</v>
      </c>
      <c r="D34" s="463" t="n">
        <v>-22.7</v>
      </c>
      <c r="E34" s="475" t="n">
        <v>-20</v>
      </c>
      <c r="F34" s="463" t="n">
        <v>-17.7</v>
      </c>
      <c r="G34" s="475" t="n">
        <v>-18.3</v>
      </c>
      <c r="H34" s="463" t="n">
        <v>-12.1</v>
      </c>
    </row>
    <row r="35" s="452" customFormat="true" ht="12.75" hidden="false" customHeight="true" outlineLevel="0" collapsed="false">
      <c r="A35" s="473"/>
      <c r="B35" s="459" t="s">
        <v>295</v>
      </c>
      <c r="C35" s="462" t="n">
        <v>-11.8</v>
      </c>
      <c r="D35" s="465" t="n">
        <v>-11.3</v>
      </c>
      <c r="E35" s="464" t="n">
        <v>-9.7</v>
      </c>
      <c r="F35" s="465" t="n">
        <v>-9.3</v>
      </c>
      <c r="G35" s="464" t="n">
        <v>-10.2</v>
      </c>
      <c r="H35" s="465" t="n">
        <v>-6.4</v>
      </c>
    </row>
    <row r="36" s="452" customFormat="true" ht="12.75" hidden="false" customHeight="true" outlineLevel="0" collapsed="false">
      <c r="A36" s="473"/>
      <c r="B36" s="459" t="s">
        <v>300</v>
      </c>
      <c r="C36" s="464" t="n">
        <v>-172</v>
      </c>
      <c r="D36" s="465" t="n">
        <v>8</v>
      </c>
      <c r="E36" s="464" t="n">
        <v>28</v>
      </c>
      <c r="F36" s="465" t="n">
        <v>29</v>
      </c>
      <c r="G36" s="464" t="n">
        <v>-186</v>
      </c>
      <c r="H36" s="465" t="n">
        <v>15</v>
      </c>
    </row>
    <row r="37" s="452" customFormat="true" ht="12.75" hidden="false" customHeight="true" outlineLevel="0" collapsed="false">
      <c r="A37" s="473"/>
      <c r="B37" s="466" t="s">
        <v>295</v>
      </c>
      <c r="C37" s="476" t="n">
        <v>-4</v>
      </c>
      <c r="D37" s="468" t="n">
        <v>0.4</v>
      </c>
      <c r="E37" s="476" t="n">
        <v>1.5</v>
      </c>
      <c r="F37" s="468" t="n">
        <v>1.1</v>
      </c>
      <c r="G37" s="476" t="n">
        <v>-5.5</v>
      </c>
      <c r="H37" s="468" t="n">
        <v>0.4</v>
      </c>
    </row>
    <row r="38" s="452" customFormat="true" ht="12.75" hidden="false" customHeight="true" outlineLevel="0" collapsed="false">
      <c r="A38" s="477"/>
      <c r="B38" s="472"/>
      <c r="C38" s="475"/>
      <c r="D38" s="475"/>
      <c r="E38" s="475"/>
      <c r="F38" s="475"/>
      <c r="G38" s="475"/>
      <c r="H38" s="478" t="s">
        <v>308</v>
      </c>
    </row>
    <row r="39" s="452" customFormat="true" ht="12.75" hidden="false" customHeight="true" outlineLevel="0" collapsed="false">
      <c r="A39" s="477"/>
      <c r="B39" s="472"/>
      <c r="C39" s="475"/>
      <c r="D39" s="475"/>
      <c r="E39" s="475"/>
      <c r="F39" s="475"/>
      <c r="G39" s="475"/>
      <c r="H39" s="478"/>
    </row>
    <row r="40" s="452" customFormat="true" ht="12.75" hidden="false" customHeight="true" outlineLevel="0" collapsed="false">
      <c r="A40" s="477"/>
      <c r="B40" s="472"/>
      <c r="C40" s="475"/>
      <c r="D40" s="475"/>
      <c r="E40" s="475"/>
      <c r="F40" s="475"/>
      <c r="G40" s="475"/>
      <c r="H40" s="478"/>
    </row>
    <row r="41" customFormat="false" ht="12.75" hidden="false" customHeight="false" outlineLevel="0" collapsed="false">
      <c r="A41" s="23" t="s">
        <v>302</v>
      </c>
      <c r="B41" s="23"/>
      <c r="C41" s="23"/>
      <c r="D41" s="23"/>
      <c r="E41" s="23"/>
      <c r="F41" s="23"/>
      <c r="G41" s="23"/>
      <c r="H41" s="23"/>
    </row>
    <row r="42" customFormat="false" ht="6" hidden="false" customHeight="true" outlineLevel="0" collapsed="false">
      <c r="A42" s="177"/>
    </row>
    <row r="43" customFormat="false" ht="12.75" hidden="false" customHeight="true" outlineLevel="0" collapsed="false">
      <c r="A43" s="23" t="s">
        <v>303</v>
      </c>
      <c r="B43" s="23"/>
      <c r="C43" s="23"/>
      <c r="D43" s="23"/>
      <c r="E43" s="23"/>
      <c r="F43" s="23"/>
      <c r="G43" s="23"/>
      <c r="H43" s="23"/>
    </row>
    <row r="44" customFormat="false" ht="12.75" hidden="false" customHeight="true" outlineLevel="0" collapsed="false">
      <c r="E44" s="27"/>
      <c r="F44" s="27"/>
      <c r="G44" s="27"/>
      <c r="H44" s="27" t="s">
        <v>43</v>
      </c>
    </row>
    <row r="45" s="68" customFormat="true" ht="22.5" hidden="false" customHeight="true" outlineLevel="0" collapsed="false">
      <c r="A45" s="397" t="s">
        <v>304</v>
      </c>
      <c r="B45" s="447"/>
      <c r="C45" s="397" t="n">
        <v>2003</v>
      </c>
      <c r="D45" s="397" t="n">
        <v>2004</v>
      </c>
      <c r="E45" s="397" t="n">
        <v>2005</v>
      </c>
      <c r="F45" s="397" t="n">
        <v>2006</v>
      </c>
      <c r="G45" s="397" t="n">
        <v>2007</v>
      </c>
      <c r="H45" s="397" t="n">
        <v>2008</v>
      </c>
    </row>
    <row r="46" s="452" customFormat="true" ht="12.75" hidden="false" customHeight="true" outlineLevel="0" collapsed="false">
      <c r="A46" s="473" t="s">
        <v>309</v>
      </c>
      <c r="B46" s="449" t="s">
        <v>288</v>
      </c>
      <c r="C46" s="474" t="n">
        <v>3028</v>
      </c>
      <c r="D46" s="451" t="n">
        <v>3767</v>
      </c>
      <c r="E46" s="474" t="n">
        <v>4018</v>
      </c>
      <c r="F46" s="451" t="n">
        <v>3637</v>
      </c>
      <c r="G46" s="474" t="n">
        <v>3613</v>
      </c>
      <c r="H46" s="451" t="n">
        <v>3590</v>
      </c>
    </row>
    <row r="47" customFormat="false" ht="12.75" hidden="false" customHeight="true" outlineLevel="0" collapsed="false">
      <c r="A47" s="473"/>
      <c r="B47" s="453" t="s">
        <v>289</v>
      </c>
      <c r="C47" s="454" t="n">
        <v>239</v>
      </c>
      <c r="D47" s="455" t="n">
        <v>307</v>
      </c>
      <c r="E47" s="456" t="n">
        <v>341</v>
      </c>
      <c r="F47" s="457" t="n">
        <v>304</v>
      </c>
      <c r="G47" s="456" t="n">
        <v>326</v>
      </c>
      <c r="H47" s="457" t="n">
        <v>314</v>
      </c>
    </row>
    <row r="48" customFormat="false" ht="12.75" hidden="false" customHeight="true" outlineLevel="0" collapsed="false">
      <c r="A48" s="473"/>
      <c r="B48" s="453" t="s">
        <v>290</v>
      </c>
      <c r="C48" s="454" t="n">
        <v>-63</v>
      </c>
      <c r="D48" s="455" t="n">
        <v>-69</v>
      </c>
      <c r="E48" s="458" t="n">
        <v>-59</v>
      </c>
      <c r="F48" s="455" t="n">
        <v>-46</v>
      </c>
      <c r="G48" s="458" t="n">
        <v>-63</v>
      </c>
      <c r="H48" s="455" t="n">
        <v>-64</v>
      </c>
    </row>
    <row r="49" customFormat="false" ht="12.75" hidden="false" customHeight="true" outlineLevel="0" collapsed="false">
      <c r="A49" s="473"/>
      <c r="B49" s="453" t="s">
        <v>291</v>
      </c>
      <c r="C49" s="454" t="n">
        <v>185</v>
      </c>
      <c r="D49" s="455" t="n">
        <v>198</v>
      </c>
      <c r="E49" s="458" t="n">
        <v>208</v>
      </c>
      <c r="F49" s="455" t="n">
        <v>195</v>
      </c>
      <c r="G49" s="458" t="n">
        <v>211</v>
      </c>
      <c r="H49" s="455" t="n">
        <v>202</v>
      </c>
    </row>
    <row r="50" customFormat="false" ht="12.75" hidden="false" customHeight="true" outlineLevel="0" collapsed="false">
      <c r="A50" s="473"/>
      <c r="B50" s="453" t="s">
        <v>306</v>
      </c>
      <c r="C50" s="454" t="n">
        <v>-95</v>
      </c>
      <c r="D50" s="455" t="n">
        <v>-152</v>
      </c>
      <c r="E50" s="456" t="n">
        <v>-163</v>
      </c>
      <c r="F50" s="457" t="n">
        <v>-134</v>
      </c>
      <c r="G50" s="456" t="n">
        <v>-131</v>
      </c>
      <c r="H50" s="457" t="n">
        <v>-169</v>
      </c>
    </row>
    <row r="51" s="452" customFormat="true" ht="12.75" hidden="false" customHeight="true" outlineLevel="0" collapsed="false">
      <c r="A51" s="473"/>
      <c r="B51" s="459" t="s">
        <v>293</v>
      </c>
      <c r="C51" s="460" t="n">
        <v>267</v>
      </c>
      <c r="D51" s="465" t="n">
        <v>283</v>
      </c>
      <c r="E51" s="450" t="n">
        <v>326</v>
      </c>
      <c r="F51" s="461" t="n">
        <v>319</v>
      </c>
      <c r="G51" s="450" t="n">
        <v>343</v>
      </c>
      <c r="H51" s="461" t="n">
        <v>283</v>
      </c>
    </row>
    <row r="52" s="452" customFormat="true" ht="12.75" hidden="false" customHeight="true" outlineLevel="0" collapsed="false">
      <c r="A52" s="473"/>
      <c r="B52" s="459" t="s">
        <v>294</v>
      </c>
      <c r="C52" s="462" t="n">
        <v>19.3</v>
      </c>
      <c r="D52" s="463" t="n">
        <v>16.4</v>
      </c>
      <c r="E52" s="464" t="n">
        <v>18.2</v>
      </c>
      <c r="F52" s="465" t="n">
        <v>19.6</v>
      </c>
      <c r="G52" s="464" t="n">
        <v>21.6</v>
      </c>
      <c r="H52" s="465" t="n">
        <v>17.3</v>
      </c>
    </row>
    <row r="53" s="452" customFormat="true" ht="12.75" hidden="false" customHeight="true" outlineLevel="0" collapsed="false">
      <c r="A53" s="473"/>
      <c r="B53" s="459" t="s">
        <v>295</v>
      </c>
      <c r="C53" s="462" t="n">
        <v>8.8</v>
      </c>
      <c r="D53" s="465" t="n">
        <v>7.5</v>
      </c>
      <c r="E53" s="464" t="n">
        <v>8.1</v>
      </c>
      <c r="F53" s="465" t="n">
        <v>8.8</v>
      </c>
      <c r="G53" s="464" t="n">
        <v>9.5</v>
      </c>
      <c r="H53" s="465" t="n">
        <v>7.9</v>
      </c>
    </row>
    <row r="54" customFormat="false" ht="12.75" hidden="false" customHeight="true" outlineLevel="0" collapsed="false">
      <c r="A54" s="473"/>
      <c r="B54" s="453" t="s">
        <v>296</v>
      </c>
      <c r="C54" s="454" t="n">
        <v>-101</v>
      </c>
      <c r="D54" s="455" t="n">
        <v>-161</v>
      </c>
      <c r="E54" s="458" t="n">
        <v>-155</v>
      </c>
      <c r="F54" s="455" t="n">
        <v>-140</v>
      </c>
      <c r="G54" s="458" t="n">
        <v>-118</v>
      </c>
      <c r="H54" s="455" t="n">
        <v>-159</v>
      </c>
    </row>
    <row r="55" customFormat="false" ht="12.75" hidden="false" customHeight="true" outlineLevel="0" collapsed="false">
      <c r="A55" s="473"/>
      <c r="B55" s="453" t="s">
        <v>297</v>
      </c>
      <c r="C55" s="454" t="n">
        <v>-221</v>
      </c>
      <c r="D55" s="455" t="n">
        <v>-201</v>
      </c>
      <c r="E55" s="458" t="n">
        <v>-219</v>
      </c>
      <c r="F55" s="455" t="n">
        <v>-227</v>
      </c>
      <c r="G55" s="458" t="n">
        <v>-164</v>
      </c>
      <c r="H55" s="455" t="n">
        <v>-130</v>
      </c>
    </row>
    <row r="56" s="452" customFormat="true" ht="12.75" hidden="false" customHeight="true" outlineLevel="0" collapsed="false">
      <c r="A56" s="473"/>
      <c r="B56" s="459" t="s">
        <v>298</v>
      </c>
      <c r="C56" s="460" t="n">
        <v>-322</v>
      </c>
      <c r="D56" s="461" t="n">
        <v>-363</v>
      </c>
      <c r="E56" s="450" t="n">
        <v>-374</v>
      </c>
      <c r="F56" s="461" t="n">
        <v>-367</v>
      </c>
      <c r="G56" s="450" t="n">
        <v>-282</v>
      </c>
      <c r="H56" s="461" t="n">
        <v>-289</v>
      </c>
    </row>
    <row r="57" s="452" customFormat="true" ht="12.75" hidden="false" customHeight="true" outlineLevel="0" collapsed="false">
      <c r="A57" s="473"/>
      <c r="B57" s="459" t="s">
        <v>299</v>
      </c>
      <c r="C57" s="479" t="n">
        <v>-19.5</v>
      </c>
      <c r="D57" s="465" t="n">
        <v>-17.7</v>
      </c>
      <c r="E57" s="475" t="n">
        <v>-16.8</v>
      </c>
      <c r="F57" s="463" t="n">
        <v>-18.3</v>
      </c>
      <c r="G57" s="475" t="n">
        <v>-13.9</v>
      </c>
      <c r="H57" s="463" t="n">
        <v>-14.9</v>
      </c>
    </row>
    <row r="58" s="452" customFormat="true" ht="12.75" hidden="false" customHeight="true" outlineLevel="0" collapsed="false">
      <c r="A58" s="473"/>
      <c r="B58" s="459" t="s">
        <v>295</v>
      </c>
      <c r="C58" s="462" t="n">
        <v>-10.6</v>
      </c>
      <c r="D58" s="465" t="n">
        <v>-9.6</v>
      </c>
      <c r="E58" s="464" t="n">
        <v>-9.3</v>
      </c>
      <c r="F58" s="465" t="n">
        <v>-10.1</v>
      </c>
      <c r="G58" s="464" t="n">
        <v>-7.8</v>
      </c>
      <c r="H58" s="463" t="n">
        <v>-8</v>
      </c>
    </row>
    <row r="59" s="452" customFormat="true" ht="12.75" hidden="false" customHeight="true" outlineLevel="0" collapsed="false">
      <c r="A59" s="473"/>
      <c r="B59" s="459" t="s">
        <v>300</v>
      </c>
      <c r="C59" s="464" t="n">
        <v>-55</v>
      </c>
      <c r="D59" s="465" t="n">
        <v>-80</v>
      </c>
      <c r="E59" s="464" t="n">
        <v>-48</v>
      </c>
      <c r="F59" s="465" t="n">
        <v>-48</v>
      </c>
      <c r="G59" s="464" t="n">
        <v>61</v>
      </c>
      <c r="H59" s="465" t="n">
        <v>-6</v>
      </c>
    </row>
    <row r="60" s="452" customFormat="true" ht="12.75" hidden="false" customHeight="true" outlineLevel="0" collapsed="false">
      <c r="A60" s="473"/>
      <c r="B60" s="466" t="s">
        <v>295</v>
      </c>
      <c r="C60" s="480" t="n">
        <v>-1.8</v>
      </c>
      <c r="D60" s="481" t="n">
        <v>-2.1</v>
      </c>
      <c r="E60" s="480" t="n">
        <v>-1.2</v>
      </c>
      <c r="F60" s="481" t="n">
        <v>-1.3</v>
      </c>
      <c r="G60" s="480" t="n">
        <v>1.7</v>
      </c>
      <c r="H60" s="481" t="n">
        <v>-0.2</v>
      </c>
    </row>
    <row r="61" customFormat="false" ht="5.1" hidden="false" customHeight="true" outlineLevel="0" collapsed="false">
      <c r="A61" s="469"/>
      <c r="B61" s="470"/>
      <c r="C61" s="121"/>
      <c r="D61" s="482"/>
      <c r="E61" s="121"/>
      <c r="F61" s="121"/>
      <c r="G61" s="121"/>
      <c r="H61" s="121"/>
    </row>
    <row r="62" s="452" customFormat="true" ht="12.75" hidden="false" customHeight="true" outlineLevel="0" collapsed="false">
      <c r="A62" s="448" t="s">
        <v>310</v>
      </c>
      <c r="B62" s="449" t="s">
        <v>288</v>
      </c>
      <c r="C62" s="474" t="n">
        <v>1723</v>
      </c>
      <c r="D62" s="451" t="n">
        <v>1478</v>
      </c>
      <c r="E62" s="474" t="n">
        <v>1327</v>
      </c>
      <c r="F62" s="451" t="n">
        <v>1401</v>
      </c>
      <c r="G62" s="474" t="n">
        <v>1399</v>
      </c>
      <c r="H62" s="451" t="n">
        <v>1407</v>
      </c>
    </row>
    <row r="63" customFormat="false" ht="12.75" hidden="false" customHeight="true" outlineLevel="0" collapsed="false">
      <c r="A63" s="448"/>
      <c r="B63" s="453" t="s">
        <v>289</v>
      </c>
      <c r="C63" s="454" t="n">
        <v>110</v>
      </c>
      <c r="D63" s="455" t="n">
        <v>119</v>
      </c>
      <c r="E63" s="456" t="n">
        <v>126</v>
      </c>
      <c r="F63" s="457" t="n">
        <v>128</v>
      </c>
      <c r="G63" s="456" t="n">
        <v>104</v>
      </c>
      <c r="H63" s="457" t="n">
        <v>99</v>
      </c>
    </row>
    <row r="64" customFormat="false" ht="12.75" hidden="false" customHeight="true" outlineLevel="0" collapsed="false">
      <c r="A64" s="448"/>
      <c r="B64" s="453" t="s">
        <v>290</v>
      </c>
      <c r="C64" s="454" t="n">
        <v>-26</v>
      </c>
      <c r="D64" s="455" t="n">
        <v>-22</v>
      </c>
      <c r="E64" s="458" t="n">
        <v>-18</v>
      </c>
      <c r="F64" s="455" t="n">
        <v>-18</v>
      </c>
      <c r="G64" s="458" t="n">
        <v>-18</v>
      </c>
      <c r="H64" s="455" t="n">
        <v>-22</v>
      </c>
    </row>
    <row r="65" customFormat="false" ht="12.75" hidden="false" customHeight="true" outlineLevel="0" collapsed="false">
      <c r="A65" s="448"/>
      <c r="B65" s="453" t="s">
        <v>291</v>
      </c>
      <c r="C65" s="454" t="n">
        <v>107</v>
      </c>
      <c r="D65" s="455" t="n">
        <v>98</v>
      </c>
      <c r="E65" s="458" t="n">
        <v>79</v>
      </c>
      <c r="F65" s="455" t="n">
        <v>78</v>
      </c>
      <c r="G65" s="458" t="n">
        <v>87</v>
      </c>
      <c r="H65" s="455" t="n">
        <v>67</v>
      </c>
    </row>
    <row r="66" customFormat="false" ht="12.75" hidden="false" customHeight="true" outlineLevel="0" collapsed="false">
      <c r="A66" s="448"/>
      <c r="B66" s="453" t="s">
        <v>306</v>
      </c>
      <c r="C66" s="454" t="n">
        <v>-67</v>
      </c>
      <c r="D66" s="455" t="n">
        <v>-53</v>
      </c>
      <c r="E66" s="456" t="n">
        <v>-43</v>
      </c>
      <c r="F66" s="457" t="n">
        <v>-46</v>
      </c>
      <c r="G66" s="456" t="n">
        <v>-46</v>
      </c>
      <c r="H66" s="457" t="n">
        <v>-57</v>
      </c>
    </row>
    <row r="67" s="452" customFormat="true" ht="12.75" hidden="false" customHeight="true" outlineLevel="0" collapsed="false">
      <c r="A67" s="448"/>
      <c r="B67" s="459" t="s">
        <v>293</v>
      </c>
      <c r="C67" s="460" t="n">
        <v>124</v>
      </c>
      <c r="D67" s="465" t="n">
        <v>143</v>
      </c>
      <c r="E67" s="450" t="n">
        <v>144</v>
      </c>
      <c r="F67" s="461" t="n">
        <v>142</v>
      </c>
      <c r="G67" s="450" t="n">
        <v>127</v>
      </c>
      <c r="H67" s="461" t="n">
        <v>87</v>
      </c>
    </row>
    <row r="68" s="452" customFormat="true" ht="12.75" hidden="false" customHeight="true" outlineLevel="0" collapsed="false">
      <c r="A68" s="448"/>
      <c r="B68" s="459" t="s">
        <v>294</v>
      </c>
      <c r="C68" s="462" t="n">
        <v>17.2</v>
      </c>
      <c r="D68" s="465" t="n">
        <v>22.7</v>
      </c>
      <c r="E68" s="464" t="n">
        <v>25.8</v>
      </c>
      <c r="F68" s="465" t="n">
        <v>24.7</v>
      </c>
      <c r="G68" s="464" t="n">
        <v>22.6</v>
      </c>
      <c r="H68" s="465" t="n">
        <v>14.6</v>
      </c>
    </row>
    <row r="69" s="452" customFormat="true" ht="12.75" hidden="false" customHeight="true" outlineLevel="0" collapsed="false">
      <c r="A69" s="448"/>
      <c r="B69" s="459" t="s">
        <v>295</v>
      </c>
      <c r="C69" s="462" t="n">
        <v>7.2</v>
      </c>
      <c r="D69" s="465" t="n">
        <v>9.7</v>
      </c>
      <c r="E69" s="464" t="n">
        <v>10.9</v>
      </c>
      <c r="F69" s="465" t="n">
        <v>10.1</v>
      </c>
      <c r="G69" s="464" t="n">
        <v>9.1</v>
      </c>
      <c r="H69" s="465" t="n">
        <v>6.2</v>
      </c>
    </row>
    <row r="70" customFormat="false" ht="12.75" hidden="false" customHeight="true" outlineLevel="0" collapsed="false">
      <c r="A70" s="448"/>
      <c r="B70" s="453" t="s">
        <v>296</v>
      </c>
      <c r="C70" s="454" t="n">
        <v>-74</v>
      </c>
      <c r="D70" s="455" t="n">
        <v>-59</v>
      </c>
      <c r="E70" s="458" t="n">
        <v>-68</v>
      </c>
      <c r="F70" s="455" t="n">
        <v>-49</v>
      </c>
      <c r="G70" s="458" t="n">
        <v>-59</v>
      </c>
      <c r="H70" s="455" t="n">
        <v>-56</v>
      </c>
    </row>
    <row r="71" customFormat="false" ht="12.75" hidden="false" customHeight="true" outlineLevel="0" collapsed="false">
      <c r="A71" s="448"/>
      <c r="B71" s="453" t="s">
        <v>297</v>
      </c>
      <c r="C71" s="454" t="n">
        <v>-97</v>
      </c>
      <c r="D71" s="455" t="n">
        <v>-86</v>
      </c>
      <c r="E71" s="458" t="n">
        <v>-42</v>
      </c>
      <c r="F71" s="455" t="n">
        <v>-70</v>
      </c>
      <c r="G71" s="458" t="n">
        <v>-32</v>
      </c>
      <c r="H71" s="455" t="n">
        <v>-46</v>
      </c>
    </row>
    <row r="72" s="452" customFormat="true" ht="12.75" hidden="false" customHeight="true" outlineLevel="0" collapsed="false">
      <c r="A72" s="448"/>
      <c r="B72" s="459" t="s">
        <v>298</v>
      </c>
      <c r="C72" s="460" t="n">
        <v>-171</v>
      </c>
      <c r="D72" s="461" t="n">
        <v>-145</v>
      </c>
      <c r="E72" s="450" t="n">
        <v>-109</v>
      </c>
      <c r="F72" s="461" t="n">
        <v>-118</v>
      </c>
      <c r="G72" s="450" t="n">
        <v>-91</v>
      </c>
      <c r="H72" s="461" t="n">
        <v>-101</v>
      </c>
    </row>
    <row r="73" s="452" customFormat="true" ht="12.75" hidden="false" customHeight="true" outlineLevel="0" collapsed="false">
      <c r="A73" s="448"/>
      <c r="B73" s="459" t="s">
        <v>299</v>
      </c>
      <c r="C73" s="462" t="n">
        <v>-17.1</v>
      </c>
      <c r="D73" s="465" t="n">
        <v>-17.1</v>
      </c>
      <c r="E73" s="464" t="n">
        <v>-14.2</v>
      </c>
      <c r="F73" s="465" t="n">
        <v>-14.3</v>
      </c>
      <c r="G73" s="464" t="n">
        <v>-10.9</v>
      </c>
      <c r="H73" s="465" t="n">
        <v>-12.5</v>
      </c>
    </row>
    <row r="74" s="452" customFormat="true" ht="12.75" hidden="false" customHeight="true" outlineLevel="0" collapsed="false">
      <c r="A74" s="448"/>
      <c r="B74" s="459" t="s">
        <v>295</v>
      </c>
      <c r="C74" s="462" t="n">
        <v>-9.9</v>
      </c>
      <c r="D74" s="465" t="n">
        <v>-9.8</v>
      </c>
      <c r="E74" s="464" t="n">
        <v>-8.2</v>
      </c>
      <c r="F74" s="465" t="n">
        <v>-8.5</v>
      </c>
      <c r="G74" s="464" t="n">
        <v>-6.5</v>
      </c>
      <c r="H74" s="465" t="n">
        <v>-7.2</v>
      </c>
    </row>
    <row r="75" s="452" customFormat="true" ht="12.75" hidden="false" customHeight="true" outlineLevel="0" collapsed="false">
      <c r="A75" s="448"/>
      <c r="B75" s="459" t="s">
        <v>300</v>
      </c>
      <c r="C75" s="464" t="n">
        <v>-47</v>
      </c>
      <c r="D75" s="465" t="n">
        <v>-2</v>
      </c>
      <c r="E75" s="464" t="n">
        <v>35</v>
      </c>
      <c r="F75" s="465" t="n">
        <v>23</v>
      </c>
      <c r="G75" s="464" t="n">
        <v>36</v>
      </c>
      <c r="H75" s="465" t="n">
        <v>-14</v>
      </c>
    </row>
    <row r="76" s="452" customFormat="true" ht="12.75" hidden="false" customHeight="true" outlineLevel="0" collapsed="false">
      <c r="A76" s="448"/>
      <c r="B76" s="466" t="s">
        <v>295</v>
      </c>
      <c r="C76" s="480" t="n">
        <v>-2.7</v>
      </c>
      <c r="D76" s="481" t="n">
        <v>-0.2</v>
      </c>
      <c r="E76" s="480" t="n">
        <v>2.6</v>
      </c>
      <c r="F76" s="481" t="n">
        <v>1.7</v>
      </c>
      <c r="G76" s="480" t="n">
        <v>2.6</v>
      </c>
      <c r="H76" s="468" t="n">
        <v>-1</v>
      </c>
    </row>
    <row r="77" customFormat="false" ht="15.95" hidden="false" customHeight="true" outlineLevel="0" collapsed="false">
      <c r="A77" s="483" t="s">
        <v>301</v>
      </c>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8">
    <mergeCell ref="A2:H2"/>
    <mergeCell ref="A4:H4"/>
    <mergeCell ref="A7:A21"/>
    <mergeCell ref="A23:A37"/>
    <mergeCell ref="A41:H41"/>
    <mergeCell ref="A43:H43"/>
    <mergeCell ref="A46:A60"/>
    <mergeCell ref="A62:A76"/>
  </mergeCells>
  <printOptions headings="false" gridLines="false" gridLinesSet="true" horizontalCentered="true" verticalCentered="false"/>
  <pageMargins left="0.236111111111111" right="0.236111111111111" top="0.590277777777778" bottom="0"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18" width="27.7"/>
    <col collapsed="false" customWidth="true" hidden="false" outlineLevel="0" max="10" min="2" style="18" width="9.7"/>
    <col collapsed="false" customWidth="true" hidden="false" outlineLevel="0" max="11" min="11" style="0" width="2.42"/>
  </cols>
  <sheetData>
    <row r="1" customFormat="false" ht="12.75" hidden="false" customHeight="true" outlineLevel="0" collapsed="false">
      <c r="B1" s="177"/>
      <c r="C1" s="177"/>
      <c r="D1" s="177"/>
      <c r="E1" s="177"/>
      <c r="F1" s="177"/>
      <c r="G1" s="177"/>
      <c r="H1" s="177"/>
      <c r="I1" s="177"/>
      <c r="J1" s="177"/>
    </row>
    <row r="2" customFormat="false" ht="12.75" hidden="false" customHeight="false" outlineLevel="0" collapsed="false">
      <c r="A2" s="177"/>
      <c r="B2" s="177"/>
      <c r="C2" s="177"/>
      <c r="D2" s="177"/>
      <c r="E2" s="177"/>
      <c r="F2" s="177"/>
      <c r="G2" s="177"/>
      <c r="H2" s="177"/>
      <c r="I2" s="177"/>
      <c r="J2" s="177"/>
    </row>
    <row r="3" customFormat="false" ht="12.75" hidden="false" customHeight="false" outlineLevel="0" collapsed="false">
      <c r="A3" s="23" t="s">
        <v>311</v>
      </c>
      <c r="B3" s="23"/>
      <c r="C3" s="23"/>
      <c r="D3" s="23"/>
      <c r="E3" s="23"/>
      <c r="F3" s="23"/>
      <c r="G3" s="23"/>
      <c r="H3" s="23"/>
      <c r="I3" s="23"/>
      <c r="J3" s="23"/>
    </row>
    <row r="4" customFormat="false" ht="12.75" hidden="false" customHeight="true" outlineLevel="0" collapsed="false">
      <c r="A4" s="177"/>
    </row>
    <row r="5" customFormat="false" ht="12.75" hidden="false" customHeight="false" outlineLevel="0" collapsed="false">
      <c r="A5" s="23" t="s">
        <v>312</v>
      </c>
      <c r="B5" s="23"/>
      <c r="C5" s="23"/>
      <c r="D5" s="23"/>
      <c r="E5" s="23"/>
      <c r="F5" s="23"/>
      <c r="G5" s="23"/>
      <c r="H5" s="23"/>
      <c r="I5" s="23"/>
      <c r="J5" s="23"/>
    </row>
    <row r="7" customFormat="false" ht="12.75" hidden="false" customHeight="false" outlineLevel="0" collapsed="false">
      <c r="J7" s="27" t="s">
        <v>238</v>
      </c>
    </row>
    <row r="8" s="486" customFormat="true" ht="21.95" hidden="false" customHeight="true" outlineLevel="0" collapsed="false">
      <c r="A8" s="484" t="s">
        <v>44</v>
      </c>
      <c r="B8" s="397" t="n">
        <v>2007</v>
      </c>
      <c r="C8" s="397"/>
      <c r="D8" s="397"/>
      <c r="E8" s="397" t="n">
        <v>2008</v>
      </c>
      <c r="F8" s="397"/>
      <c r="G8" s="397"/>
      <c r="H8" s="485" t="s">
        <v>313</v>
      </c>
      <c r="I8" s="485"/>
      <c r="J8" s="485"/>
    </row>
    <row r="9" s="487" customFormat="true" ht="32.25" hidden="false" customHeight="true" outlineLevel="0" collapsed="false">
      <c r="A9" s="484"/>
      <c r="B9" s="397" t="s">
        <v>314</v>
      </c>
      <c r="C9" s="397" t="s">
        <v>315</v>
      </c>
      <c r="D9" s="397" t="s">
        <v>104</v>
      </c>
      <c r="E9" s="397" t="s">
        <v>314</v>
      </c>
      <c r="F9" s="397" t="s">
        <v>315</v>
      </c>
      <c r="G9" s="397" t="s">
        <v>104</v>
      </c>
      <c r="H9" s="397" t="s">
        <v>314</v>
      </c>
      <c r="I9" s="397" t="s">
        <v>315</v>
      </c>
      <c r="J9" s="397" t="s">
        <v>104</v>
      </c>
    </row>
    <row r="10" s="487" customFormat="true" ht="15.95" hidden="false" customHeight="true" outlineLevel="0" collapsed="false">
      <c r="A10" s="488" t="s">
        <v>316</v>
      </c>
      <c r="B10" s="489" t="n">
        <v>824168</v>
      </c>
      <c r="C10" s="387"/>
      <c r="D10" s="95"/>
      <c r="E10" s="489" t="n">
        <v>866866</v>
      </c>
      <c r="F10" s="387"/>
      <c r="G10" s="387"/>
      <c r="H10" s="490" t="n">
        <v>5.18073984915697</v>
      </c>
      <c r="I10" s="387"/>
      <c r="J10" s="298"/>
    </row>
    <row r="11" s="487" customFormat="true" ht="15.95" hidden="false" customHeight="true" outlineLevel="0" collapsed="false">
      <c r="A11" s="491" t="s">
        <v>317</v>
      </c>
      <c r="B11" s="492" t="n">
        <v>19.98</v>
      </c>
      <c r="C11" s="387"/>
      <c r="D11" s="95"/>
      <c r="E11" s="492" t="n">
        <v>21.1</v>
      </c>
      <c r="F11" s="387"/>
      <c r="G11" s="387"/>
      <c r="H11" s="297"/>
      <c r="I11" s="387"/>
      <c r="J11" s="298"/>
    </row>
    <row r="12" s="487" customFormat="true" ht="15.95" hidden="false" customHeight="true" outlineLevel="0" collapsed="false">
      <c r="A12" s="491" t="s">
        <v>318</v>
      </c>
      <c r="B12" s="489" t="n">
        <v>785054</v>
      </c>
      <c r="C12" s="387"/>
      <c r="D12" s="95"/>
      <c r="E12" s="489" t="n">
        <v>816333</v>
      </c>
      <c r="F12" s="387"/>
      <c r="G12" s="387"/>
      <c r="H12" s="490" t="n">
        <v>3.98431190720638</v>
      </c>
      <c r="I12" s="387"/>
      <c r="J12" s="298"/>
    </row>
    <row r="13" s="487" customFormat="true" ht="15.95" hidden="false" customHeight="true" outlineLevel="0" collapsed="false">
      <c r="A13" s="491" t="s">
        <v>319</v>
      </c>
      <c r="B13" s="492" t="n">
        <v>21.28</v>
      </c>
      <c r="C13" s="387"/>
      <c r="D13" s="95"/>
      <c r="E13" s="492" t="n">
        <v>21.9</v>
      </c>
      <c r="F13" s="387"/>
      <c r="G13" s="387"/>
      <c r="H13" s="297"/>
      <c r="I13" s="387"/>
      <c r="J13" s="298"/>
    </row>
    <row r="14" s="487" customFormat="true" ht="15.95" hidden="false" customHeight="true" outlineLevel="0" collapsed="false">
      <c r="A14" s="491" t="s">
        <v>320</v>
      </c>
      <c r="B14" s="489" t="n">
        <v>257226</v>
      </c>
      <c r="C14" s="493" t="n">
        <v>586477</v>
      </c>
      <c r="D14" s="493" t="n">
        <v>843703</v>
      </c>
      <c r="E14" s="489" t="n">
        <v>282954</v>
      </c>
      <c r="F14" s="493" t="n">
        <v>644085</v>
      </c>
      <c r="G14" s="493" t="n">
        <v>927039</v>
      </c>
      <c r="H14" s="494" t="n">
        <v>10.0020993212195</v>
      </c>
      <c r="I14" s="490" t="n">
        <v>9.82272109562694</v>
      </c>
      <c r="J14" s="494" t="n">
        <v>9.8774094675496</v>
      </c>
    </row>
    <row r="15" s="487" customFormat="true" ht="15.95" hidden="false" customHeight="true" outlineLevel="0" collapsed="false">
      <c r="A15" s="491" t="s">
        <v>321</v>
      </c>
      <c r="B15" s="492" t="n">
        <v>11.55</v>
      </c>
      <c r="C15" s="495" t="n">
        <v>39.75</v>
      </c>
      <c r="D15" s="495" t="n">
        <v>22.79</v>
      </c>
      <c r="E15" s="492" t="n">
        <v>12.1</v>
      </c>
      <c r="F15" s="495" t="n">
        <v>42.46</v>
      </c>
      <c r="G15" s="495" t="n">
        <v>24.04</v>
      </c>
      <c r="H15" s="387"/>
      <c r="I15" s="95"/>
      <c r="J15" s="387"/>
    </row>
    <row r="16" s="487" customFormat="true" ht="15.95" hidden="false" customHeight="true" outlineLevel="0" collapsed="false">
      <c r="A16" s="491" t="s">
        <v>322</v>
      </c>
      <c r="B16" s="489" t="n">
        <v>2016</v>
      </c>
      <c r="C16" s="493" t="n">
        <v>7924</v>
      </c>
      <c r="D16" s="493" t="n">
        <v>9940</v>
      </c>
      <c r="E16" s="489" t="n">
        <v>2355</v>
      </c>
      <c r="F16" s="493" t="n">
        <v>8647</v>
      </c>
      <c r="G16" s="493" t="n">
        <v>11003</v>
      </c>
      <c r="H16" s="494" t="n">
        <v>16.8154761904762</v>
      </c>
      <c r="I16" s="490" t="n">
        <v>9.12417970721857</v>
      </c>
      <c r="J16" s="494" t="n">
        <v>10.6941649899396</v>
      </c>
    </row>
    <row r="17" s="487" customFormat="true" ht="15.95" hidden="false" customHeight="true" outlineLevel="0" collapsed="false">
      <c r="A17" s="491" t="s">
        <v>323</v>
      </c>
      <c r="B17" s="492" t="n">
        <v>40.63</v>
      </c>
      <c r="C17" s="495" t="n">
        <v>81.07</v>
      </c>
      <c r="D17" s="495" t="n">
        <v>67.45</v>
      </c>
      <c r="E17" s="492" t="n">
        <v>42.46</v>
      </c>
      <c r="F17" s="495" t="n">
        <v>82.21</v>
      </c>
      <c r="G17" s="495" t="n">
        <v>68.49</v>
      </c>
      <c r="H17" s="387"/>
      <c r="I17" s="95"/>
      <c r="J17" s="387"/>
    </row>
    <row r="18" s="487" customFormat="true" ht="15.95" hidden="false" customHeight="true" outlineLevel="0" collapsed="false">
      <c r="A18" s="491" t="s">
        <v>324</v>
      </c>
      <c r="B18" s="489" t="n">
        <v>7839</v>
      </c>
      <c r="C18" s="493" t="n">
        <v>13511</v>
      </c>
      <c r="D18" s="493" t="n">
        <v>11782</v>
      </c>
      <c r="E18" s="489" t="n">
        <v>8325</v>
      </c>
      <c r="F18" s="493" t="n">
        <v>13426</v>
      </c>
      <c r="G18" s="493" t="n">
        <v>11869</v>
      </c>
      <c r="H18" s="494" t="n">
        <v>6.19977037887485</v>
      </c>
      <c r="I18" s="490" t="n">
        <v>-0.629117015764935</v>
      </c>
      <c r="J18" s="494" t="n">
        <v>0.738414530639964</v>
      </c>
    </row>
    <row r="19" s="487" customFormat="true" ht="15.95" hidden="false" customHeight="true" outlineLevel="0" collapsed="false">
      <c r="A19" s="491" t="s">
        <v>325</v>
      </c>
      <c r="B19" s="492" t="n">
        <v>3.52</v>
      </c>
      <c r="C19" s="495" t="n">
        <v>2.04</v>
      </c>
      <c r="D19" s="495" t="n">
        <v>2.96</v>
      </c>
      <c r="E19" s="492" t="n">
        <v>3.51</v>
      </c>
      <c r="F19" s="495" t="n">
        <v>1.94</v>
      </c>
      <c r="G19" s="495" t="n">
        <v>2.85</v>
      </c>
      <c r="H19" s="494" t="n">
        <v>-0.284090909090917</v>
      </c>
      <c r="I19" s="490" t="n">
        <v>-4.90196078431373</v>
      </c>
      <c r="J19" s="494" t="n">
        <v>-3.71621621621622</v>
      </c>
    </row>
    <row r="20" s="487" customFormat="true" ht="15.95" hidden="false" customHeight="true" outlineLevel="0" collapsed="false">
      <c r="A20" s="491" t="s">
        <v>326</v>
      </c>
      <c r="B20" s="489" t="n">
        <v>429450</v>
      </c>
      <c r="C20" s="493" t="n">
        <v>475669</v>
      </c>
      <c r="D20" s="493" t="n">
        <v>905119</v>
      </c>
      <c r="E20" s="489" t="n">
        <v>431405</v>
      </c>
      <c r="F20" s="493" t="n">
        <v>457225</v>
      </c>
      <c r="G20" s="493" t="n">
        <v>888630</v>
      </c>
      <c r="H20" s="494" t="n">
        <v>0.45523343811853</v>
      </c>
      <c r="I20" s="490" t="n">
        <v>-3.87748623517614</v>
      </c>
      <c r="J20" s="494" t="n">
        <v>-1.82174940532681</v>
      </c>
    </row>
    <row r="21" s="487" customFormat="true" ht="15.95" hidden="false" customHeight="true" outlineLevel="0" collapsed="false">
      <c r="A21" s="491" t="s">
        <v>327</v>
      </c>
      <c r="B21" s="492" t="n">
        <v>40.87</v>
      </c>
      <c r="C21" s="495" t="n">
        <v>51.99</v>
      </c>
      <c r="D21" s="495" t="n">
        <v>46.05</v>
      </c>
      <c r="E21" s="492" t="n">
        <v>42.41</v>
      </c>
      <c r="F21" s="495" t="n">
        <v>54.77</v>
      </c>
      <c r="G21" s="495" t="n">
        <v>47.98</v>
      </c>
      <c r="H21" s="387"/>
      <c r="I21" s="95"/>
      <c r="J21" s="387"/>
    </row>
    <row r="22" s="487" customFormat="true" ht="15.95" hidden="false" customHeight="true" outlineLevel="0" collapsed="false">
      <c r="A22" s="491" t="s">
        <v>328</v>
      </c>
      <c r="B22" s="489" t="n">
        <v>6195</v>
      </c>
      <c r="C22" s="493" t="n">
        <v>16041</v>
      </c>
      <c r="D22" s="493" t="n">
        <v>22236</v>
      </c>
      <c r="E22" s="489" t="n">
        <v>6096</v>
      </c>
      <c r="F22" s="493" t="n">
        <v>15259</v>
      </c>
      <c r="G22" s="493" t="n">
        <v>21355</v>
      </c>
      <c r="H22" s="494" t="n">
        <v>-1.59806295399516</v>
      </c>
      <c r="I22" s="490" t="n">
        <v>-4.87500779253164</v>
      </c>
      <c r="J22" s="494" t="n">
        <v>-3.96204353300953</v>
      </c>
    </row>
    <row r="23" s="487" customFormat="true" ht="15.95" hidden="false" customHeight="true" outlineLevel="0" collapsed="false">
      <c r="A23" s="491" t="s">
        <v>329</v>
      </c>
      <c r="B23" s="492" t="n">
        <v>78.95</v>
      </c>
      <c r="C23" s="495" t="n">
        <v>89.41</v>
      </c>
      <c r="D23" s="495" t="n">
        <v>86.23</v>
      </c>
      <c r="E23" s="492" t="n">
        <v>80.37</v>
      </c>
      <c r="F23" s="495" t="n">
        <v>89.67</v>
      </c>
      <c r="G23" s="495" t="n">
        <v>86.81</v>
      </c>
      <c r="H23" s="387"/>
      <c r="I23" s="95"/>
      <c r="J23" s="387"/>
    </row>
    <row r="24" s="487" customFormat="true" ht="15.95" hidden="false" customHeight="true" outlineLevel="0" collapsed="false">
      <c r="A24" s="491" t="s">
        <v>330</v>
      </c>
      <c r="B24" s="489" t="n">
        <v>14425</v>
      </c>
      <c r="C24" s="493" t="n">
        <v>33724</v>
      </c>
      <c r="D24" s="493" t="n">
        <v>24567</v>
      </c>
      <c r="E24" s="489" t="n">
        <v>14130</v>
      </c>
      <c r="F24" s="493" t="n">
        <v>33373</v>
      </c>
      <c r="G24" s="493" t="n">
        <v>24031</v>
      </c>
      <c r="H24" s="494" t="n">
        <v>-2.04506065857886</v>
      </c>
      <c r="I24" s="490" t="n">
        <v>-1.04080180287036</v>
      </c>
      <c r="J24" s="494" t="n">
        <v>-2.18178857817397</v>
      </c>
    </row>
    <row r="25" s="487" customFormat="true" ht="15.95" hidden="false" customHeight="true" outlineLevel="0" collapsed="false">
      <c r="A25" s="496" t="s">
        <v>331</v>
      </c>
      <c r="B25" s="497" t="n">
        <v>1.93</v>
      </c>
      <c r="C25" s="498" t="n">
        <v>1.72</v>
      </c>
      <c r="D25" s="498" t="n">
        <v>1.87</v>
      </c>
      <c r="E25" s="497" t="n">
        <v>1.9</v>
      </c>
      <c r="F25" s="498" t="n">
        <v>1.64</v>
      </c>
      <c r="G25" s="498" t="n">
        <v>1.81</v>
      </c>
      <c r="H25" s="499" t="n">
        <v>-1.55440414507773</v>
      </c>
      <c r="I25" s="500" t="n">
        <v>-4.65116279069768</v>
      </c>
      <c r="J25" s="499" t="n">
        <v>-3.20855614973262</v>
      </c>
    </row>
    <row r="26" s="501" customFormat="true" ht="12.6" hidden="false" customHeight="true" outlineLevel="0" collapsed="false">
      <c r="A26" s="123"/>
      <c r="B26" s="123"/>
      <c r="C26" s="123"/>
      <c r="D26" s="123"/>
      <c r="E26" s="123"/>
      <c r="F26" s="123"/>
      <c r="G26" s="123"/>
      <c r="H26" s="123"/>
      <c r="I26" s="123"/>
      <c r="J26" s="123"/>
    </row>
    <row r="27" s="18" customFormat="true" ht="12.6" hidden="false" customHeight="true" outlineLevel="0" collapsed="false">
      <c r="A27" s="26"/>
    </row>
    <row r="28" s="18" customFormat="true" ht="12.6" hidden="false" customHeight="true" outlineLevel="0" collapsed="false">
      <c r="A28" s="23" t="s">
        <v>332</v>
      </c>
      <c r="B28" s="23"/>
      <c r="C28" s="23"/>
      <c r="D28" s="23"/>
      <c r="E28" s="23"/>
      <c r="F28" s="23"/>
      <c r="G28" s="23"/>
      <c r="H28" s="23"/>
      <c r="I28" s="23"/>
      <c r="J28" s="23"/>
    </row>
    <row r="29" s="18" customFormat="true" ht="12.6" hidden="false" customHeight="true" outlineLevel="0" collapsed="false">
      <c r="A29" s="177"/>
    </row>
    <row r="30" s="18" customFormat="true" ht="12.6" hidden="false" customHeight="true" outlineLevel="0" collapsed="false">
      <c r="A30" s="23" t="s">
        <v>333</v>
      </c>
      <c r="B30" s="23"/>
      <c r="C30" s="23"/>
      <c r="D30" s="23"/>
      <c r="E30" s="23"/>
      <c r="F30" s="23"/>
      <c r="G30" s="23"/>
      <c r="H30" s="23"/>
      <c r="I30" s="23"/>
      <c r="J30" s="23"/>
    </row>
    <row r="31" s="501" customFormat="true" ht="12.6" hidden="false" customHeight="true" outlineLevel="0" collapsed="false">
      <c r="A31" s="502"/>
      <c r="B31" s="502"/>
      <c r="C31" s="502"/>
      <c r="D31" s="502"/>
      <c r="E31" s="502"/>
      <c r="F31" s="502"/>
      <c r="G31" s="502"/>
      <c r="H31" s="502"/>
      <c r="I31" s="502"/>
      <c r="J31" s="502"/>
    </row>
    <row r="32" s="501" customFormat="true" ht="12.6" hidden="false" customHeight="true" outlineLevel="0" collapsed="false">
      <c r="A32" s="123"/>
      <c r="B32" s="123"/>
      <c r="C32" s="123"/>
      <c r="D32" s="123"/>
      <c r="E32" s="123"/>
      <c r="F32" s="123"/>
      <c r="G32" s="123"/>
      <c r="H32" s="123"/>
      <c r="I32" s="123"/>
      <c r="J32" s="132" t="s">
        <v>238</v>
      </c>
    </row>
    <row r="33" s="486" customFormat="true" ht="21.95" hidden="false" customHeight="true" outlineLevel="0" collapsed="false">
      <c r="A33" s="503" t="s">
        <v>44</v>
      </c>
      <c r="B33" s="484" t="n">
        <v>2007</v>
      </c>
      <c r="C33" s="484"/>
      <c r="D33" s="484"/>
      <c r="E33" s="484" t="n">
        <v>2008</v>
      </c>
      <c r="F33" s="484"/>
      <c r="G33" s="484"/>
      <c r="H33" s="504" t="s">
        <v>313</v>
      </c>
      <c r="I33" s="504"/>
      <c r="J33" s="504"/>
    </row>
    <row r="34" s="487" customFormat="true" ht="32.25" hidden="false" customHeight="true" outlineLevel="0" collapsed="false">
      <c r="A34" s="503"/>
      <c r="B34" s="397" t="s">
        <v>314</v>
      </c>
      <c r="C34" s="397" t="s">
        <v>315</v>
      </c>
      <c r="D34" s="397" t="s">
        <v>104</v>
      </c>
      <c r="E34" s="397" t="s">
        <v>314</v>
      </c>
      <c r="F34" s="397" t="s">
        <v>315</v>
      </c>
      <c r="G34" s="397" t="s">
        <v>104</v>
      </c>
      <c r="H34" s="397" t="s">
        <v>314</v>
      </c>
      <c r="I34" s="397" t="s">
        <v>315</v>
      </c>
      <c r="J34" s="397" t="s">
        <v>104</v>
      </c>
    </row>
    <row r="35" s="487" customFormat="true" ht="15.95" hidden="false" customHeight="true" outlineLevel="0" collapsed="false">
      <c r="A35" s="488" t="s">
        <v>334</v>
      </c>
      <c r="B35" s="489" t="n">
        <v>210501</v>
      </c>
      <c r="C35" s="489" t="n">
        <v>452270</v>
      </c>
      <c r="D35" s="489" t="n">
        <v>662771</v>
      </c>
      <c r="E35" s="489" t="n">
        <v>218169</v>
      </c>
      <c r="F35" s="489" t="n">
        <v>479116</v>
      </c>
      <c r="G35" s="489" t="n">
        <v>697285</v>
      </c>
      <c r="H35" s="494" t="n">
        <v>3.64273803924922</v>
      </c>
      <c r="I35" s="494" t="n">
        <v>5.9358347889535</v>
      </c>
      <c r="J35" s="494" t="n">
        <v>5.20753020273972</v>
      </c>
    </row>
    <row r="36" s="487" customFormat="true" ht="15.95" hidden="false" customHeight="true" outlineLevel="0" collapsed="false">
      <c r="A36" s="491" t="s">
        <v>321</v>
      </c>
      <c r="B36" s="492" t="n">
        <v>8.35</v>
      </c>
      <c r="C36" s="492" t="n">
        <v>27.03</v>
      </c>
      <c r="D36" s="492" t="n">
        <v>15.8</v>
      </c>
      <c r="E36" s="492" t="n">
        <v>8.34</v>
      </c>
      <c r="F36" s="492" t="n">
        <v>28.42</v>
      </c>
      <c r="G36" s="492" t="n">
        <v>16.21</v>
      </c>
      <c r="H36" s="297"/>
      <c r="I36" s="387"/>
      <c r="J36" s="387"/>
    </row>
    <row r="37" s="487" customFormat="true" ht="15.95" hidden="false" customHeight="true" outlineLevel="0" collapsed="false">
      <c r="A37" s="491" t="s">
        <v>335</v>
      </c>
      <c r="B37" s="489" t="n">
        <v>1027</v>
      </c>
      <c r="C37" s="489" t="n">
        <v>5860</v>
      </c>
      <c r="D37" s="489" t="n">
        <v>6887</v>
      </c>
      <c r="E37" s="489" t="n">
        <v>1160</v>
      </c>
      <c r="F37" s="489" t="n">
        <v>6404</v>
      </c>
      <c r="G37" s="489" t="n">
        <v>7564</v>
      </c>
      <c r="H37" s="494" t="n">
        <v>12.9503407984421</v>
      </c>
      <c r="I37" s="494" t="n">
        <v>9.28327645051195</v>
      </c>
      <c r="J37" s="494" t="n">
        <v>9.83011470887178</v>
      </c>
    </row>
    <row r="38" s="487" customFormat="true" ht="15.95" hidden="false" customHeight="true" outlineLevel="0" collapsed="false">
      <c r="A38" s="491" t="s">
        <v>323</v>
      </c>
      <c r="B38" s="492" t="n">
        <v>20.7</v>
      </c>
      <c r="C38" s="492" t="n">
        <v>59.95</v>
      </c>
      <c r="D38" s="492" t="n">
        <v>46.73</v>
      </c>
      <c r="E38" s="492" t="n">
        <v>20.91</v>
      </c>
      <c r="F38" s="492" t="n">
        <v>60.89</v>
      </c>
      <c r="G38" s="492" t="n">
        <v>47.08</v>
      </c>
      <c r="H38" s="297"/>
      <c r="I38" s="387"/>
      <c r="J38" s="387"/>
    </row>
    <row r="39" s="487" customFormat="true" ht="15.95" hidden="false" customHeight="true" outlineLevel="0" collapsed="false">
      <c r="A39" s="491" t="s">
        <v>336</v>
      </c>
      <c r="B39" s="489" t="n">
        <v>4880</v>
      </c>
      <c r="C39" s="489" t="n">
        <v>12957</v>
      </c>
      <c r="D39" s="489" t="n">
        <v>10392</v>
      </c>
      <c r="E39" s="489" t="n">
        <v>5316</v>
      </c>
      <c r="F39" s="489" t="n">
        <v>13367</v>
      </c>
      <c r="G39" s="489" t="n">
        <v>10848</v>
      </c>
      <c r="H39" s="494" t="n">
        <v>8.9344262295082</v>
      </c>
      <c r="I39" s="494" t="n">
        <v>3.16431272671143</v>
      </c>
      <c r="J39" s="494" t="n">
        <v>4.38799076212471</v>
      </c>
    </row>
    <row r="40" s="487" customFormat="true" ht="15.95" hidden="false" customHeight="true" outlineLevel="0" collapsed="false">
      <c r="A40" s="491" t="s">
        <v>337</v>
      </c>
      <c r="B40" s="492" t="n">
        <v>2.19</v>
      </c>
      <c r="C40" s="492" t="n">
        <v>1.96</v>
      </c>
      <c r="D40" s="492" t="n">
        <v>2.61</v>
      </c>
      <c r="E40" s="492" t="n">
        <v>2.24</v>
      </c>
      <c r="F40" s="492" t="n">
        <v>1.93</v>
      </c>
      <c r="G40" s="492" t="n">
        <v>2.6</v>
      </c>
      <c r="H40" s="494" t="n">
        <v>2.28310502283107</v>
      </c>
      <c r="I40" s="494" t="n">
        <v>-1.53061224489796</v>
      </c>
      <c r="J40" s="494" t="n">
        <v>-0.383141762452099</v>
      </c>
    </row>
    <row r="41" s="487" customFormat="true" ht="15.95" hidden="false" customHeight="true" outlineLevel="0" collapsed="false">
      <c r="A41" s="491" t="s">
        <v>338</v>
      </c>
      <c r="B41" s="489" t="n">
        <v>354617</v>
      </c>
      <c r="C41" s="489" t="n">
        <v>366256</v>
      </c>
      <c r="D41" s="489" t="n">
        <v>720873</v>
      </c>
      <c r="E41" s="489" t="n">
        <v>286658</v>
      </c>
      <c r="F41" s="489" t="n">
        <v>342387</v>
      </c>
      <c r="G41" s="489" t="n">
        <v>629046</v>
      </c>
      <c r="H41" s="494" t="n">
        <v>-19.164055868726</v>
      </c>
      <c r="I41" s="494" t="n">
        <v>-6.51702634223057</v>
      </c>
      <c r="J41" s="494" t="n">
        <v>-12.7383048054234</v>
      </c>
    </row>
    <row r="42" s="487" customFormat="true" ht="15.95" hidden="false" customHeight="true" outlineLevel="0" collapsed="false">
      <c r="A42" s="491" t="s">
        <v>327</v>
      </c>
      <c r="B42" s="492" t="n">
        <v>33.75</v>
      </c>
      <c r="C42" s="492" t="n">
        <v>40.03</v>
      </c>
      <c r="D42" s="492" t="n">
        <v>36.68</v>
      </c>
      <c r="E42" s="492" t="n">
        <v>28.18</v>
      </c>
      <c r="F42" s="492" t="n">
        <v>41.02</v>
      </c>
      <c r="G42" s="492" t="n">
        <v>33.97</v>
      </c>
      <c r="H42" s="297"/>
      <c r="I42" s="387"/>
      <c r="J42" s="387"/>
    </row>
    <row r="43" s="487" customFormat="true" ht="15.95" hidden="false" customHeight="true" outlineLevel="0" collapsed="false">
      <c r="A43" s="491" t="s">
        <v>339</v>
      </c>
      <c r="B43" s="489" t="n">
        <v>4949</v>
      </c>
      <c r="C43" s="489" t="n">
        <v>12816</v>
      </c>
      <c r="D43" s="489" t="n">
        <v>17765</v>
      </c>
      <c r="E43" s="489" t="n">
        <v>4547</v>
      </c>
      <c r="F43" s="489" t="n">
        <v>12177</v>
      </c>
      <c r="G43" s="489" t="n">
        <v>16725</v>
      </c>
      <c r="H43" s="494" t="n">
        <v>-8.1228531016367</v>
      </c>
      <c r="I43" s="494" t="n">
        <v>-4.98595505617978</v>
      </c>
      <c r="J43" s="494" t="n">
        <v>-5.85420771179285</v>
      </c>
    </row>
    <row r="44" s="487" customFormat="true" ht="15.95" hidden="false" customHeight="true" outlineLevel="0" collapsed="false">
      <c r="A44" s="491" t="s">
        <v>329</v>
      </c>
      <c r="B44" s="492" t="n">
        <v>63.07</v>
      </c>
      <c r="C44" s="492" t="n">
        <v>71.43</v>
      </c>
      <c r="D44" s="492" t="n">
        <v>68.89</v>
      </c>
      <c r="E44" s="492" t="n">
        <v>59.96</v>
      </c>
      <c r="F44" s="492" t="n">
        <v>71.56</v>
      </c>
      <c r="G44" s="492" t="n">
        <v>67.99</v>
      </c>
      <c r="H44" s="297"/>
      <c r="I44" s="387"/>
      <c r="J44" s="387"/>
    </row>
    <row r="45" s="487" customFormat="true" ht="15.95" hidden="false" customHeight="true" outlineLevel="0" collapsed="false">
      <c r="A45" s="491" t="s">
        <v>340</v>
      </c>
      <c r="B45" s="489" t="n">
        <v>13957</v>
      </c>
      <c r="C45" s="489" t="n">
        <v>34991</v>
      </c>
      <c r="D45" s="489" t="n">
        <v>24644</v>
      </c>
      <c r="E45" s="489" t="n">
        <v>15864</v>
      </c>
      <c r="F45" s="489" t="n">
        <v>35565</v>
      </c>
      <c r="G45" s="489" t="n">
        <v>26587</v>
      </c>
      <c r="H45" s="494" t="n">
        <v>13.6633947123307</v>
      </c>
      <c r="I45" s="494" t="n">
        <v>1.64042182275441</v>
      </c>
      <c r="J45" s="494" t="n">
        <v>7.88427203376076</v>
      </c>
    </row>
    <row r="46" s="487" customFormat="true" ht="15.95" hidden="false" customHeight="true" outlineLevel="0" collapsed="false">
      <c r="A46" s="496" t="s">
        <v>341</v>
      </c>
      <c r="B46" s="497" t="n">
        <v>1.87</v>
      </c>
      <c r="C46" s="497" t="n">
        <v>1.78</v>
      </c>
      <c r="D46" s="497" t="n">
        <v>1.88</v>
      </c>
      <c r="E46" s="497" t="n">
        <v>2.13</v>
      </c>
      <c r="F46" s="497" t="n">
        <v>1.74</v>
      </c>
      <c r="G46" s="497" t="n">
        <v>2</v>
      </c>
      <c r="H46" s="499" t="n">
        <v>13.903743315508</v>
      </c>
      <c r="I46" s="499" t="n">
        <v>-2.24719101123596</v>
      </c>
      <c r="J46" s="499" t="n">
        <v>6.38297872340425</v>
      </c>
    </row>
    <row r="47" customFormat="false" ht="39" hidden="false" customHeight="true" outlineLevel="0" collapsed="false">
      <c r="E47" s="188"/>
    </row>
    <row r="48" customFormat="false" ht="12.6" hidden="false" customHeight="true" outlineLevel="0" collapsed="false">
      <c r="A48" s="505"/>
      <c r="B48" s="505"/>
      <c r="C48" s="505"/>
      <c r="D48" s="505"/>
      <c r="E48" s="505"/>
      <c r="F48" s="505"/>
      <c r="G48" s="505"/>
      <c r="H48" s="505"/>
      <c r="I48" s="505"/>
      <c r="J48" s="505"/>
    </row>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sheetData>
  <mergeCells count="13">
    <mergeCell ref="A3:J3"/>
    <mergeCell ref="A5:J5"/>
    <mergeCell ref="A8:A9"/>
    <mergeCell ref="B8:D8"/>
    <mergeCell ref="E8:G8"/>
    <mergeCell ref="H8:J8"/>
    <mergeCell ref="A28:J28"/>
    <mergeCell ref="A30:J30"/>
    <mergeCell ref="A33:A34"/>
    <mergeCell ref="B33:D33"/>
    <mergeCell ref="E33:G33"/>
    <mergeCell ref="H33:J33"/>
    <mergeCell ref="A48:J48"/>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23.56"/>
    <col collapsed="false" customWidth="true" hidden="false" outlineLevel="0" max="10" min="2" style="18" width="9.7"/>
    <col collapsed="false" customWidth="false" hidden="false" outlineLevel="0" max="257" min="11" style="18" width="9.14"/>
  </cols>
  <sheetData>
    <row r="1" customFormat="false" ht="12.75" hidden="false" customHeight="true" outlineLevel="0" collapsed="false">
      <c r="B1" s="177"/>
      <c r="C1" s="177"/>
      <c r="D1" s="177"/>
      <c r="E1" s="177"/>
      <c r="F1" s="177"/>
      <c r="G1" s="177"/>
      <c r="H1" s="177"/>
      <c r="I1" s="177"/>
      <c r="J1" s="177"/>
    </row>
    <row r="2" customFormat="false" ht="12.75" hidden="false" customHeight="false" outlineLevel="0" collapsed="false">
      <c r="A2" s="177"/>
      <c r="B2" s="177"/>
      <c r="C2" s="177"/>
      <c r="D2" s="177"/>
      <c r="E2" s="177"/>
      <c r="F2" s="177"/>
      <c r="G2" s="177"/>
      <c r="H2" s="177"/>
      <c r="I2" s="177"/>
      <c r="J2" s="177"/>
    </row>
    <row r="3" customFormat="false" ht="12.75" hidden="false" customHeight="false" outlineLevel="0" collapsed="false">
      <c r="A3" s="23" t="s">
        <v>342</v>
      </c>
      <c r="B3" s="23"/>
      <c r="C3" s="23"/>
      <c r="D3" s="23"/>
      <c r="E3" s="23"/>
      <c r="F3" s="23"/>
      <c r="G3" s="23"/>
      <c r="H3" s="23"/>
      <c r="I3" s="23"/>
      <c r="J3" s="23"/>
    </row>
    <row r="4" customFormat="false" ht="12.75" hidden="false" customHeight="false" outlineLevel="0" collapsed="false">
      <c r="A4" s="177"/>
    </row>
    <row r="5" customFormat="false" ht="12.75" hidden="false" customHeight="false" outlineLevel="0" collapsed="false">
      <c r="A5" s="23" t="s">
        <v>343</v>
      </c>
      <c r="B5" s="23"/>
      <c r="C5" s="23"/>
      <c r="D5" s="23"/>
      <c r="E5" s="23"/>
      <c r="F5" s="23"/>
      <c r="G5" s="23"/>
      <c r="H5" s="23"/>
      <c r="I5" s="23"/>
      <c r="J5" s="23"/>
    </row>
    <row r="7" customFormat="false" ht="12.75" hidden="false" customHeight="false" outlineLevel="0" collapsed="false">
      <c r="J7" s="27" t="s">
        <v>238</v>
      </c>
    </row>
    <row r="8" s="14" customFormat="true" ht="21.95" hidden="false" customHeight="true" outlineLevel="0" collapsed="false">
      <c r="A8" s="506" t="s">
        <v>44</v>
      </c>
      <c r="B8" s="397" t="n">
        <v>2007</v>
      </c>
      <c r="C8" s="397"/>
      <c r="D8" s="397"/>
      <c r="E8" s="397" t="n">
        <v>2008</v>
      </c>
      <c r="F8" s="397"/>
      <c r="G8" s="397"/>
      <c r="H8" s="485" t="s">
        <v>313</v>
      </c>
      <c r="I8" s="485"/>
      <c r="J8" s="485"/>
    </row>
    <row r="9" s="14" customFormat="true" ht="33" hidden="false" customHeight="true" outlineLevel="0" collapsed="false">
      <c r="A9" s="506"/>
      <c r="B9" s="397" t="s">
        <v>314</v>
      </c>
      <c r="C9" s="397" t="s">
        <v>315</v>
      </c>
      <c r="D9" s="397" t="s">
        <v>104</v>
      </c>
      <c r="E9" s="397" t="s">
        <v>314</v>
      </c>
      <c r="F9" s="397" t="s">
        <v>315</v>
      </c>
      <c r="G9" s="397" t="s">
        <v>104</v>
      </c>
      <c r="H9" s="397" t="s">
        <v>314</v>
      </c>
      <c r="I9" s="397" t="s">
        <v>315</v>
      </c>
      <c r="J9" s="397" t="s">
        <v>104</v>
      </c>
    </row>
    <row r="10" s="52" customFormat="true" ht="21.95" hidden="false" customHeight="true" outlineLevel="0" collapsed="false">
      <c r="A10" s="488" t="s">
        <v>344</v>
      </c>
      <c r="B10" s="507" t="n">
        <v>1968956</v>
      </c>
      <c r="C10" s="507" t="n">
        <v>888810</v>
      </c>
      <c r="D10" s="507" t="n">
        <v>2857766</v>
      </c>
      <c r="E10" s="507" t="n">
        <v>2055623</v>
      </c>
      <c r="F10" s="507" t="n">
        <v>872996</v>
      </c>
      <c r="G10" s="507" t="n">
        <v>2928619</v>
      </c>
      <c r="H10" s="508" t="n">
        <v>4.40167276465295</v>
      </c>
      <c r="I10" s="508" t="n">
        <v>-1.77923290692049</v>
      </c>
      <c r="J10" s="508" t="n">
        <v>2.47931426155956</v>
      </c>
    </row>
    <row r="11" s="52" customFormat="true" ht="21.95" hidden="false" customHeight="true" outlineLevel="0" collapsed="false">
      <c r="A11" s="491" t="s">
        <v>321</v>
      </c>
      <c r="B11" s="509" t="n">
        <v>88.45</v>
      </c>
      <c r="C11" s="509" t="n">
        <v>60.25</v>
      </c>
      <c r="D11" s="509" t="n">
        <v>77.21</v>
      </c>
      <c r="E11" s="509" t="n">
        <v>87.9</v>
      </c>
      <c r="F11" s="509" t="n">
        <v>57.54</v>
      </c>
      <c r="G11" s="509" t="n">
        <v>75.96</v>
      </c>
      <c r="H11" s="387"/>
      <c r="I11" s="387"/>
      <c r="J11" s="387"/>
    </row>
    <row r="12" s="52" customFormat="true" ht="21.95" hidden="false" customHeight="true" outlineLevel="0" collapsed="false">
      <c r="A12" s="491" t="s">
        <v>345</v>
      </c>
      <c r="B12" s="489" t="n">
        <v>2946</v>
      </c>
      <c r="C12" s="489" t="n">
        <v>1851</v>
      </c>
      <c r="D12" s="489" t="n">
        <v>4797</v>
      </c>
      <c r="E12" s="489" t="n">
        <v>3192</v>
      </c>
      <c r="F12" s="489" t="n">
        <v>1871</v>
      </c>
      <c r="G12" s="489" t="n">
        <v>5063</v>
      </c>
      <c r="H12" s="494" t="n">
        <v>8.35030549898168</v>
      </c>
      <c r="I12" s="494" t="n">
        <v>1.08049702863318</v>
      </c>
      <c r="J12" s="494" t="n">
        <v>5.54513237440066</v>
      </c>
    </row>
    <row r="13" s="52" customFormat="true" ht="21.95" hidden="false" customHeight="true" outlineLevel="0" collapsed="false">
      <c r="A13" s="491" t="s">
        <v>323</v>
      </c>
      <c r="B13" s="509" t="n">
        <v>59.37</v>
      </c>
      <c r="C13" s="509" t="n">
        <v>18.93</v>
      </c>
      <c r="D13" s="509" t="n">
        <v>32.55</v>
      </c>
      <c r="E13" s="509" t="n">
        <v>57.54</v>
      </c>
      <c r="F13" s="509" t="n">
        <v>17.79</v>
      </c>
      <c r="G13" s="509" t="n">
        <v>31.51</v>
      </c>
      <c r="H13" s="387"/>
      <c r="I13" s="387"/>
      <c r="J13" s="387"/>
    </row>
    <row r="14" s="52" customFormat="true" ht="21.95" hidden="false" customHeight="true" outlineLevel="0" collapsed="false">
      <c r="A14" s="491" t="s">
        <v>346</v>
      </c>
      <c r="B14" s="489" t="n">
        <v>1496</v>
      </c>
      <c r="C14" s="489" t="n">
        <v>2082</v>
      </c>
      <c r="D14" s="489" t="n">
        <v>1678</v>
      </c>
      <c r="E14" s="489" t="n">
        <v>1553</v>
      </c>
      <c r="F14" s="489" t="n">
        <v>2143</v>
      </c>
      <c r="G14" s="489" t="n">
        <v>1729</v>
      </c>
      <c r="H14" s="494" t="n">
        <v>3.81016042780749</v>
      </c>
      <c r="I14" s="494" t="n">
        <v>2.92987512007685</v>
      </c>
      <c r="J14" s="494" t="n">
        <v>3.03933253873658</v>
      </c>
    </row>
    <row r="15" s="52" customFormat="true" ht="21.95" hidden="false" customHeight="true" outlineLevel="0" collapsed="false">
      <c r="A15" s="491" t="s">
        <v>347</v>
      </c>
      <c r="B15" s="509" t="n">
        <v>0.67</v>
      </c>
      <c r="C15" s="509" t="n">
        <v>0.31</v>
      </c>
      <c r="D15" s="509" t="n">
        <v>0.42</v>
      </c>
      <c r="E15" s="509" t="n">
        <v>0.65</v>
      </c>
      <c r="F15" s="509" t="n">
        <v>0.31</v>
      </c>
      <c r="G15" s="509" t="n">
        <v>0.41</v>
      </c>
      <c r="H15" s="494" t="n">
        <v>-2.98507462686567</v>
      </c>
      <c r="I15" s="494" t="n">
        <v>0</v>
      </c>
      <c r="J15" s="494" t="n">
        <v>-2.38095238095238</v>
      </c>
    </row>
    <row r="16" s="52" customFormat="true" ht="21.95" hidden="false" customHeight="true" outlineLevel="0" collapsed="false">
      <c r="A16" s="491" t="s">
        <v>348</v>
      </c>
      <c r="B16" s="489" t="n">
        <v>621199</v>
      </c>
      <c r="C16" s="489" t="n">
        <v>439185</v>
      </c>
      <c r="D16" s="489" t="n">
        <v>1060384</v>
      </c>
      <c r="E16" s="489" t="n">
        <v>585845</v>
      </c>
      <c r="F16" s="489" t="n">
        <v>377524</v>
      </c>
      <c r="G16" s="489" t="n">
        <v>963369</v>
      </c>
      <c r="H16" s="494" t="n">
        <v>-5.69125191766245</v>
      </c>
      <c r="I16" s="494" t="n">
        <v>-14.0398693033687</v>
      </c>
      <c r="J16" s="494" t="n">
        <v>-9.14904411986601</v>
      </c>
    </row>
    <row r="17" s="52" customFormat="true" ht="21.95" hidden="false" customHeight="true" outlineLevel="0" collapsed="false">
      <c r="A17" s="491" t="s">
        <v>327</v>
      </c>
      <c r="B17" s="509" t="n">
        <v>59.13</v>
      </c>
      <c r="C17" s="509" t="n">
        <v>48.01</v>
      </c>
      <c r="D17" s="509" t="n">
        <v>53.95</v>
      </c>
      <c r="E17" s="509" t="n">
        <v>57.59</v>
      </c>
      <c r="F17" s="509" t="n">
        <v>45.23</v>
      </c>
      <c r="G17" s="509" t="n">
        <v>52.02</v>
      </c>
      <c r="H17" s="387"/>
      <c r="I17" s="387"/>
      <c r="J17" s="387"/>
    </row>
    <row r="18" s="52" customFormat="true" ht="21.95" hidden="false" customHeight="true" outlineLevel="0" collapsed="false">
      <c r="A18" s="491" t="s">
        <v>349</v>
      </c>
      <c r="B18" s="489" t="n">
        <v>1652</v>
      </c>
      <c r="C18" s="489" t="n">
        <v>1899</v>
      </c>
      <c r="D18" s="489" t="n">
        <v>3551</v>
      </c>
      <c r="E18" s="489" t="n">
        <v>1488</v>
      </c>
      <c r="F18" s="489" t="n">
        <v>1757</v>
      </c>
      <c r="G18" s="489" t="n">
        <v>3246</v>
      </c>
      <c r="H18" s="494" t="n">
        <v>-9.92736077481841</v>
      </c>
      <c r="I18" s="494" t="n">
        <v>-7.47761979989469</v>
      </c>
      <c r="J18" s="494" t="n">
        <v>-8.58912982258518</v>
      </c>
    </row>
    <row r="19" s="52" customFormat="true" ht="21.95" hidden="false" customHeight="true" outlineLevel="0" collapsed="false">
      <c r="A19" s="491" t="s">
        <v>329</v>
      </c>
      <c r="B19" s="509" t="n">
        <v>21.05</v>
      </c>
      <c r="C19" s="509" t="n">
        <v>10.59</v>
      </c>
      <c r="D19" s="509" t="n">
        <v>13.77</v>
      </c>
      <c r="E19" s="509" t="n">
        <v>19.63</v>
      </c>
      <c r="F19" s="509" t="n">
        <v>10.33</v>
      </c>
      <c r="G19" s="509" t="n">
        <v>13.19</v>
      </c>
      <c r="H19" s="387"/>
      <c r="I19" s="387"/>
      <c r="J19" s="387"/>
    </row>
    <row r="20" s="52" customFormat="true" ht="21.95" hidden="false" customHeight="true" outlineLevel="0" collapsed="false">
      <c r="A20" s="491" t="s">
        <v>350</v>
      </c>
      <c r="B20" s="489" t="n">
        <v>2659</v>
      </c>
      <c r="C20" s="489" t="n">
        <v>4324</v>
      </c>
      <c r="D20" s="489" t="n">
        <v>3349</v>
      </c>
      <c r="E20" s="489" t="n">
        <v>2541</v>
      </c>
      <c r="F20" s="489" t="n">
        <v>4655</v>
      </c>
      <c r="G20" s="489" t="n">
        <v>3369</v>
      </c>
      <c r="H20" s="494" t="n">
        <v>-4.43775855584806</v>
      </c>
      <c r="I20" s="494" t="n">
        <v>7.6549491211841</v>
      </c>
      <c r="J20" s="494" t="n">
        <v>0.597193191997603</v>
      </c>
    </row>
    <row r="21" s="52" customFormat="true" ht="21.95" hidden="false" customHeight="true" outlineLevel="0" collapsed="false">
      <c r="A21" s="496" t="s">
        <v>351</v>
      </c>
      <c r="B21" s="510" t="n">
        <v>0.36</v>
      </c>
      <c r="C21" s="510" t="n">
        <v>0.22</v>
      </c>
      <c r="D21" s="510" t="n">
        <v>0.26</v>
      </c>
      <c r="E21" s="510" t="n">
        <v>0.34</v>
      </c>
      <c r="F21" s="510" t="n">
        <v>0.23</v>
      </c>
      <c r="G21" s="510" t="n">
        <v>0.25</v>
      </c>
      <c r="H21" s="499" t="n">
        <v>-5.55555555555555</v>
      </c>
      <c r="I21" s="499" t="n">
        <v>4.54545454545454</v>
      </c>
      <c r="J21" s="499" t="n">
        <v>-3.84615384615385</v>
      </c>
    </row>
    <row r="23" customFormat="false" ht="25.5" hidden="false" customHeight="true" outlineLevel="0" collapsed="false">
      <c r="A23" s="505"/>
      <c r="B23" s="505"/>
      <c r="C23" s="505"/>
      <c r="D23" s="505"/>
      <c r="E23" s="505"/>
      <c r="F23" s="505"/>
      <c r="G23" s="505"/>
      <c r="H23" s="505"/>
      <c r="I23" s="505"/>
      <c r="J23" s="505"/>
    </row>
  </sheetData>
  <mergeCells count="7">
    <mergeCell ref="A3:J3"/>
    <mergeCell ref="A5:J5"/>
    <mergeCell ref="A8:A9"/>
    <mergeCell ref="B8:D8"/>
    <mergeCell ref="E8:G8"/>
    <mergeCell ref="H8:J8"/>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18" width="4.85"/>
    <col collapsed="false" customWidth="true" hidden="false" outlineLevel="0" max="2" min="2" style="18" width="17.7"/>
    <col collapsed="false" customWidth="true" hidden="false" outlineLevel="0" max="12" min="3" style="18" width="7.14"/>
    <col collapsed="false" customWidth="true" hidden="false" outlineLevel="0" max="13" min="13" style="273" width="7.7"/>
  </cols>
  <sheetData>
    <row r="1" customFormat="false" ht="12.75" hidden="false" customHeight="true" outlineLevel="0" collapsed="false">
      <c r="A1" s="23" t="s">
        <v>352</v>
      </c>
      <c r="B1" s="23"/>
      <c r="C1" s="23"/>
      <c r="D1" s="23"/>
      <c r="E1" s="23"/>
      <c r="F1" s="23"/>
      <c r="G1" s="23"/>
      <c r="H1" s="23"/>
      <c r="I1" s="23"/>
      <c r="J1" s="23"/>
      <c r="K1" s="23"/>
      <c r="L1" s="23"/>
      <c r="M1" s="23"/>
    </row>
    <row r="2" customFormat="false" ht="12.75" hidden="false" customHeight="false" outlineLevel="0" collapsed="false">
      <c r="A2" s="511"/>
    </row>
    <row r="3" customFormat="false" ht="12.75" hidden="false" customHeight="false" outlineLevel="0" collapsed="false">
      <c r="A3" s="23" t="s">
        <v>353</v>
      </c>
      <c r="B3" s="23"/>
      <c r="C3" s="23"/>
      <c r="D3" s="23"/>
      <c r="E3" s="23"/>
      <c r="F3" s="23"/>
      <c r="G3" s="23"/>
      <c r="H3" s="23"/>
      <c r="I3" s="23"/>
      <c r="J3" s="23"/>
      <c r="K3" s="23"/>
      <c r="L3" s="23"/>
      <c r="M3" s="23"/>
    </row>
    <row r="4" customFormat="false" ht="12.75" hidden="false" customHeight="false" outlineLevel="0" collapsed="false">
      <c r="A4" s="177"/>
      <c r="B4" s="177"/>
      <c r="C4" s="177"/>
      <c r="D4" s="177"/>
      <c r="E4" s="177"/>
      <c r="F4" s="177"/>
      <c r="G4" s="177"/>
      <c r="H4" s="177"/>
      <c r="I4" s="177"/>
      <c r="J4" s="177"/>
      <c r="K4" s="177"/>
      <c r="L4" s="177"/>
      <c r="M4" s="177"/>
    </row>
    <row r="5" customFormat="false" ht="12.75" hidden="false" customHeight="false" outlineLevel="0" collapsed="false">
      <c r="M5" s="27" t="s">
        <v>238</v>
      </c>
    </row>
    <row r="6" s="68" customFormat="true" ht="18" hidden="false" customHeight="true" outlineLevel="0" collapsed="false">
      <c r="A6" s="512" t="s">
        <v>44</v>
      </c>
      <c r="B6" s="512"/>
      <c r="C6" s="397"/>
      <c r="D6" s="397"/>
      <c r="E6" s="397"/>
      <c r="F6" s="397"/>
      <c r="G6" s="397"/>
      <c r="H6" s="397"/>
      <c r="I6" s="397"/>
      <c r="J6" s="397"/>
      <c r="K6" s="397"/>
      <c r="L6" s="397"/>
      <c r="M6" s="397"/>
    </row>
    <row r="7" customFormat="false" ht="18" hidden="false" customHeight="true" outlineLevel="0" collapsed="false">
      <c r="A7" s="512"/>
      <c r="B7" s="512"/>
      <c r="C7" s="513" t="s">
        <v>354</v>
      </c>
      <c r="D7" s="513" t="n">
        <v>7</v>
      </c>
      <c r="E7" s="513" t="n">
        <v>6</v>
      </c>
      <c r="F7" s="513" t="n">
        <v>5</v>
      </c>
      <c r="G7" s="513" t="n">
        <v>4</v>
      </c>
      <c r="H7" s="513" t="n">
        <v>3</v>
      </c>
      <c r="I7" s="513" t="n">
        <v>2</v>
      </c>
      <c r="J7" s="513" t="n">
        <v>1</v>
      </c>
      <c r="K7" s="513" t="s">
        <v>355</v>
      </c>
      <c r="L7" s="513" t="n">
        <v>0</v>
      </c>
      <c r="M7" s="513" t="s">
        <v>356</v>
      </c>
    </row>
    <row r="8" customFormat="false" ht="18" hidden="false" customHeight="true" outlineLevel="0" collapsed="false">
      <c r="A8" s="512"/>
      <c r="B8" s="512"/>
      <c r="C8" s="513"/>
      <c r="D8" s="513"/>
      <c r="E8" s="513"/>
      <c r="F8" s="513"/>
      <c r="G8" s="513"/>
      <c r="H8" s="513"/>
      <c r="I8" s="513"/>
      <c r="J8" s="513"/>
      <c r="K8" s="513"/>
      <c r="L8" s="513"/>
      <c r="M8" s="513"/>
    </row>
    <row r="9" customFormat="false" ht="12" hidden="false" customHeight="true" outlineLevel="0" collapsed="false">
      <c r="A9" s="484" t="n">
        <v>2006</v>
      </c>
      <c r="B9" s="434" t="s">
        <v>357</v>
      </c>
      <c r="C9" s="275" t="n">
        <v>7122</v>
      </c>
      <c r="D9" s="275" t="n">
        <v>4039</v>
      </c>
      <c r="E9" s="275" t="n">
        <v>5780</v>
      </c>
      <c r="F9" s="275" t="n">
        <v>8866</v>
      </c>
      <c r="G9" s="275" t="n">
        <v>14010</v>
      </c>
      <c r="H9" s="275" t="n">
        <v>22587</v>
      </c>
      <c r="I9" s="275" t="n">
        <v>30802</v>
      </c>
      <c r="J9" s="275" t="n">
        <v>19210</v>
      </c>
      <c r="K9" s="514" t="n">
        <v>112417</v>
      </c>
      <c r="L9" s="275" t="n">
        <v>1571</v>
      </c>
      <c r="M9" s="514" t="n">
        <v>113988</v>
      </c>
    </row>
    <row r="10" customFormat="false" ht="12" hidden="false" customHeight="true" outlineLevel="0" collapsed="false">
      <c r="A10" s="484"/>
      <c r="B10" s="436" t="s">
        <v>321</v>
      </c>
      <c r="C10" s="515" t="n">
        <v>36.9</v>
      </c>
      <c r="D10" s="455" t="n">
        <v>38.5</v>
      </c>
      <c r="E10" s="515" t="n">
        <v>37</v>
      </c>
      <c r="F10" s="455" t="n">
        <v>36.7</v>
      </c>
      <c r="G10" s="515" t="n">
        <v>33.2</v>
      </c>
      <c r="H10" s="455" t="n">
        <v>28.5</v>
      </c>
      <c r="I10" s="515" t="n">
        <v>15.3</v>
      </c>
      <c r="J10" s="515" t="n">
        <v>1.7</v>
      </c>
      <c r="K10" s="465" t="n">
        <v>7.5</v>
      </c>
      <c r="L10" s="455" t="n">
        <v>0.1</v>
      </c>
      <c r="M10" s="465" t="n">
        <v>3.2</v>
      </c>
    </row>
    <row r="11" customFormat="false" ht="12" hidden="false" customHeight="true" outlineLevel="0" collapsed="false">
      <c r="A11" s="484"/>
      <c r="B11" s="436" t="s">
        <v>358</v>
      </c>
      <c r="C11" s="279" t="n">
        <v>411</v>
      </c>
      <c r="D11" s="279" t="n">
        <v>171</v>
      </c>
      <c r="E11" s="279" t="n">
        <v>217</v>
      </c>
      <c r="F11" s="279" t="n">
        <v>250</v>
      </c>
      <c r="G11" s="279" t="n">
        <v>261</v>
      </c>
      <c r="H11" s="279" t="n">
        <v>302</v>
      </c>
      <c r="I11" s="279" t="n">
        <v>359</v>
      </c>
      <c r="J11" s="279" t="n">
        <v>249</v>
      </c>
      <c r="K11" s="516" t="n">
        <v>2219</v>
      </c>
      <c r="L11" s="279" t="n">
        <v>30</v>
      </c>
      <c r="M11" s="516" t="n">
        <v>2248</v>
      </c>
    </row>
    <row r="12" customFormat="false" ht="12" hidden="false" customHeight="true" outlineLevel="0" collapsed="false">
      <c r="A12" s="484"/>
      <c r="B12" s="436" t="s">
        <v>323</v>
      </c>
      <c r="C12" s="515" t="n">
        <v>65.3</v>
      </c>
      <c r="D12" s="455" t="n">
        <v>68.2</v>
      </c>
      <c r="E12" s="455" t="n">
        <v>66.1</v>
      </c>
      <c r="F12" s="515" t="n">
        <v>60.7</v>
      </c>
      <c r="G12" s="455" t="n">
        <v>51.1</v>
      </c>
      <c r="H12" s="515" t="n">
        <v>38.1</v>
      </c>
      <c r="I12" s="455" t="n">
        <v>21.4</v>
      </c>
      <c r="J12" s="515" t="n">
        <v>5.2</v>
      </c>
      <c r="K12" s="465" t="n">
        <v>23.7</v>
      </c>
      <c r="L12" s="515" t="n">
        <v>0.6</v>
      </c>
      <c r="M12" s="465" t="n">
        <v>16.1</v>
      </c>
    </row>
    <row r="13" customFormat="false" ht="12" hidden="false" customHeight="true" outlineLevel="0" collapsed="false">
      <c r="A13" s="484"/>
      <c r="B13" s="436" t="s">
        <v>359</v>
      </c>
      <c r="C13" s="279" t="n">
        <v>57709</v>
      </c>
      <c r="D13" s="279" t="n">
        <v>42226</v>
      </c>
      <c r="E13" s="279" t="n">
        <v>37519</v>
      </c>
      <c r="F13" s="279" t="n">
        <v>28159</v>
      </c>
      <c r="G13" s="279" t="n">
        <v>18608</v>
      </c>
      <c r="H13" s="279" t="n">
        <v>13373</v>
      </c>
      <c r="I13" s="279" t="n">
        <v>11660</v>
      </c>
      <c r="J13" s="279" t="n">
        <v>12954</v>
      </c>
      <c r="K13" s="516" t="n">
        <v>19737</v>
      </c>
      <c r="L13" s="279" t="n">
        <v>18842</v>
      </c>
      <c r="M13" s="516" t="n">
        <v>19725</v>
      </c>
    </row>
    <row r="14" customFormat="false" ht="12" hidden="false" customHeight="true" outlineLevel="0" collapsed="false">
      <c r="A14" s="484"/>
      <c r="B14" s="517" t="s">
        <v>360</v>
      </c>
      <c r="C14" s="455" t="n">
        <v>1.8</v>
      </c>
      <c r="D14" s="455" t="n">
        <v>1.8</v>
      </c>
      <c r="E14" s="455" t="n">
        <v>1.8</v>
      </c>
      <c r="F14" s="455" t="n">
        <v>1.7</v>
      </c>
      <c r="G14" s="455" t="n">
        <v>1.5</v>
      </c>
      <c r="H14" s="455" t="n">
        <v>1.3</v>
      </c>
      <c r="I14" s="455" t="n">
        <v>1.4</v>
      </c>
      <c r="J14" s="515" t="n">
        <v>3</v>
      </c>
      <c r="K14" s="465" t="n">
        <v>3.2</v>
      </c>
      <c r="L14" s="455" t="n">
        <v>8.6</v>
      </c>
      <c r="M14" s="463" t="n">
        <v>5.1</v>
      </c>
    </row>
    <row r="15" customFormat="false" ht="12" hidden="false" customHeight="true" outlineLevel="0" collapsed="false">
      <c r="A15" s="484"/>
      <c r="B15" s="436" t="s">
        <v>361</v>
      </c>
      <c r="C15" s="279" t="n">
        <v>22444</v>
      </c>
      <c r="D15" s="279" t="n">
        <v>10743</v>
      </c>
      <c r="E15" s="279" t="n">
        <v>14713</v>
      </c>
      <c r="F15" s="279" t="n">
        <v>22157</v>
      </c>
      <c r="G15" s="279" t="n">
        <v>30373</v>
      </c>
      <c r="H15" s="279" t="n">
        <v>44649</v>
      </c>
      <c r="I15" s="279" t="n">
        <v>63147</v>
      </c>
      <c r="J15" s="279" t="n">
        <v>71770</v>
      </c>
      <c r="K15" s="516" t="n">
        <v>279996</v>
      </c>
      <c r="L15" s="279" t="n">
        <v>19571</v>
      </c>
      <c r="M15" s="516" t="n">
        <v>299567</v>
      </c>
    </row>
    <row r="16" customFormat="false" ht="12" hidden="false" customHeight="true" outlineLevel="0" collapsed="false">
      <c r="A16" s="484"/>
      <c r="B16" s="436" t="s">
        <v>327</v>
      </c>
      <c r="C16" s="515" t="n">
        <v>55.5</v>
      </c>
      <c r="D16" s="515" t="n">
        <v>53.4</v>
      </c>
      <c r="E16" s="455" t="n">
        <v>53.2</v>
      </c>
      <c r="F16" s="515" t="n">
        <v>53</v>
      </c>
      <c r="G16" s="455" t="n">
        <v>47.9</v>
      </c>
      <c r="H16" s="455" t="n">
        <v>43.4</v>
      </c>
      <c r="I16" s="455" t="n">
        <v>33.2</v>
      </c>
      <c r="J16" s="455" t="n">
        <v>19.5</v>
      </c>
      <c r="K16" s="463" t="n">
        <v>32.7</v>
      </c>
      <c r="L16" s="515" t="n">
        <v>1.7</v>
      </c>
      <c r="M16" s="463" t="n">
        <v>15.2</v>
      </c>
    </row>
    <row r="17" customFormat="false" ht="12" hidden="false" customHeight="true" outlineLevel="0" collapsed="false">
      <c r="A17" s="484"/>
      <c r="B17" s="436" t="s">
        <v>362</v>
      </c>
      <c r="C17" s="279" t="n">
        <v>1509</v>
      </c>
      <c r="D17" s="279" t="n">
        <v>578</v>
      </c>
      <c r="E17" s="279" t="n">
        <v>756</v>
      </c>
      <c r="F17" s="279" t="n">
        <v>1029</v>
      </c>
      <c r="G17" s="279" t="n">
        <v>1195</v>
      </c>
      <c r="H17" s="279" t="n">
        <v>1329</v>
      </c>
      <c r="I17" s="279" t="n">
        <v>1280</v>
      </c>
      <c r="J17" s="279" t="n">
        <v>886</v>
      </c>
      <c r="K17" s="516" t="n">
        <v>8562</v>
      </c>
      <c r="L17" s="279" t="n">
        <v>211</v>
      </c>
      <c r="M17" s="516" t="n">
        <v>8772</v>
      </c>
    </row>
    <row r="18" customFormat="false" ht="12" hidden="false" customHeight="true" outlineLevel="0" collapsed="false">
      <c r="A18" s="484"/>
      <c r="B18" s="436" t="s">
        <v>329</v>
      </c>
      <c r="C18" s="518" t="n">
        <v>75</v>
      </c>
      <c r="D18" s="518" t="n">
        <v>74.3</v>
      </c>
      <c r="E18" s="518" t="n">
        <v>72.6</v>
      </c>
      <c r="F18" s="518" t="n">
        <v>72.7</v>
      </c>
      <c r="G18" s="518" t="n">
        <v>65.4</v>
      </c>
      <c r="H18" s="518" t="n">
        <v>57.1</v>
      </c>
      <c r="I18" s="518" t="n">
        <v>39.2</v>
      </c>
      <c r="J18" s="518" t="n">
        <v>18</v>
      </c>
      <c r="K18" s="519" t="n">
        <v>48.7</v>
      </c>
      <c r="L18" s="518" t="n">
        <v>2.5</v>
      </c>
      <c r="M18" s="519" t="n">
        <v>33.5</v>
      </c>
    </row>
    <row r="19" customFormat="false" ht="12" hidden="false" customHeight="true" outlineLevel="0" collapsed="false">
      <c r="A19" s="484"/>
      <c r="B19" s="436" t="s">
        <v>249</v>
      </c>
      <c r="C19" s="279" t="n">
        <v>67234</v>
      </c>
      <c r="D19" s="279" t="n">
        <v>53842</v>
      </c>
      <c r="E19" s="279" t="n">
        <v>51371</v>
      </c>
      <c r="F19" s="279" t="n">
        <v>46430</v>
      </c>
      <c r="G19" s="279" t="n">
        <v>39329</v>
      </c>
      <c r="H19" s="279" t="n">
        <v>29772</v>
      </c>
      <c r="I19" s="279" t="n">
        <v>20264</v>
      </c>
      <c r="J19" s="279" t="n">
        <v>12350</v>
      </c>
      <c r="K19" s="516" t="n">
        <v>30578</v>
      </c>
      <c r="L19" s="279" t="n">
        <v>10757</v>
      </c>
      <c r="M19" s="516" t="n">
        <v>29283</v>
      </c>
    </row>
    <row r="20" customFormat="false" ht="12" hidden="false" customHeight="true" outlineLevel="0" collapsed="false">
      <c r="A20" s="484"/>
      <c r="B20" s="436" t="s">
        <v>363</v>
      </c>
      <c r="C20" s="455" t="n">
        <v>1.4</v>
      </c>
      <c r="D20" s="455" t="n">
        <v>1.4</v>
      </c>
      <c r="E20" s="455" t="n">
        <v>1.4</v>
      </c>
      <c r="F20" s="455" t="n">
        <v>1.4</v>
      </c>
      <c r="G20" s="455" t="n">
        <v>1.4</v>
      </c>
      <c r="H20" s="455" t="n">
        <v>1.3</v>
      </c>
      <c r="I20" s="455" t="n">
        <v>1.2</v>
      </c>
      <c r="J20" s="455" t="n">
        <v>0.9</v>
      </c>
      <c r="K20" s="465" t="n">
        <v>1.5</v>
      </c>
      <c r="L20" s="455" t="n">
        <v>1.4</v>
      </c>
      <c r="M20" s="465" t="n">
        <v>2.2</v>
      </c>
    </row>
    <row r="21" customFormat="false" ht="12.75" hidden="false" customHeight="false" outlineLevel="0" collapsed="false">
      <c r="A21" s="397" t="n">
        <v>2007</v>
      </c>
      <c r="B21" s="434" t="s">
        <v>357</v>
      </c>
      <c r="C21" s="520" t="n">
        <v>6873</v>
      </c>
      <c r="D21" s="520" t="n">
        <v>3596</v>
      </c>
      <c r="E21" s="520" t="n">
        <v>5649</v>
      </c>
      <c r="F21" s="520" t="n">
        <v>8169</v>
      </c>
      <c r="G21" s="520" t="n">
        <v>13021</v>
      </c>
      <c r="H21" s="520" t="n">
        <v>21962</v>
      </c>
      <c r="I21" s="520" t="n">
        <v>29705</v>
      </c>
      <c r="J21" s="520" t="n">
        <v>16156</v>
      </c>
      <c r="K21" s="451" t="n">
        <v>105131</v>
      </c>
      <c r="L21" s="520" t="n">
        <v>1681</v>
      </c>
      <c r="M21" s="451" t="n">
        <v>106812</v>
      </c>
    </row>
    <row r="22" customFormat="false" ht="12.75" hidden="false" customHeight="false" outlineLevel="0" collapsed="false">
      <c r="A22" s="397"/>
      <c r="B22" s="436" t="s">
        <v>364</v>
      </c>
      <c r="C22" s="515" t="n">
        <v>-3.49620893007582</v>
      </c>
      <c r="D22" s="515" t="n">
        <v>-10.968061401337</v>
      </c>
      <c r="E22" s="515" t="n">
        <v>-2.26643598615917</v>
      </c>
      <c r="F22" s="515" t="n">
        <v>-7.86149334536431</v>
      </c>
      <c r="G22" s="515" t="n">
        <v>-7.05924339757317</v>
      </c>
      <c r="H22" s="515" t="n">
        <v>-2.76707840793377</v>
      </c>
      <c r="I22" s="515" t="n">
        <v>-3.56145704824362</v>
      </c>
      <c r="J22" s="515" t="n">
        <v>-15.897969807392</v>
      </c>
      <c r="K22" s="463" t="n">
        <v>-6.48122614906999</v>
      </c>
      <c r="L22" s="515" t="n">
        <v>7.00190961171228</v>
      </c>
      <c r="M22" s="463" t="n">
        <v>-6.2953995157385</v>
      </c>
    </row>
    <row r="23" customFormat="false" ht="12.75" hidden="false" customHeight="false" outlineLevel="0" collapsed="false">
      <c r="A23" s="397"/>
      <c r="B23" s="436" t="s">
        <v>321</v>
      </c>
      <c r="C23" s="518" t="n">
        <v>34.1</v>
      </c>
      <c r="D23" s="518" t="n">
        <v>35.1</v>
      </c>
      <c r="E23" s="518" t="n">
        <v>35.1</v>
      </c>
      <c r="F23" s="518" t="n">
        <v>34.1</v>
      </c>
      <c r="G23" s="518" t="n">
        <v>32.4</v>
      </c>
      <c r="H23" s="518" t="n">
        <v>27.4</v>
      </c>
      <c r="I23" s="518" t="n">
        <v>15.2</v>
      </c>
      <c r="J23" s="518" t="n">
        <v>1.5</v>
      </c>
      <c r="K23" s="519" t="n">
        <v>7.1</v>
      </c>
      <c r="L23" s="518" t="n">
        <v>0.1</v>
      </c>
      <c r="M23" s="519" t="n">
        <v>2.9</v>
      </c>
    </row>
    <row r="24" customFormat="false" ht="12.75" hidden="false" customHeight="false" outlineLevel="0" collapsed="false">
      <c r="A24" s="397"/>
      <c r="B24" s="436" t="s">
        <v>358</v>
      </c>
      <c r="C24" s="457" t="n">
        <v>396</v>
      </c>
      <c r="D24" s="457" t="n">
        <v>165</v>
      </c>
      <c r="E24" s="457" t="n">
        <v>214</v>
      </c>
      <c r="F24" s="457" t="n">
        <v>217</v>
      </c>
      <c r="G24" s="457" t="n">
        <v>243</v>
      </c>
      <c r="H24" s="457" t="n">
        <v>283</v>
      </c>
      <c r="I24" s="457" t="n">
        <v>327</v>
      </c>
      <c r="J24" s="457" t="n">
        <v>202</v>
      </c>
      <c r="K24" s="461" t="n">
        <v>2048</v>
      </c>
      <c r="L24" s="457" t="n">
        <v>24</v>
      </c>
      <c r="M24" s="461" t="n">
        <v>2072</v>
      </c>
    </row>
    <row r="25" customFormat="false" ht="12.75" hidden="false" customHeight="false" outlineLevel="0" collapsed="false">
      <c r="A25" s="397"/>
      <c r="B25" s="436" t="s">
        <v>364</v>
      </c>
      <c r="C25" s="515" t="n">
        <v>-3.64963503649635</v>
      </c>
      <c r="D25" s="515" t="n">
        <v>-3.50877192982456</v>
      </c>
      <c r="E25" s="515" t="n">
        <v>-1.38248847926268</v>
      </c>
      <c r="F25" s="515" t="n">
        <v>-13.2</v>
      </c>
      <c r="G25" s="515" t="n">
        <v>-6.89655172413793</v>
      </c>
      <c r="H25" s="515" t="n">
        <v>-6.29139072847682</v>
      </c>
      <c r="I25" s="515" t="n">
        <v>-8.91364902506964</v>
      </c>
      <c r="J25" s="515" t="n">
        <v>-18.8755020080321</v>
      </c>
      <c r="K25" s="463" t="n">
        <v>-7.70617395223073</v>
      </c>
      <c r="L25" s="515" t="n">
        <v>-20</v>
      </c>
      <c r="M25" s="463" t="n">
        <v>-7.82918149466192</v>
      </c>
    </row>
    <row r="26" customFormat="false" ht="12.75" hidden="false" customHeight="false" outlineLevel="0" collapsed="false">
      <c r="A26" s="397"/>
      <c r="B26" s="436" t="s">
        <v>323</v>
      </c>
      <c r="C26" s="518" t="n">
        <v>62.8</v>
      </c>
      <c r="D26" s="518" t="n">
        <v>62.4</v>
      </c>
      <c r="E26" s="518" t="n">
        <v>66.1</v>
      </c>
      <c r="F26" s="518" t="n">
        <v>57.3</v>
      </c>
      <c r="G26" s="518" t="n">
        <v>49</v>
      </c>
      <c r="H26" s="518" t="n">
        <v>33.6</v>
      </c>
      <c r="I26" s="518" t="n">
        <v>18.5</v>
      </c>
      <c r="J26" s="518" t="n">
        <v>4</v>
      </c>
      <c r="K26" s="519" t="n">
        <v>21</v>
      </c>
      <c r="L26" s="518" t="n">
        <v>0.5</v>
      </c>
      <c r="M26" s="519" t="n">
        <v>14.1</v>
      </c>
    </row>
    <row r="27" customFormat="false" ht="12.75" hidden="false" customHeight="false" outlineLevel="0" collapsed="false">
      <c r="A27" s="397"/>
      <c r="B27" s="436" t="s">
        <v>359</v>
      </c>
      <c r="C27" s="457" t="n">
        <v>57617</v>
      </c>
      <c r="D27" s="457" t="n">
        <v>45909</v>
      </c>
      <c r="E27" s="457" t="n">
        <v>37884</v>
      </c>
      <c r="F27" s="457" t="n">
        <v>26619</v>
      </c>
      <c r="G27" s="457" t="n">
        <v>18697</v>
      </c>
      <c r="H27" s="457" t="n">
        <v>12892</v>
      </c>
      <c r="I27" s="457" t="n">
        <v>11022</v>
      </c>
      <c r="J27" s="457" t="n">
        <v>12480</v>
      </c>
      <c r="K27" s="461" t="n">
        <v>19482</v>
      </c>
      <c r="L27" s="457" t="n">
        <v>14154</v>
      </c>
      <c r="M27" s="461" t="n">
        <v>19398</v>
      </c>
    </row>
    <row r="28" customFormat="false" ht="12.75" hidden="false" customHeight="false" outlineLevel="0" collapsed="false">
      <c r="A28" s="397"/>
      <c r="B28" s="436" t="s">
        <v>364</v>
      </c>
      <c r="C28" s="515" t="n">
        <v>-0.159420540990141</v>
      </c>
      <c r="D28" s="515" t="n">
        <v>8.72211433713826</v>
      </c>
      <c r="E28" s="515" t="n">
        <v>0.97284042751673</v>
      </c>
      <c r="F28" s="515" t="n">
        <v>-5.46894420966654</v>
      </c>
      <c r="G28" s="515" t="n">
        <v>0.478288907996571</v>
      </c>
      <c r="H28" s="515" t="n">
        <v>-3.59679952142377</v>
      </c>
      <c r="I28" s="515" t="n">
        <v>-5.47169811320755</v>
      </c>
      <c r="J28" s="515" t="n">
        <v>-3.65910143584993</v>
      </c>
      <c r="K28" s="463" t="n">
        <v>-1.29198966408268</v>
      </c>
      <c r="L28" s="515" t="n">
        <v>-24.880585925061</v>
      </c>
      <c r="M28" s="463" t="n">
        <v>-1.65779467680608</v>
      </c>
    </row>
    <row r="29" customFormat="false" ht="12.75" hidden="false" customHeight="false" outlineLevel="0" collapsed="false">
      <c r="A29" s="397"/>
      <c r="B29" s="517" t="s">
        <v>360</v>
      </c>
      <c r="C29" s="518" t="n">
        <v>1.8</v>
      </c>
      <c r="D29" s="518" t="n">
        <v>1.8</v>
      </c>
      <c r="E29" s="518" t="n">
        <v>1.9</v>
      </c>
      <c r="F29" s="518" t="n">
        <v>1.7</v>
      </c>
      <c r="G29" s="518" t="n">
        <v>1.5</v>
      </c>
      <c r="H29" s="518" t="n">
        <v>1.2</v>
      </c>
      <c r="I29" s="518" t="n">
        <v>1.2</v>
      </c>
      <c r="J29" s="518" t="n">
        <v>2.7</v>
      </c>
      <c r="K29" s="519" t="n">
        <v>2.9</v>
      </c>
      <c r="L29" s="518" t="n">
        <v>6.3</v>
      </c>
      <c r="M29" s="519" t="n">
        <v>4.9</v>
      </c>
    </row>
    <row r="30" customFormat="false" ht="12.75" hidden="false" customHeight="false" outlineLevel="0" collapsed="false">
      <c r="A30" s="397"/>
      <c r="B30" s="436" t="s">
        <v>361</v>
      </c>
      <c r="C30" s="457" t="n">
        <v>24158</v>
      </c>
      <c r="D30" s="457" t="n">
        <v>10360</v>
      </c>
      <c r="E30" s="457" t="n">
        <v>15679</v>
      </c>
      <c r="F30" s="457" t="n">
        <v>21249</v>
      </c>
      <c r="G30" s="457" t="n">
        <v>30150</v>
      </c>
      <c r="H30" s="457" t="n">
        <v>43360</v>
      </c>
      <c r="I30" s="457" t="n">
        <v>60961</v>
      </c>
      <c r="J30" s="457" t="n">
        <v>58701</v>
      </c>
      <c r="K30" s="461" t="n">
        <v>264618</v>
      </c>
      <c r="L30" s="457" t="n">
        <v>11364</v>
      </c>
      <c r="M30" s="461" t="n">
        <v>275982</v>
      </c>
    </row>
    <row r="31" customFormat="false" ht="12.75" hidden="false" customHeight="false" outlineLevel="0" collapsed="false">
      <c r="A31" s="397"/>
      <c r="B31" s="436" t="s">
        <v>364</v>
      </c>
      <c r="C31" s="515" t="n">
        <v>7.63678488682944</v>
      </c>
      <c r="D31" s="515" t="n">
        <v>-3.56511216606162</v>
      </c>
      <c r="E31" s="515" t="n">
        <v>6.56562223883641</v>
      </c>
      <c r="F31" s="515" t="n">
        <v>-4.09802771133276</v>
      </c>
      <c r="G31" s="515" t="n">
        <v>-0.734204721298526</v>
      </c>
      <c r="H31" s="515" t="n">
        <v>-2.88696275392506</v>
      </c>
      <c r="I31" s="515" t="n">
        <v>-3.46176382092578</v>
      </c>
      <c r="J31" s="515" t="n">
        <v>-18.2095583112721</v>
      </c>
      <c r="K31" s="463" t="n">
        <v>-5.49222131744739</v>
      </c>
      <c r="L31" s="515" t="n">
        <v>-41.9344949159471</v>
      </c>
      <c r="M31" s="463" t="n">
        <v>-7.87303007340595</v>
      </c>
    </row>
    <row r="32" customFormat="false" ht="12.75" hidden="false" customHeight="false" outlineLevel="0" collapsed="false">
      <c r="A32" s="397"/>
      <c r="B32" s="436" t="s">
        <v>327</v>
      </c>
      <c r="C32" s="518" t="n">
        <v>53.3</v>
      </c>
      <c r="D32" s="518" t="n">
        <v>53.5</v>
      </c>
      <c r="E32" s="518" t="n">
        <v>55.1</v>
      </c>
      <c r="F32" s="518" t="n">
        <v>51.8</v>
      </c>
      <c r="G32" s="518" t="n">
        <v>46.7</v>
      </c>
      <c r="H32" s="518" t="n">
        <v>40.8</v>
      </c>
      <c r="I32" s="518" t="n">
        <v>32.5</v>
      </c>
      <c r="J32" s="518" t="n">
        <v>13.9</v>
      </c>
      <c r="K32" s="519" t="n">
        <v>28.9</v>
      </c>
      <c r="L32" s="518" t="n">
        <v>1.1</v>
      </c>
      <c r="M32" s="519" t="n">
        <v>14</v>
      </c>
    </row>
    <row r="33" customFormat="false" ht="12.75" hidden="false" customHeight="false" outlineLevel="0" collapsed="false">
      <c r="A33" s="397"/>
      <c r="B33" s="436" t="s">
        <v>362</v>
      </c>
      <c r="C33" s="457" t="n">
        <v>1672</v>
      </c>
      <c r="D33" s="457" t="n">
        <v>590</v>
      </c>
      <c r="E33" s="457" t="n">
        <v>833</v>
      </c>
      <c r="F33" s="457" t="n">
        <v>978</v>
      </c>
      <c r="G33" s="457" t="n">
        <v>1161</v>
      </c>
      <c r="H33" s="457" t="n">
        <v>1170</v>
      </c>
      <c r="I33" s="457" t="n">
        <v>1076</v>
      </c>
      <c r="J33" s="457" t="n">
        <v>655</v>
      </c>
      <c r="K33" s="461" t="n">
        <v>8135</v>
      </c>
      <c r="L33" s="457" t="n">
        <v>154</v>
      </c>
      <c r="M33" s="461" t="n">
        <v>8288</v>
      </c>
    </row>
    <row r="34" customFormat="false" ht="12.75" hidden="false" customHeight="false" outlineLevel="0" collapsed="false">
      <c r="A34" s="397"/>
      <c r="B34" s="436" t="s">
        <v>364</v>
      </c>
      <c r="C34" s="515" t="n">
        <v>10.8018555334659</v>
      </c>
      <c r="D34" s="515" t="n">
        <v>2.07612456747406</v>
      </c>
      <c r="E34" s="515" t="n">
        <v>10.1851851851852</v>
      </c>
      <c r="F34" s="515" t="n">
        <v>-4.95626822157434</v>
      </c>
      <c r="G34" s="515" t="n">
        <v>-2.84518828451883</v>
      </c>
      <c r="H34" s="515" t="n">
        <v>-11.9638826185102</v>
      </c>
      <c r="I34" s="515" t="n">
        <v>-15.9375</v>
      </c>
      <c r="J34" s="515" t="n">
        <v>-26.0722347629797</v>
      </c>
      <c r="K34" s="463" t="n">
        <v>-4.98715253445456</v>
      </c>
      <c r="L34" s="515" t="n">
        <v>-27.0142180094787</v>
      </c>
      <c r="M34" s="463" t="n">
        <v>-5.51755585955313</v>
      </c>
    </row>
    <row r="35" customFormat="false" ht="12.75" hidden="false" customHeight="false" outlineLevel="0" collapsed="false">
      <c r="A35" s="397"/>
      <c r="B35" s="436" t="s">
        <v>329</v>
      </c>
      <c r="C35" s="518" t="n">
        <v>73.7</v>
      </c>
      <c r="D35" s="518" t="n">
        <v>73.6</v>
      </c>
      <c r="E35" s="518" t="n">
        <v>74.3</v>
      </c>
      <c r="F35" s="518" t="n">
        <v>69</v>
      </c>
      <c r="G35" s="518" t="n">
        <v>63.6</v>
      </c>
      <c r="H35" s="518" t="n">
        <v>51.7</v>
      </c>
      <c r="I35" s="518" t="n">
        <v>34.6</v>
      </c>
      <c r="J35" s="518" t="n">
        <v>12.8</v>
      </c>
      <c r="K35" s="519" t="n">
        <v>45.3</v>
      </c>
      <c r="L35" s="518" t="n">
        <v>2</v>
      </c>
      <c r="M35" s="519" t="n">
        <v>32.1</v>
      </c>
    </row>
    <row r="36" customFormat="false" ht="12.75" hidden="false" customHeight="false" outlineLevel="0" collapsed="false">
      <c r="A36" s="397"/>
      <c r="B36" s="436" t="s">
        <v>249</v>
      </c>
      <c r="C36" s="457" t="n">
        <v>69214</v>
      </c>
      <c r="D36" s="457" t="n">
        <v>56931</v>
      </c>
      <c r="E36" s="457" t="n">
        <v>53138</v>
      </c>
      <c r="F36" s="457" t="n">
        <v>46045</v>
      </c>
      <c r="G36" s="457" t="n">
        <v>38499</v>
      </c>
      <c r="H36" s="457" t="n">
        <v>26974</v>
      </c>
      <c r="I36" s="457" t="n">
        <v>17646</v>
      </c>
      <c r="J36" s="457" t="n">
        <v>11165</v>
      </c>
      <c r="K36" s="461" t="n">
        <v>30742</v>
      </c>
      <c r="L36" s="457" t="n">
        <v>13514</v>
      </c>
      <c r="M36" s="461" t="n">
        <v>30033</v>
      </c>
    </row>
    <row r="37" customFormat="false" ht="12.75" hidden="false" customHeight="false" outlineLevel="0" collapsed="false">
      <c r="A37" s="397"/>
      <c r="B37" s="436" t="s">
        <v>364</v>
      </c>
      <c r="C37" s="515" t="n">
        <v>2.94493857274594</v>
      </c>
      <c r="D37" s="515" t="n">
        <v>5.73715686638683</v>
      </c>
      <c r="E37" s="515" t="n">
        <v>3.43968386833038</v>
      </c>
      <c r="F37" s="515" t="n">
        <v>-0.82920525522292</v>
      </c>
      <c r="G37" s="515" t="n">
        <v>-2.11040199343996</v>
      </c>
      <c r="H37" s="515" t="n">
        <v>-9.39809216713691</v>
      </c>
      <c r="I37" s="515" t="n">
        <v>-12.9194630872483</v>
      </c>
      <c r="J37" s="515" t="n">
        <v>-9.59514170040486</v>
      </c>
      <c r="K37" s="463" t="n">
        <v>0.536333311531156</v>
      </c>
      <c r="L37" s="515" t="n">
        <v>25.6298224412011</v>
      </c>
      <c r="M37" s="463" t="n">
        <v>2.56121299047229</v>
      </c>
    </row>
    <row r="38" customFormat="false" ht="12.75" hidden="false" customHeight="false" outlineLevel="0" collapsed="false">
      <c r="A38" s="397"/>
      <c r="B38" s="521" t="s">
        <v>363</v>
      </c>
      <c r="C38" s="522" t="n">
        <v>1.4</v>
      </c>
      <c r="D38" s="522" t="n">
        <v>1.4</v>
      </c>
      <c r="E38" s="522" t="n">
        <v>1.3</v>
      </c>
      <c r="F38" s="522" t="n">
        <v>1.3</v>
      </c>
      <c r="G38" s="522" t="n">
        <v>1.4</v>
      </c>
      <c r="H38" s="522" t="n">
        <v>1.3</v>
      </c>
      <c r="I38" s="522" t="n">
        <v>1.1</v>
      </c>
      <c r="J38" s="522" t="n">
        <v>0.9</v>
      </c>
      <c r="K38" s="523" t="n">
        <v>1.6</v>
      </c>
      <c r="L38" s="522" t="n">
        <v>1.8</v>
      </c>
      <c r="M38" s="523" t="n">
        <v>2.3</v>
      </c>
    </row>
    <row r="39" customFormat="false" ht="12.75" hidden="false" customHeight="false" outlineLevel="0" collapsed="false">
      <c r="A39" s="524"/>
      <c r="B39" s="525"/>
      <c r="C39" s="526"/>
      <c r="D39" s="526"/>
      <c r="E39" s="526"/>
      <c r="F39" s="526"/>
      <c r="G39" s="526"/>
      <c r="H39" s="526"/>
      <c r="I39" s="526"/>
      <c r="J39" s="526"/>
      <c r="K39" s="527"/>
      <c r="L39" s="526"/>
      <c r="M39" s="528" t="s">
        <v>365</v>
      </c>
    </row>
    <row r="40" customFormat="false" ht="12.75" hidden="false" customHeight="false" outlineLevel="0" collapsed="false">
      <c r="A40" s="529"/>
      <c r="B40" s="530"/>
      <c r="C40" s="531"/>
      <c r="D40" s="531"/>
      <c r="E40" s="531"/>
      <c r="F40" s="531"/>
      <c r="G40" s="531"/>
      <c r="H40" s="531"/>
      <c r="I40" s="531"/>
      <c r="J40" s="531"/>
      <c r="K40" s="532"/>
      <c r="L40" s="531"/>
      <c r="M40" s="532"/>
    </row>
    <row r="41" customFormat="false" ht="12.75" hidden="false" customHeight="false" outlineLevel="0" collapsed="false">
      <c r="A41" s="529"/>
      <c r="B41" s="530"/>
      <c r="C41" s="531"/>
      <c r="D41" s="531"/>
      <c r="E41" s="531"/>
      <c r="F41" s="531"/>
      <c r="G41" s="531"/>
      <c r="H41" s="531"/>
      <c r="I41" s="531"/>
      <c r="J41" s="531"/>
      <c r="K41" s="532"/>
      <c r="L41" s="531"/>
      <c r="M41" s="532"/>
    </row>
    <row r="42" customFormat="false" ht="12.75" hidden="false" customHeight="true" outlineLevel="0" collapsed="false">
      <c r="A42" s="23" t="s">
        <v>352</v>
      </c>
      <c r="B42" s="23"/>
      <c r="C42" s="23"/>
      <c r="D42" s="23"/>
      <c r="E42" s="23"/>
      <c r="F42" s="23"/>
      <c r="G42" s="23"/>
      <c r="H42" s="23"/>
      <c r="I42" s="23"/>
      <c r="J42" s="23"/>
      <c r="K42" s="23"/>
      <c r="L42" s="23"/>
      <c r="M42" s="23"/>
    </row>
    <row r="43" customFormat="false" ht="12.75" hidden="false" customHeight="false" outlineLevel="0" collapsed="false">
      <c r="A43" s="511"/>
    </row>
    <row r="44" customFormat="false" ht="12.75" hidden="false" customHeight="false" outlineLevel="0" collapsed="false">
      <c r="A44" s="23" t="s">
        <v>353</v>
      </c>
      <c r="B44" s="23"/>
      <c r="C44" s="23"/>
      <c r="D44" s="23"/>
      <c r="E44" s="23"/>
      <c r="F44" s="23"/>
      <c r="G44" s="23"/>
      <c r="H44" s="23"/>
      <c r="I44" s="23"/>
      <c r="J44" s="23"/>
      <c r="K44" s="23"/>
      <c r="L44" s="23"/>
      <c r="M44" s="23"/>
    </row>
    <row r="45" customFormat="false" ht="12.75" hidden="false" customHeight="false" outlineLevel="0" collapsed="false">
      <c r="A45" s="177"/>
      <c r="B45" s="177"/>
      <c r="C45" s="177"/>
      <c r="D45" s="177"/>
      <c r="E45" s="177"/>
      <c r="F45" s="177"/>
      <c r="G45" s="177"/>
      <c r="H45" s="177"/>
      <c r="I45" s="177"/>
      <c r="J45" s="177"/>
      <c r="K45" s="177"/>
      <c r="L45" s="177"/>
      <c r="M45" s="177"/>
    </row>
    <row r="46" customFormat="false" ht="12.75" hidden="false" customHeight="false" outlineLevel="0" collapsed="false">
      <c r="M46" s="27" t="s">
        <v>238</v>
      </c>
    </row>
    <row r="47" s="68" customFormat="true" ht="18" hidden="false" customHeight="true" outlineLevel="0" collapsed="false">
      <c r="A47" s="512" t="s">
        <v>44</v>
      </c>
      <c r="B47" s="512"/>
      <c r="C47" s="397"/>
      <c r="D47" s="397"/>
      <c r="E47" s="397"/>
      <c r="F47" s="397"/>
      <c r="G47" s="397"/>
      <c r="H47" s="397"/>
      <c r="I47" s="397"/>
      <c r="J47" s="397"/>
      <c r="K47" s="397"/>
      <c r="L47" s="397"/>
      <c r="M47" s="397"/>
    </row>
    <row r="48" customFormat="false" ht="18" hidden="false" customHeight="true" outlineLevel="0" collapsed="false">
      <c r="A48" s="512"/>
      <c r="B48" s="512"/>
      <c r="C48" s="513" t="s">
        <v>354</v>
      </c>
      <c r="D48" s="513" t="n">
        <v>7</v>
      </c>
      <c r="E48" s="513" t="n">
        <v>6</v>
      </c>
      <c r="F48" s="513" t="n">
        <v>5</v>
      </c>
      <c r="G48" s="513" t="n">
        <v>4</v>
      </c>
      <c r="H48" s="513" t="n">
        <v>3</v>
      </c>
      <c r="I48" s="513" t="n">
        <v>2</v>
      </c>
      <c r="J48" s="513" t="n">
        <v>1</v>
      </c>
      <c r="K48" s="513" t="s">
        <v>355</v>
      </c>
      <c r="L48" s="513" t="n">
        <v>0</v>
      </c>
      <c r="M48" s="513" t="s">
        <v>356</v>
      </c>
    </row>
    <row r="49" customFormat="false" ht="18" hidden="false" customHeight="true" outlineLevel="0" collapsed="false">
      <c r="A49" s="512"/>
      <c r="B49" s="512"/>
      <c r="C49" s="513"/>
      <c r="D49" s="513"/>
      <c r="E49" s="513"/>
      <c r="F49" s="513"/>
      <c r="G49" s="513"/>
      <c r="H49" s="513"/>
      <c r="I49" s="513"/>
      <c r="J49" s="513"/>
      <c r="K49" s="513"/>
      <c r="L49" s="513"/>
      <c r="M49" s="513"/>
    </row>
    <row r="50" customFormat="false" ht="12.75" hidden="false" customHeight="false" outlineLevel="0" collapsed="false">
      <c r="A50" s="533"/>
      <c r="B50" s="534"/>
      <c r="C50" s="518"/>
      <c r="D50" s="518"/>
      <c r="E50" s="518"/>
      <c r="F50" s="518"/>
      <c r="G50" s="518"/>
      <c r="H50" s="518"/>
      <c r="I50" s="518"/>
      <c r="J50" s="518"/>
      <c r="K50" s="519"/>
      <c r="L50" s="518"/>
      <c r="M50" s="519"/>
    </row>
    <row r="51" customFormat="false" ht="12.75" hidden="false" customHeight="false" outlineLevel="0" collapsed="false">
      <c r="A51" s="397" t="n">
        <v>2008</v>
      </c>
      <c r="B51" s="434" t="s">
        <v>357</v>
      </c>
      <c r="C51" s="275" t="n">
        <v>7429</v>
      </c>
      <c r="D51" s="275" t="n">
        <v>3752</v>
      </c>
      <c r="E51" s="275" t="n">
        <v>5428</v>
      </c>
      <c r="F51" s="275" t="n">
        <v>8595</v>
      </c>
      <c r="G51" s="275" t="n">
        <v>14478</v>
      </c>
      <c r="H51" s="275" t="n">
        <v>24604</v>
      </c>
      <c r="I51" s="275" t="n">
        <v>30762</v>
      </c>
      <c r="J51" s="275" t="n">
        <v>14585</v>
      </c>
      <c r="K51" s="514" t="n">
        <v>109634</v>
      </c>
      <c r="L51" s="275" t="n">
        <v>1183</v>
      </c>
      <c r="M51" s="514" t="n">
        <v>110817</v>
      </c>
    </row>
    <row r="52" customFormat="false" ht="12.75" hidden="false" customHeight="false" outlineLevel="0" collapsed="false">
      <c r="A52" s="397"/>
      <c r="B52" s="436" t="s">
        <v>364</v>
      </c>
      <c r="C52" s="515" t="n">
        <v>8.08962607303942</v>
      </c>
      <c r="D52" s="515" t="n">
        <v>4.33815350389322</v>
      </c>
      <c r="E52" s="515" t="n">
        <v>-3.91219684899983</v>
      </c>
      <c r="F52" s="515" t="n">
        <v>5.21483657730444</v>
      </c>
      <c r="G52" s="515" t="n">
        <v>11.1896167729053</v>
      </c>
      <c r="H52" s="515" t="n">
        <v>12.029869775066</v>
      </c>
      <c r="I52" s="515" t="n">
        <v>3.55832351455985</v>
      </c>
      <c r="J52" s="515" t="n">
        <v>-9.72394156969547</v>
      </c>
      <c r="K52" s="463" t="n">
        <v>4.28322759224207</v>
      </c>
      <c r="L52" s="515" t="n">
        <v>-29.6252230814991</v>
      </c>
      <c r="M52" s="463" t="n">
        <v>3.74957869902257</v>
      </c>
    </row>
    <row r="53" customFormat="false" ht="12.75" hidden="false" customHeight="false" outlineLevel="0" collapsed="false">
      <c r="A53" s="397"/>
      <c r="B53" s="436" t="s">
        <v>321</v>
      </c>
      <c r="C53" s="515" t="n">
        <v>38.6</v>
      </c>
      <c r="D53" s="515" t="n">
        <v>39.2</v>
      </c>
      <c r="E53" s="515" t="n">
        <v>38.6</v>
      </c>
      <c r="F53" s="515" t="n">
        <v>37.6</v>
      </c>
      <c r="G53" s="455" t="n">
        <v>33.8</v>
      </c>
      <c r="H53" s="455" t="n">
        <v>27.6</v>
      </c>
      <c r="I53" s="515" t="n">
        <v>12.4</v>
      </c>
      <c r="J53" s="515" t="n">
        <v>1.4</v>
      </c>
      <c r="K53" s="465" t="n">
        <v>7.2</v>
      </c>
      <c r="L53" s="455" t="n">
        <v>0.1</v>
      </c>
      <c r="M53" s="465" t="n">
        <v>2.9</v>
      </c>
    </row>
    <row r="54" customFormat="false" ht="12.75" hidden="false" customHeight="false" outlineLevel="0" collapsed="false">
      <c r="A54" s="397"/>
      <c r="B54" s="436" t="s">
        <v>358</v>
      </c>
      <c r="C54" s="279" t="n">
        <v>443</v>
      </c>
      <c r="D54" s="279" t="n">
        <v>181</v>
      </c>
      <c r="E54" s="279" t="n">
        <v>220</v>
      </c>
      <c r="F54" s="279" t="n">
        <v>220</v>
      </c>
      <c r="G54" s="279" t="n">
        <v>227</v>
      </c>
      <c r="H54" s="279" t="n">
        <v>309</v>
      </c>
      <c r="I54" s="279" t="n">
        <v>328</v>
      </c>
      <c r="J54" s="279" t="n">
        <v>188</v>
      </c>
      <c r="K54" s="516" t="n">
        <v>2117</v>
      </c>
      <c r="L54" s="279" t="n">
        <v>29</v>
      </c>
      <c r="M54" s="516" t="n">
        <v>2146</v>
      </c>
    </row>
    <row r="55" customFormat="false" ht="12.75" hidden="false" customHeight="false" outlineLevel="0" collapsed="false">
      <c r="A55" s="397"/>
      <c r="B55" s="436" t="s">
        <v>364</v>
      </c>
      <c r="C55" s="515" t="n">
        <v>11.8686868686869</v>
      </c>
      <c r="D55" s="515" t="n">
        <v>9.69696969696969</v>
      </c>
      <c r="E55" s="515" t="n">
        <v>2.803738317757</v>
      </c>
      <c r="F55" s="515" t="n">
        <v>1.38248847926268</v>
      </c>
      <c r="G55" s="515" t="n">
        <v>-6.5843621399177</v>
      </c>
      <c r="H55" s="515" t="n">
        <v>9.18727915194346</v>
      </c>
      <c r="I55" s="515" t="n">
        <v>0.305810397553508</v>
      </c>
      <c r="J55" s="515" t="n">
        <v>-6.93069306930693</v>
      </c>
      <c r="K55" s="463" t="n">
        <v>3.369140625</v>
      </c>
      <c r="L55" s="515" t="n">
        <v>20.8333333333333</v>
      </c>
      <c r="M55" s="463" t="n">
        <v>3.57142857142858</v>
      </c>
    </row>
    <row r="56" customFormat="false" ht="12.75" hidden="false" customHeight="false" outlineLevel="0" collapsed="false">
      <c r="A56" s="397"/>
      <c r="B56" s="436" t="s">
        <v>323</v>
      </c>
      <c r="C56" s="515" t="n">
        <v>61.9</v>
      </c>
      <c r="D56" s="455" t="n">
        <v>61.8</v>
      </c>
      <c r="E56" s="455" t="n">
        <v>60.4</v>
      </c>
      <c r="F56" s="515" t="n">
        <v>53.3</v>
      </c>
      <c r="G56" s="455" t="n">
        <v>41.6</v>
      </c>
      <c r="H56" s="515" t="n">
        <v>32.8</v>
      </c>
      <c r="I56" s="455" t="n">
        <v>15.6</v>
      </c>
      <c r="J56" s="515" t="n">
        <v>3.7</v>
      </c>
      <c r="K56" s="463" t="n">
        <v>20.1</v>
      </c>
      <c r="L56" s="515" t="n">
        <v>0.5</v>
      </c>
      <c r="M56" s="465" t="n">
        <v>13.4</v>
      </c>
    </row>
    <row r="57" customFormat="false" ht="12.75" hidden="false" customHeight="false" outlineLevel="0" collapsed="false">
      <c r="A57" s="397"/>
      <c r="B57" s="436" t="s">
        <v>359</v>
      </c>
      <c r="C57" s="279" t="n">
        <v>59697</v>
      </c>
      <c r="D57" s="279" t="n">
        <v>48128</v>
      </c>
      <c r="E57" s="279" t="n">
        <v>40496</v>
      </c>
      <c r="F57" s="279" t="n">
        <v>25617</v>
      </c>
      <c r="G57" s="279" t="n">
        <v>15707</v>
      </c>
      <c r="H57" s="279" t="n">
        <v>12561</v>
      </c>
      <c r="I57" s="279" t="n">
        <v>10668</v>
      </c>
      <c r="J57" s="279" t="n">
        <v>12912</v>
      </c>
      <c r="K57" s="516" t="n">
        <v>19310</v>
      </c>
      <c r="L57" s="279" t="n">
        <v>24117</v>
      </c>
      <c r="M57" s="516" t="n">
        <v>19361</v>
      </c>
    </row>
    <row r="58" customFormat="false" ht="12.75" hidden="false" customHeight="false" outlineLevel="0" collapsed="false">
      <c r="A58" s="397"/>
      <c r="B58" s="436" t="s">
        <v>364</v>
      </c>
      <c r="C58" s="515" t="n">
        <v>3.61004564625025</v>
      </c>
      <c r="D58" s="515" t="n">
        <v>4.83347491777211</v>
      </c>
      <c r="E58" s="515" t="n">
        <v>6.8947312849752</v>
      </c>
      <c r="F58" s="515" t="n">
        <v>-3.76422855854841</v>
      </c>
      <c r="G58" s="515" t="n">
        <v>-15.9918703535327</v>
      </c>
      <c r="H58" s="515" t="n">
        <v>-2.56748371082842</v>
      </c>
      <c r="I58" s="515" t="n">
        <v>-3.21175830157866</v>
      </c>
      <c r="J58" s="515" t="n">
        <v>3.46153846153847</v>
      </c>
      <c r="K58" s="463" t="n">
        <v>-0.882866235499435</v>
      </c>
      <c r="L58" s="515" t="n">
        <v>70.3899957609157</v>
      </c>
      <c r="M58" s="463" t="n">
        <v>-0.190741313537479</v>
      </c>
    </row>
    <row r="59" customFormat="false" ht="12.75" hidden="false" customHeight="false" outlineLevel="0" collapsed="false">
      <c r="A59" s="397"/>
      <c r="B59" s="517" t="s">
        <v>360</v>
      </c>
      <c r="C59" s="455" t="n">
        <v>1.6</v>
      </c>
      <c r="D59" s="455" t="n">
        <v>1.6</v>
      </c>
      <c r="E59" s="455" t="n">
        <v>1.6</v>
      </c>
      <c r="F59" s="455" t="n">
        <v>1.4</v>
      </c>
      <c r="G59" s="455" t="n">
        <v>1.2</v>
      </c>
      <c r="H59" s="455" t="n">
        <v>1.2</v>
      </c>
      <c r="I59" s="455" t="n">
        <v>1.3</v>
      </c>
      <c r="J59" s="455" t="n">
        <v>2.7</v>
      </c>
      <c r="K59" s="463" t="n">
        <v>2.8</v>
      </c>
      <c r="L59" s="455" t="n">
        <v>10.2</v>
      </c>
      <c r="M59" s="463" t="n">
        <v>4.6</v>
      </c>
    </row>
    <row r="60" customFormat="false" ht="12.75" hidden="false" customHeight="false" outlineLevel="0" collapsed="false">
      <c r="A60" s="397"/>
      <c r="B60" s="436" t="s">
        <v>361</v>
      </c>
      <c r="C60" s="279" t="n">
        <v>24436</v>
      </c>
      <c r="D60" s="279" t="n">
        <v>10563</v>
      </c>
      <c r="E60" s="279" t="n">
        <v>14121</v>
      </c>
      <c r="F60" s="279" t="n">
        <v>19833</v>
      </c>
      <c r="G60" s="279" t="n">
        <v>27899</v>
      </c>
      <c r="H60" s="279" t="n">
        <v>42376</v>
      </c>
      <c r="I60" s="279" t="n">
        <v>59196</v>
      </c>
      <c r="J60" s="279" t="n">
        <v>44003</v>
      </c>
      <c r="K60" s="516" t="n">
        <v>242428</v>
      </c>
      <c r="L60" s="279" t="n">
        <v>15714</v>
      </c>
      <c r="M60" s="516" t="n">
        <v>258142</v>
      </c>
    </row>
    <row r="61" customFormat="false" ht="12.75" hidden="false" customHeight="false" outlineLevel="0" collapsed="false">
      <c r="A61" s="397"/>
      <c r="B61" s="436" t="s">
        <v>364</v>
      </c>
      <c r="C61" s="515" t="n">
        <v>1.15075751303917</v>
      </c>
      <c r="D61" s="515" t="n">
        <v>1.95945945945946</v>
      </c>
      <c r="E61" s="515" t="n">
        <v>-9.9368582179986</v>
      </c>
      <c r="F61" s="515" t="n">
        <v>-6.66384300437668</v>
      </c>
      <c r="G61" s="515" t="n">
        <v>-7.46600331674958</v>
      </c>
      <c r="H61" s="515" t="n">
        <v>-2.26937269372693</v>
      </c>
      <c r="I61" s="515" t="n">
        <v>-2.89529371237348</v>
      </c>
      <c r="J61" s="515" t="n">
        <v>-25.0387557281818</v>
      </c>
      <c r="K61" s="463" t="n">
        <v>-8.38567293230241</v>
      </c>
      <c r="L61" s="515" t="n">
        <v>38.2787750791975</v>
      </c>
      <c r="M61" s="463" t="n">
        <v>-6.46418969353074</v>
      </c>
    </row>
    <row r="62" customFormat="false" ht="12.75" hidden="false" customHeight="false" outlineLevel="0" collapsed="false">
      <c r="A62" s="397"/>
      <c r="B62" s="436" t="s">
        <v>327</v>
      </c>
      <c r="C62" s="515" t="n">
        <v>48.9</v>
      </c>
      <c r="D62" s="515" t="n">
        <v>51</v>
      </c>
      <c r="E62" s="455" t="n">
        <v>49.2</v>
      </c>
      <c r="F62" s="455" t="n">
        <v>47.2</v>
      </c>
      <c r="G62" s="455" t="n">
        <v>44.2</v>
      </c>
      <c r="H62" s="455" t="n">
        <v>42.1</v>
      </c>
      <c r="I62" s="515" t="n">
        <v>28.4</v>
      </c>
      <c r="J62" s="515" t="n">
        <v>13.7</v>
      </c>
      <c r="K62" s="463" t="n">
        <v>29</v>
      </c>
      <c r="L62" s="515" t="n">
        <v>1.5</v>
      </c>
      <c r="M62" s="463" t="n">
        <v>13.9</v>
      </c>
    </row>
    <row r="63" customFormat="false" ht="12.75" hidden="false" customHeight="false" outlineLevel="0" collapsed="false">
      <c r="A63" s="397"/>
      <c r="B63" s="436" t="s">
        <v>362</v>
      </c>
      <c r="C63" s="279" t="n">
        <v>1652</v>
      </c>
      <c r="D63" s="279" t="n">
        <v>597</v>
      </c>
      <c r="E63" s="279" t="n">
        <v>725</v>
      </c>
      <c r="F63" s="279" t="n">
        <v>854</v>
      </c>
      <c r="G63" s="279" t="n">
        <v>968</v>
      </c>
      <c r="H63" s="279" t="n">
        <v>1050</v>
      </c>
      <c r="I63" s="279" t="n">
        <v>978</v>
      </c>
      <c r="J63" s="279" t="n">
        <v>565</v>
      </c>
      <c r="K63" s="516" t="n">
        <v>7388</v>
      </c>
      <c r="L63" s="279" t="n">
        <v>253</v>
      </c>
      <c r="M63" s="516" t="n">
        <v>7641</v>
      </c>
    </row>
    <row r="64" customFormat="false" ht="12.75" hidden="false" customHeight="false" outlineLevel="0" collapsed="false">
      <c r="A64" s="397"/>
      <c r="B64" s="436" t="s">
        <v>364</v>
      </c>
      <c r="C64" s="515" t="n">
        <v>-1.19617224880383</v>
      </c>
      <c r="D64" s="515" t="n">
        <v>1.18644067796609</v>
      </c>
      <c r="E64" s="515" t="n">
        <v>-12.9651860744298</v>
      </c>
      <c r="F64" s="515" t="n">
        <v>-12.678936605317</v>
      </c>
      <c r="G64" s="515" t="n">
        <v>-16.6236003445306</v>
      </c>
      <c r="H64" s="515" t="n">
        <v>-10.2564102564103</v>
      </c>
      <c r="I64" s="515" t="n">
        <v>-9.10780669144982</v>
      </c>
      <c r="J64" s="515" t="n">
        <v>-13.7404580152672</v>
      </c>
      <c r="K64" s="463" t="n">
        <v>-9.18254456054087</v>
      </c>
      <c r="L64" s="515" t="n">
        <v>64.2857142857143</v>
      </c>
      <c r="M64" s="463" t="n">
        <v>-7.80646718146718</v>
      </c>
    </row>
    <row r="65" customFormat="false" ht="12.75" hidden="false" customHeight="false" outlineLevel="0" collapsed="false">
      <c r="A65" s="397"/>
      <c r="B65" s="436" t="s">
        <v>329</v>
      </c>
      <c r="C65" s="518" t="n">
        <v>70.5</v>
      </c>
      <c r="D65" s="518" t="n">
        <v>71.4</v>
      </c>
      <c r="E65" s="518" t="n">
        <v>66.2</v>
      </c>
      <c r="F65" s="518" t="n">
        <v>63.7</v>
      </c>
      <c r="G65" s="518" t="n">
        <v>57.4</v>
      </c>
      <c r="H65" s="518" t="n">
        <v>47.8</v>
      </c>
      <c r="I65" s="518" t="n">
        <v>30</v>
      </c>
      <c r="J65" s="518" t="n">
        <v>13.3</v>
      </c>
      <c r="K65" s="519" t="n">
        <v>43.4</v>
      </c>
      <c r="L65" s="518" t="n">
        <v>3.3</v>
      </c>
      <c r="M65" s="519" t="n">
        <v>31.1</v>
      </c>
    </row>
    <row r="66" customFormat="false" ht="12.75" hidden="false" customHeight="false" outlineLevel="0" collapsed="false">
      <c r="A66" s="397"/>
      <c r="B66" s="436" t="s">
        <v>249</v>
      </c>
      <c r="C66" s="279" t="n">
        <v>67596</v>
      </c>
      <c r="D66" s="279" t="n">
        <v>56554</v>
      </c>
      <c r="E66" s="279" t="n">
        <v>51307</v>
      </c>
      <c r="F66" s="279" t="n">
        <v>43048</v>
      </c>
      <c r="G66" s="279" t="n">
        <v>34688</v>
      </c>
      <c r="H66" s="279" t="n">
        <v>24784</v>
      </c>
      <c r="I66" s="279" t="n">
        <v>16520</v>
      </c>
      <c r="J66" s="279" t="n">
        <v>12829</v>
      </c>
      <c r="K66" s="516" t="n">
        <v>30475</v>
      </c>
      <c r="L66" s="279" t="n">
        <v>16108</v>
      </c>
      <c r="M66" s="516" t="n">
        <v>29600</v>
      </c>
    </row>
    <row r="67" customFormat="false" ht="12.75" hidden="false" customHeight="false" outlineLevel="0" collapsed="false">
      <c r="A67" s="397"/>
      <c r="B67" s="436" t="s">
        <v>364</v>
      </c>
      <c r="C67" s="515" t="n">
        <v>-2.33767734851331</v>
      </c>
      <c r="D67" s="515" t="n">
        <v>-0.662205125502802</v>
      </c>
      <c r="E67" s="515" t="n">
        <v>-3.44574504121344</v>
      </c>
      <c r="F67" s="515" t="n">
        <v>-6.5088500380063</v>
      </c>
      <c r="G67" s="515" t="n">
        <v>-9.89895841450428</v>
      </c>
      <c r="H67" s="515" t="n">
        <v>-8.11892933936383</v>
      </c>
      <c r="I67" s="515" t="n">
        <v>-6.38104952963845</v>
      </c>
      <c r="J67" s="515" t="n">
        <v>14.9037169726825</v>
      </c>
      <c r="K67" s="463" t="n">
        <v>-0.868518638995508</v>
      </c>
      <c r="L67" s="515" t="n">
        <v>19.1949089832766</v>
      </c>
      <c r="M67" s="463" t="n">
        <v>-1.44174741118104</v>
      </c>
    </row>
    <row r="68" customFormat="false" ht="12.75" hidden="false" customHeight="false" outlineLevel="0" collapsed="false">
      <c r="A68" s="397"/>
      <c r="B68" s="521" t="s">
        <v>363</v>
      </c>
      <c r="C68" s="535" t="n">
        <v>1.4</v>
      </c>
      <c r="D68" s="535" t="n">
        <v>1.4</v>
      </c>
      <c r="E68" s="535" t="n">
        <v>1.3</v>
      </c>
      <c r="F68" s="535" t="n">
        <v>1.3</v>
      </c>
      <c r="G68" s="535" t="n">
        <v>1.3</v>
      </c>
      <c r="H68" s="535" t="n">
        <v>1.1</v>
      </c>
      <c r="I68" s="535" t="n">
        <v>1.1</v>
      </c>
      <c r="J68" s="536" t="n">
        <v>1</v>
      </c>
      <c r="K68" s="481" t="n">
        <v>1.5</v>
      </c>
      <c r="L68" s="535" t="n">
        <v>2.2</v>
      </c>
      <c r="M68" s="468" t="n">
        <v>2.2</v>
      </c>
    </row>
    <row r="69" customFormat="false" ht="12.75" hidden="false" customHeight="false" outlineLevel="0" collapsed="false">
      <c r="A69" s="529"/>
      <c r="B69" s="530"/>
      <c r="C69" s="277"/>
      <c r="D69" s="277"/>
      <c r="E69" s="277"/>
      <c r="F69" s="277"/>
      <c r="G69" s="277"/>
      <c r="H69" s="277"/>
      <c r="I69" s="277"/>
      <c r="J69" s="277"/>
      <c r="K69" s="537"/>
      <c r="L69" s="277"/>
      <c r="M69" s="537"/>
    </row>
    <row r="70" customFormat="false" ht="12.75" hidden="false" customHeight="false" outlineLevel="0" collapsed="false">
      <c r="A70" s="529"/>
      <c r="B70" s="530"/>
      <c r="C70" s="538"/>
      <c r="D70" s="538"/>
      <c r="E70" s="538"/>
      <c r="F70" s="538"/>
      <c r="G70" s="538"/>
      <c r="H70" s="538"/>
      <c r="I70" s="538"/>
      <c r="J70" s="538"/>
      <c r="K70" s="475"/>
      <c r="L70" s="538"/>
      <c r="M70" s="475"/>
    </row>
    <row r="71" customFormat="false" ht="12.75" hidden="false" customHeight="false" outlineLevel="0" collapsed="false">
      <c r="A71" s="529"/>
      <c r="B71" s="530"/>
      <c r="C71" s="538"/>
      <c r="D71" s="458"/>
      <c r="E71" s="458"/>
      <c r="F71" s="458"/>
      <c r="G71" s="538"/>
      <c r="H71" s="458"/>
      <c r="I71" s="538"/>
      <c r="J71" s="538"/>
      <c r="K71" s="464"/>
      <c r="L71" s="458"/>
      <c r="M71" s="464"/>
    </row>
    <row r="72" customFormat="false" ht="12.75" hidden="false" customHeight="false" outlineLevel="0" collapsed="false">
      <c r="A72" s="529"/>
      <c r="B72" s="530"/>
      <c r="C72" s="277"/>
      <c r="D72" s="277"/>
      <c r="E72" s="277"/>
      <c r="F72" s="277"/>
      <c r="G72" s="277"/>
      <c r="H72" s="277"/>
      <c r="I72" s="277"/>
      <c r="J72" s="277"/>
      <c r="K72" s="537"/>
      <c r="L72" s="277"/>
      <c r="M72" s="537"/>
    </row>
    <row r="73" customFormat="false" ht="12.75" hidden="false" customHeight="false" outlineLevel="0" collapsed="false">
      <c r="A73" s="529"/>
      <c r="B73" s="530"/>
      <c r="C73" s="538"/>
      <c r="D73" s="538"/>
      <c r="E73" s="538"/>
      <c r="F73" s="538"/>
      <c r="G73" s="538"/>
      <c r="H73" s="538"/>
      <c r="I73" s="538"/>
      <c r="J73" s="538"/>
      <c r="K73" s="475"/>
      <c r="L73" s="538"/>
      <c r="M73" s="475"/>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2:M42"/>
    <mergeCell ref="A44:M44"/>
    <mergeCell ref="A47:B49"/>
    <mergeCell ref="C47:M47"/>
    <mergeCell ref="C48:C49"/>
    <mergeCell ref="D48:D49"/>
    <mergeCell ref="E48:E49"/>
    <mergeCell ref="F48:F49"/>
    <mergeCell ref="G48:G49"/>
    <mergeCell ref="H48:H49"/>
    <mergeCell ref="I48:I49"/>
    <mergeCell ref="J48:J49"/>
    <mergeCell ref="K48:K49"/>
    <mergeCell ref="L48:L49"/>
    <mergeCell ref="M48:M49"/>
    <mergeCell ref="A51:A68"/>
    <mergeCell ref="A69:A73"/>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 width="48.28"/>
    <col collapsed="false" customWidth="true" hidden="false" outlineLevel="0" max="7" min="2" style="18" width="7.7"/>
    <col collapsed="false" customWidth="true" hidden="false" outlineLevel="0" max="8" min="8" style="18" width="1.7"/>
    <col collapsed="false" customWidth="false" hidden="false" outlineLevel="0" max="257" min="9" style="18" width="9.14"/>
  </cols>
  <sheetData>
    <row r="1" customFormat="false" ht="12.75" hidden="false" customHeight="true" outlineLevel="0" collapsed="false">
      <c r="B1" s="177"/>
      <c r="C1" s="177"/>
      <c r="D1" s="177"/>
      <c r="E1" s="177"/>
      <c r="F1" s="177"/>
      <c r="G1" s="177"/>
    </row>
    <row r="2" customFormat="false" ht="12.75" hidden="false" customHeight="false" outlineLevel="0" collapsed="false">
      <c r="A2" s="177"/>
      <c r="B2" s="177"/>
      <c r="C2" s="177"/>
      <c r="D2" s="177"/>
      <c r="E2" s="177"/>
      <c r="F2" s="177"/>
      <c r="G2" s="177"/>
    </row>
    <row r="3" customFormat="false" ht="12.75" hidden="false" customHeight="false" outlineLevel="0" collapsed="false">
      <c r="A3" s="23" t="s">
        <v>366</v>
      </c>
      <c r="B3" s="23"/>
      <c r="C3" s="23"/>
      <c r="D3" s="23"/>
      <c r="E3" s="23"/>
      <c r="F3" s="23"/>
      <c r="G3" s="23"/>
    </row>
    <row r="4" customFormat="false" ht="12.75" hidden="false" customHeight="false" outlineLevel="0" collapsed="false">
      <c r="A4" s="177"/>
    </row>
    <row r="5" customFormat="false" ht="12.75" hidden="false" customHeight="false" outlineLevel="0" collapsed="false">
      <c r="A5" s="23" t="s">
        <v>367</v>
      </c>
      <c r="B5" s="23"/>
      <c r="C5" s="23"/>
      <c r="D5" s="23"/>
      <c r="E5" s="23"/>
      <c r="F5" s="23"/>
      <c r="G5" s="23"/>
    </row>
    <row r="7" customFormat="false" ht="12.75" hidden="false" customHeight="false" outlineLevel="0" collapsed="false">
      <c r="A7" s="539" t="s">
        <v>368</v>
      </c>
      <c r="B7" s="539"/>
      <c r="C7" s="539"/>
      <c r="D7" s="539"/>
      <c r="E7" s="539"/>
      <c r="F7" s="539"/>
      <c r="G7" s="539"/>
    </row>
    <row r="8" s="14" customFormat="true" ht="21.95" hidden="false" customHeight="true" outlineLevel="0" collapsed="false">
      <c r="A8" s="28" t="s">
        <v>44</v>
      </c>
      <c r="B8" s="540" t="n">
        <v>2003</v>
      </c>
      <c r="C8" s="540" t="n">
        <v>2004</v>
      </c>
      <c r="D8" s="540" t="n">
        <v>2005</v>
      </c>
      <c r="E8" s="540" t="n">
        <v>2006</v>
      </c>
      <c r="F8" s="540" t="n">
        <v>2007</v>
      </c>
      <c r="G8" s="540" t="n">
        <v>2008</v>
      </c>
    </row>
    <row r="9" s="14" customFormat="true" ht="21.95" hidden="false" customHeight="true" outlineLevel="0" collapsed="false">
      <c r="A9" s="488" t="s">
        <v>369</v>
      </c>
      <c r="B9" s="541" t="n">
        <v>80.512332471079</v>
      </c>
      <c r="C9" s="541" t="n">
        <v>80.9129104292541</v>
      </c>
      <c r="D9" s="541" t="n">
        <v>81.4540111598698</v>
      </c>
      <c r="E9" s="541" t="n">
        <v>81.415232001838</v>
      </c>
      <c r="F9" s="541" t="n">
        <v>81.0674090840372</v>
      </c>
      <c r="G9" s="541" t="n">
        <v>82.9100060947529</v>
      </c>
    </row>
    <row r="10" s="14" customFormat="true" ht="21.95" hidden="false" customHeight="true" outlineLevel="0" collapsed="false">
      <c r="A10" s="491" t="s">
        <v>370</v>
      </c>
      <c r="B10" s="542" t="n">
        <v>1.12321668426992</v>
      </c>
      <c r="C10" s="542" t="n">
        <v>-1.03726813789782</v>
      </c>
      <c r="D10" s="542" t="n">
        <v>-2.60535145155256</v>
      </c>
      <c r="E10" s="542" t="n">
        <v>-1.91999322514971</v>
      </c>
      <c r="F10" s="542" t="n">
        <v>-0.340506597058463</v>
      </c>
      <c r="G10" s="542" t="n">
        <v>-0.501947922580068</v>
      </c>
    </row>
    <row r="11" s="14" customFormat="true" ht="21.95" hidden="false" customHeight="true" outlineLevel="0" collapsed="false">
      <c r="A11" s="491" t="s">
        <v>371</v>
      </c>
      <c r="B11" s="542" t="n">
        <v>81.6355606720355</v>
      </c>
      <c r="C11" s="542" t="n">
        <v>79.8756422913563</v>
      </c>
      <c r="D11" s="542" t="n">
        <v>78.8486486683416</v>
      </c>
      <c r="E11" s="542" t="n">
        <v>79.4952442262139</v>
      </c>
      <c r="F11" s="542" t="n">
        <v>80.7269024869787</v>
      </c>
      <c r="G11" s="542" t="n">
        <v>82.4080581721729</v>
      </c>
    </row>
    <row r="12" s="14" customFormat="true" ht="12" hidden="false" customHeight="true" outlineLevel="0" collapsed="false">
      <c r="A12" s="491" t="s">
        <v>372</v>
      </c>
      <c r="B12" s="542"/>
      <c r="C12" s="542"/>
      <c r="D12" s="542"/>
      <c r="E12" s="542"/>
      <c r="F12" s="542"/>
      <c r="G12" s="542"/>
    </row>
    <row r="13" s="14" customFormat="true" ht="21.95" hidden="false" customHeight="true" outlineLevel="0" collapsed="false">
      <c r="A13" s="491" t="s">
        <v>373</v>
      </c>
      <c r="B13" s="542" t="n">
        <v>4.96765365822367</v>
      </c>
      <c r="C13" s="542" t="n">
        <v>5.02486315112025</v>
      </c>
      <c r="D13" s="542" t="n">
        <v>4.9336436744086</v>
      </c>
      <c r="E13" s="542" t="n">
        <v>5.09096865917855</v>
      </c>
      <c r="F13" s="542" t="n">
        <v>5.45847839837129</v>
      </c>
      <c r="G13" s="542" t="n">
        <v>5.73428573466655</v>
      </c>
    </row>
    <row r="14" s="14" customFormat="true" ht="21.95" hidden="false" customHeight="true" outlineLevel="0" collapsed="false">
      <c r="A14" s="491" t="s">
        <v>374</v>
      </c>
      <c r="B14" s="542" t="n">
        <v>147.879881655899</v>
      </c>
      <c r="C14" s="542" t="n">
        <v>149.457192894926</v>
      </c>
      <c r="D14" s="542" t="n">
        <v>150.383237465123</v>
      </c>
      <c r="E14" s="542" t="n">
        <v>151.126732921457</v>
      </c>
      <c r="F14" s="542" t="n">
        <v>153.30242098991</v>
      </c>
      <c r="G14" s="542" t="n">
        <v>150.917363543629</v>
      </c>
    </row>
    <row r="15" s="14" customFormat="true" ht="21.95" hidden="false" customHeight="true" outlineLevel="0" collapsed="false">
      <c r="A15" s="491" t="s">
        <v>375</v>
      </c>
      <c r="B15" s="542" t="n">
        <v>180.343374024153</v>
      </c>
      <c r="C15" s="542" t="n">
        <v>181.631228871453</v>
      </c>
      <c r="D15" s="542" t="n">
        <v>182.810565606415</v>
      </c>
      <c r="E15" s="542" t="n">
        <v>183.520569149382</v>
      </c>
      <c r="F15" s="542" t="n">
        <v>185.899438334201</v>
      </c>
      <c r="G15" s="542" t="n">
        <v>183.681248763601</v>
      </c>
    </row>
    <row r="16" s="14" customFormat="true" ht="21.95" hidden="false" customHeight="true" outlineLevel="0" collapsed="false">
      <c r="A16" s="491" t="s">
        <v>376</v>
      </c>
      <c r="B16" s="542" t="n">
        <v>95.7508160490007</v>
      </c>
      <c r="C16" s="542" t="n">
        <v>95.7207038322734</v>
      </c>
      <c r="D16" s="542" t="n">
        <v>95.7066618510163</v>
      </c>
      <c r="E16" s="542" t="n">
        <v>95.6271646447894</v>
      </c>
      <c r="F16" s="542" t="n">
        <v>95.287478095181</v>
      </c>
      <c r="G16" s="542" t="n">
        <v>95.3089711421352</v>
      </c>
    </row>
    <row r="17" s="14" customFormat="true" ht="21.95" hidden="false" customHeight="true" outlineLevel="0" collapsed="false">
      <c r="A17" s="491" t="s">
        <v>377</v>
      </c>
      <c r="B17" s="542" t="n">
        <v>4.24918395099927</v>
      </c>
      <c r="C17" s="542" t="n">
        <v>4.27928876913696</v>
      </c>
      <c r="D17" s="542" t="n">
        <v>4.29333084073245</v>
      </c>
      <c r="E17" s="542" t="n">
        <v>4.37282816854948</v>
      </c>
      <c r="F17" s="542" t="n">
        <v>4.71252905755892</v>
      </c>
      <c r="G17" s="542" t="n">
        <v>4.69104012879518</v>
      </c>
    </row>
    <row r="18" s="14" customFormat="true" ht="21.95" hidden="false" customHeight="true" outlineLevel="0" collapsed="false">
      <c r="A18" s="491" t="s">
        <v>378</v>
      </c>
      <c r="B18" s="542" t="n">
        <v>37.62380802122</v>
      </c>
      <c r="C18" s="542" t="n">
        <v>37.1138967376622</v>
      </c>
      <c r="D18" s="542" t="n">
        <v>36.4148014304294</v>
      </c>
      <c r="E18" s="542" t="n">
        <v>36.0925871926153</v>
      </c>
      <c r="F18" s="542" t="n">
        <v>35.1605412807331</v>
      </c>
      <c r="G18" s="542" t="n">
        <v>34.690732808093</v>
      </c>
    </row>
    <row r="19" s="14" customFormat="true" ht="21.95" hidden="false" customHeight="true" outlineLevel="0" collapsed="false">
      <c r="A19" s="491" t="s">
        <v>379</v>
      </c>
      <c r="B19" s="542" t="n">
        <v>62.37619197878</v>
      </c>
      <c r="C19" s="542" t="n">
        <v>62.8861032623378</v>
      </c>
      <c r="D19" s="542" t="n">
        <v>63.5851985695706</v>
      </c>
      <c r="E19" s="542" t="n">
        <v>63.9074128073847</v>
      </c>
      <c r="F19" s="542" t="n">
        <v>64.8394587192669</v>
      </c>
      <c r="G19" s="542" t="n">
        <v>65.3092671919071</v>
      </c>
    </row>
    <row r="20" s="14" customFormat="true" ht="21.95" hidden="false" customHeight="true" outlineLevel="0" collapsed="false">
      <c r="A20" s="491" t="s">
        <v>380</v>
      </c>
      <c r="B20" s="542" t="n">
        <v>74.8816193468021</v>
      </c>
      <c r="C20" s="542" t="n">
        <v>75.5514376589824</v>
      </c>
      <c r="D20" s="542" t="n">
        <v>78.1475651489403</v>
      </c>
      <c r="E20" s="542" t="n">
        <v>78.2403258116074</v>
      </c>
      <c r="F20" s="542" t="n">
        <v>81.4401099251748</v>
      </c>
      <c r="G20" s="542" t="n">
        <v>92.6299920830763</v>
      </c>
    </row>
    <row r="21" s="14" customFormat="true" ht="21.95" hidden="false" customHeight="true" outlineLevel="0" collapsed="false">
      <c r="A21" s="491" t="s">
        <v>381</v>
      </c>
      <c r="B21" s="542" t="n">
        <v>93.5984786449963</v>
      </c>
      <c r="C21" s="542" t="n">
        <v>93.606942040478</v>
      </c>
      <c r="D21" s="542" t="n">
        <v>93.8132894135529</v>
      </c>
      <c r="E21" s="542" t="n">
        <v>93.6591183913955</v>
      </c>
      <c r="F21" s="542" t="n">
        <v>93.4685995177499</v>
      </c>
      <c r="G21" s="542" t="n">
        <v>93.5205783659973</v>
      </c>
    </row>
    <row r="22" s="14" customFormat="true" ht="21.95" hidden="false" customHeight="true" outlineLevel="0" collapsed="false">
      <c r="A22" s="491" t="s">
        <v>382</v>
      </c>
      <c r="B22" s="542" t="n">
        <v>6.40152135500372</v>
      </c>
      <c r="C22" s="542" t="n">
        <v>6.39304332350086</v>
      </c>
      <c r="D22" s="542" t="n">
        <v>6.18670355463182</v>
      </c>
      <c r="E22" s="542" t="n">
        <v>6.34089549014973</v>
      </c>
      <c r="F22" s="542" t="n">
        <v>6.53139375011066</v>
      </c>
      <c r="G22" s="542" t="n">
        <v>6.47943999715983</v>
      </c>
    </row>
    <row r="23" s="14" customFormat="true" ht="21.95" hidden="false" customHeight="true" outlineLevel="0" collapsed="false">
      <c r="A23" s="491" t="s">
        <v>383</v>
      </c>
      <c r="B23" s="542" t="n">
        <v>32.3912905937601</v>
      </c>
      <c r="C23" s="542" t="n">
        <v>34.0344792459756</v>
      </c>
      <c r="D23" s="542" t="n">
        <v>34.594695662685</v>
      </c>
      <c r="E23" s="542" t="n">
        <v>35.0191128054617</v>
      </c>
      <c r="F23" s="542" t="n">
        <v>34.1952154819818</v>
      </c>
      <c r="G23" s="542" t="n">
        <v>34.5928153535581</v>
      </c>
    </row>
    <row r="24" s="14" customFormat="true" ht="21.95" hidden="false" customHeight="true" outlineLevel="0" collapsed="false">
      <c r="A24" s="496" t="s">
        <v>384</v>
      </c>
      <c r="B24" s="543" t="n">
        <v>67.6087094062399</v>
      </c>
      <c r="C24" s="543" t="n">
        <v>65.9655207540244</v>
      </c>
      <c r="D24" s="543" t="n">
        <v>65.405304337315</v>
      </c>
      <c r="E24" s="543" t="n">
        <v>64.9808871945383</v>
      </c>
      <c r="F24" s="543" t="n">
        <v>65.8047845180182</v>
      </c>
      <c r="G24" s="543" t="n">
        <v>65.4071846464419</v>
      </c>
    </row>
    <row r="25" customFormat="false" ht="15" hidden="false" customHeight="true" outlineLevel="0" collapsed="false"/>
    <row r="26" customFormat="false" ht="12.95" hidden="false" customHeight="true" outlineLevel="0" collapsed="false">
      <c r="A26" s="544" t="s">
        <v>385</v>
      </c>
      <c r="B26" s="544"/>
      <c r="C26" s="544"/>
      <c r="D26" s="544"/>
      <c r="E26" s="544"/>
      <c r="F26" s="544"/>
      <c r="G26" s="544"/>
      <c r="H26" s="544"/>
    </row>
    <row r="27" customFormat="false" ht="12.95" hidden="false" customHeight="true" outlineLevel="0" collapsed="false">
      <c r="A27" s="545"/>
      <c r="B27" s="545"/>
      <c r="C27" s="545"/>
      <c r="D27" s="545"/>
      <c r="E27" s="545"/>
      <c r="F27" s="545"/>
      <c r="G27" s="545"/>
    </row>
    <row r="28" customFormat="false" ht="274.5" hidden="false" customHeight="true" outlineLevel="0" collapsed="false">
      <c r="A28" s="545"/>
      <c r="B28" s="545"/>
      <c r="C28" s="545"/>
      <c r="D28" s="545"/>
      <c r="E28" s="545"/>
      <c r="F28" s="545"/>
      <c r="G28" s="545"/>
    </row>
  </sheetData>
  <mergeCells count="4">
    <mergeCell ref="A3:G3"/>
    <mergeCell ref="A5:G5"/>
    <mergeCell ref="A7:G7"/>
    <mergeCell ref="A26:H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18" width="5.99"/>
    <col collapsed="false" customWidth="true" hidden="false" outlineLevel="0" max="2" min="2" style="18" width="42.28"/>
    <col collapsed="false" customWidth="true" hidden="false" outlineLevel="0" max="8" min="3" style="18" width="8.14"/>
    <col collapsed="false" customWidth="true" hidden="false" outlineLevel="0" max="9" min="9" style="0" width="6.56"/>
  </cols>
  <sheetData>
    <row r="1" customFormat="false" ht="12.75" hidden="false" customHeight="true" outlineLevel="0" collapsed="false">
      <c r="B1" s="502"/>
      <c r="C1" s="502"/>
      <c r="D1" s="502"/>
      <c r="E1" s="502"/>
      <c r="F1" s="502"/>
      <c r="G1" s="502"/>
      <c r="H1" s="502"/>
    </row>
    <row r="2" customFormat="false" ht="15" hidden="false" customHeight="true" outlineLevel="0" collapsed="false">
      <c r="A2" s="546" t="s">
        <v>386</v>
      </c>
      <c r="B2" s="546"/>
      <c r="C2" s="546"/>
      <c r="D2" s="546"/>
      <c r="E2" s="546"/>
      <c r="F2" s="546"/>
      <c r="G2" s="546"/>
      <c r="H2" s="546"/>
    </row>
    <row r="3" customFormat="false" ht="5.25" hidden="false" customHeight="true" outlineLevel="0" collapsed="false">
      <c r="A3" s="502"/>
      <c r="B3" s="502"/>
      <c r="C3" s="502"/>
      <c r="D3" s="502"/>
      <c r="E3" s="502"/>
      <c r="F3" s="502"/>
      <c r="G3" s="502"/>
      <c r="H3" s="502"/>
    </row>
    <row r="4" customFormat="false" ht="12.75" hidden="false" customHeight="false" outlineLevel="0" collapsed="false">
      <c r="A4" s="546" t="s">
        <v>387</v>
      </c>
      <c r="B4" s="546"/>
      <c r="C4" s="546"/>
      <c r="D4" s="546"/>
      <c r="E4" s="546"/>
      <c r="F4" s="546"/>
      <c r="G4" s="546"/>
      <c r="H4" s="546"/>
    </row>
    <row r="5" customFormat="false" ht="12" hidden="false" customHeight="true" outlineLevel="0" collapsed="false">
      <c r="A5" s="547" t="s">
        <v>368</v>
      </c>
      <c r="B5" s="547"/>
      <c r="C5" s="547"/>
      <c r="D5" s="547"/>
      <c r="E5" s="547"/>
      <c r="F5" s="547"/>
      <c r="G5" s="547"/>
      <c r="H5" s="547"/>
    </row>
    <row r="6" s="68" customFormat="true" ht="15.95" hidden="false" customHeight="true" outlineLevel="0" collapsed="false">
      <c r="A6" s="397" t="s">
        <v>304</v>
      </c>
      <c r="B6" s="397" t="s">
        <v>388</v>
      </c>
      <c r="C6" s="397" t="n">
        <v>2003</v>
      </c>
      <c r="D6" s="397" t="n">
        <v>2004</v>
      </c>
      <c r="E6" s="397" t="n">
        <v>2005</v>
      </c>
      <c r="F6" s="397" t="n">
        <v>2006</v>
      </c>
      <c r="G6" s="397" t="n">
        <v>2007</v>
      </c>
      <c r="H6" s="397" t="n">
        <v>2008</v>
      </c>
    </row>
    <row r="7" customFormat="false" ht="12.6" hidden="false" customHeight="true" outlineLevel="0" collapsed="false">
      <c r="A7" s="448" t="s">
        <v>389</v>
      </c>
      <c r="B7" s="398" t="s">
        <v>369</v>
      </c>
      <c r="C7" s="548" t="n">
        <v>80.0216548975863</v>
      </c>
      <c r="D7" s="548" t="n">
        <v>79.8735445414379</v>
      </c>
      <c r="E7" s="548" t="n">
        <v>80.158638757515</v>
      </c>
      <c r="F7" s="548" t="n">
        <v>80.1318146300228</v>
      </c>
      <c r="G7" s="548" t="n">
        <v>79.9621386117903</v>
      </c>
      <c r="H7" s="548" t="n">
        <v>81.1396624566338</v>
      </c>
    </row>
    <row r="8" customFormat="false" ht="12.6" hidden="false" customHeight="true" outlineLevel="0" collapsed="false">
      <c r="A8" s="448"/>
      <c r="B8" s="453" t="s">
        <v>390</v>
      </c>
      <c r="C8" s="549" t="n">
        <v>0.292451497472436</v>
      </c>
      <c r="D8" s="549" t="n">
        <v>-1.50332911255915</v>
      </c>
      <c r="E8" s="549" t="n">
        <v>-3.00934343981983</v>
      </c>
      <c r="F8" s="549" t="n">
        <v>-2.51344322101065</v>
      </c>
      <c r="G8" s="549" t="n">
        <v>-1.51868249042336</v>
      </c>
      <c r="H8" s="549" t="n">
        <v>-1.08227822828004</v>
      </c>
    </row>
    <row r="9" customFormat="false" ht="12.6" hidden="false" customHeight="true" outlineLevel="0" collapsed="false">
      <c r="A9" s="448"/>
      <c r="B9" s="453" t="s">
        <v>371</v>
      </c>
      <c r="C9" s="549" t="n">
        <v>80.3141156706938</v>
      </c>
      <c r="D9" s="549" t="n">
        <v>78.3702072848586</v>
      </c>
      <c r="E9" s="549" t="n">
        <v>77.1492874886312</v>
      </c>
      <c r="F9" s="549" t="n">
        <v>77.6183791671037</v>
      </c>
      <c r="G9" s="549" t="n">
        <v>78.4434561213669</v>
      </c>
      <c r="H9" s="549" t="n">
        <v>80.0573842283538</v>
      </c>
    </row>
    <row r="10" customFormat="false" ht="12.6" hidden="false" customHeight="true" outlineLevel="0" collapsed="false">
      <c r="A10" s="448"/>
      <c r="B10" s="453" t="s">
        <v>391</v>
      </c>
      <c r="C10" s="549"/>
      <c r="D10" s="549"/>
      <c r="E10" s="549"/>
      <c r="F10" s="549"/>
      <c r="G10" s="549"/>
      <c r="H10" s="549"/>
    </row>
    <row r="11" customFormat="false" ht="12.6" hidden="false" customHeight="true" outlineLevel="0" collapsed="false">
      <c r="A11" s="448"/>
      <c r="B11" s="453" t="s">
        <v>392</v>
      </c>
      <c r="C11" s="549" t="n">
        <v>4.54178687503206</v>
      </c>
      <c r="D11" s="549" t="n">
        <v>4.62878415968534</v>
      </c>
      <c r="E11" s="549" t="n">
        <v>4.55067475179323</v>
      </c>
      <c r="F11" s="549" t="n">
        <v>4.83685974797995</v>
      </c>
      <c r="G11" s="549" t="n">
        <v>5.28984647625767</v>
      </c>
      <c r="H11" s="549" t="n">
        <v>5.70113900856353</v>
      </c>
    </row>
    <row r="12" customFormat="false" ht="12.6" hidden="false" customHeight="true" outlineLevel="0" collapsed="false">
      <c r="A12" s="448"/>
      <c r="B12" s="453" t="s">
        <v>393</v>
      </c>
      <c r="C12" s="549" t="n">
        <v>147.541191254968</v>
      </c>
      <c r="D12" s="549" t="n">
        <v>151.678653813206</v>
      </c>
      <c r="E12" s="549" t="n">
        <v>150.73859347189</v>
      </c>
      <c r="F12" s="549" t="n">
        <v>150.119587773909</v>
      </c>
      <c r="G12" s="549" t="n">
        <v>150.894962723686</v>
      </c>
      <c r="H12" s="549" t="n">
        <v>146.349103724091</v>
      </c>
    </row>
    <row r="13" customFormat="false" ht="12.6" hidden="false" customHeight="true" outlineLevel="0" collapsed="false">
      <c r="A13" s="448"/>
      <c r="B13" s="453" t="s">
        <v>375</v>
      </c>
      <c r="C13" s="549" t="n">
        <v>179.822510726958</v>
      </c>
      <c r="D13" s="549" t="n">
        <v>183.425996076993</v>
      </c>
      <c r="E13" s="549" t="n">
        <v>182.758202774236</v>
      </c>
      <c r="F13" s="549" t="n">
        <v>182.028233746839</v>
      </c>
      <c r="G13" s="549" t="n">
        <v>183.147521886845</v>
      </c>
      <c r="H13" s="549" t="n">
        <v>178.905478251072</v>
      </c>
    </row>
    <row r="14" customFormat="false" ht="12.6" hidden="false" customHeight="true" outlineLevel="0" collapsed="false">
      <c r="A14" s="448"/>
      <c r="B14" s="453" t="s">
        <v>376</v>
      </c>
      <c r="C14" s="549" t="n">
        <v>96.2680655593445</v>
      </c>
      <c r="D14" s="549" t="n">
        <v>96.1641372074906</v>
      </c>
      <c r="E14" s="549" t="n">
        <v>96.0465561680095</v>
      </c>
      <c r="F14" s="549" t="n">
        <v>95.8437260524065</v>
      </c>
      <c r="G14" s="549" t="n">
        <v>95.4411621459853</v>
      </c>
      <c r="H14" s="549" t="n">
        <v>95.329054794804</v>
      </c>
    </row>
    <row r="15" customFormat="false" ht="12.6" hidden="false" customHeight="true" outlineLevel="0" collapsed="false">
      <c r="A15" s="448"/>
      <c r="B15" s="453" t="s">
        <v>377</v>
      </c>
      <c r="C15" s="549" t="n">
        <v>3.73193444065554</v>
      </c>
      <c r="D15" s="549" t="n">
        <v>3.8358574238745</v>
      </c>
      <c r="E15" s="549" t="n">
        <v>3.95343347102538</v>
      </c>
      <c r="F15" s="549" t="n">
        <v>4.15626878682178</v>
      </c>
      <c r="G15" s="549" t="n">
        <v>4.55884853463962</v>
      </c>
      <c r="H15" s="549" t="n">
        <v>4.67095110028615</v>
      </c>
    </row>
    <row r="16" customFormat="false" ht="12.6" hidden="false" customHeight="true" outlineLevel="0" collapsed="false">
      <c r="A16" s="448"/>
      <c r="B16" s="453" t="s">
        <v>378</v>
      </c>
      <c r="C16" s="549" t="n">
        <v>37.9911297272578</v>
      </c>
      <c r="D16" s="549" t="n">
        <v>36.4281795565712</v>
      </c>
      <c r="E16" s="549" t="n">
        <v>35.7532092701006</v>
      </c>
      <c r="F16" s="549" t="n">
        <v>35.7222786437925</v>
      </c>
      <c r="G16" s="549" t="n">
        <v>35.2539393349047</v>
      </c>
      <c r="H16" s="549" t="n">
        <v>34.878371615754</v>
      </c>
    </row>
    <row r="17" customFormat="false" ht="12.6" hidden="false" customHeight="true" outlineLevel="0" collapsed="false">
      <c r="A17" s="448"/>
      <c r="B17" s="453" t="s">
        <v>379</v>
      </c>
      <c r="C17" s="549" t="n">
        <v>62.0088702727422</v>
      </c>
      <c r="D17" s="549" t="n">
        <v>63.5718204434288</v>
      </c>
      <c r="E17" s="549" t="n">
        <v>64.2467907298994</v>
      </c>
      <c r="F17" s="549" t="n">
        <v>64.2777213562075</v>
      </c>
      <c r="G17" s="549" t="n">
        <v>64.7460606650953</v>
      </c>
      <c r="H17" s="549" t="n">
        <v>65.121628384246</v>
      </c>
    </row>
    <row r="18" customFormat="false" ht="12.6" hidden="false" customHeight="true" outlineLevel="0" collapsed="false">
      <c r="A18" s="448"/>
      <c r="B18" s="453" t="s">
        <v>380</v>
      </c>
      <c r="C18" s="549" t="n">
        <v>73.7597562453296</v>
      </c>
      <c r="D18" s="549" t="n">
        <v>76.1606159290237</v>
      </c>
      <c r="E18" s="549" t="n">
        <v>78.5670572123058</v>
      </c>
      <c r="F18" s="549" t="n">
        <v>78.5337389215129</v>
      </c>
      <c r="G18" s="549" t="n">
        <v>81.6305781408509</v>
      </c>
      <c r="H18" s="549" t="n">
        <v>92.7992085557696</v>
      </c>
    </row>
    <row r="19" customFormat="false" ht="12.6" hidden="false" customHeight="true" outlineLevel="0" collapsed="false">
      <c r="A19" s="448"/>
      <c r="B19" s="453" t="s">
        <v>381</v>
      </c>
      <c r="C19" s="549" t="n">
        <v>94.0006131516179</v>
      </c>
      <c r="D19" s="549" t="n">
        <v>93.9068365550033</v>
      </c>
      <c r="E19" s="549" t="n">
        <v>94.1701848345133</v>
      </c>
      <c r="F19" s="549" t="n">
        <v>93.886047174875</v>
      </c>
      <c r="G19" s="549" t="n">
        <v>93.6447284005691</v>
      </c>
      <c r="H19" s="549" t="n">
        <v>93.5715287782877</v>
      </c>
    </row>
    <row r="20" customFormat="false" ht="12.6" hidden="false" customHeight="true" outlineLevel="0" collapsed="false">
      <c r="A20" s="448"/>
      <c r="B20" s="453" t="s">
        <v>382</v>
      </c>
      <c r="C20" s="549" t="n">
        <v>5.99938684838206</v>
      </c>
      <c r="D20" s="549" t="n">
        <v>6.09315275302289</v>
      </c>
      <c r="E20" s="549" t="n">
        <v>5.82980522622359</v>
      </c>
      <c r="F20" s="549" t="n">
        <v>6.11396269009426</v>
      </c>
      <c r="G20" s="549" t="n">
        <v>6.35525185618586</v>
      </c>
      <c r="H20" s="549" t="n">
        <v>6.42849911228942</v>
      </c>
    </row>
    <row r="21" customFormat="false" ht="12.6" hidden="false" customHeight="true" outlineLevel="0" collapsed="false">
      <c r="A21" s="448"/>
      <c r="B21" s="453" t="s">
        <v>383</v>
      </c>
      <c r="C21" s="549" t="n">
        <v>32.7035925991184</v>
      </c>
      <c r="D21" s="549" t="n">
        <v>33.3033815505714</v>
      </c>
      <c r="E21" s="549" t="n">
        <v>34.1422435779439</v>
      </c>
      <c r="F21" s="549" t="n">
        <v>34.689740303697</v>
      </c>
      <c r="G21" s="549" t="n">
        <v>34.0054197181908</v>
      </c>
      <c r="H21" s="549" t="n">
        <v>34.4162748582903</v>
      </c>
    </row>
    <row r="22" customFormat="false" ht="12.6" hidden="false" customHeight="true" outlineLevel="0" collapsed="false">
      <c r="A22" s="448"/>
      <c r="B22" s="550" t="s">
        <v>384</v>
      </c>
      <c r="C22" s="551" t="n">
        <v>67.2964074008816</v>
      </c>
      <c r="D22" s="551" t="n">
        <v>66.6966184494286</v>
      </c>
      <c r="E22" s="551" t="n">
        <v>65.8577564220561</v>
      </c>
      <c r="F22" s="551" t="n">
        <v>65.310259696303</v>
      </c>
      <c r="G22" s="551" t="n">
        <v>65.9945802818092</v>
      </c>
      <c r="H22" s="551" t="n">
        <v>65.5837251417097</v>
      </c>
    </row>
    <row r="23" customFormat="false" ht="12.6" hidden="false" customHeight="true" outlineLevel="0" collapsed="false">
      <c r="A23" s="448" t="s">
        <v>394</v>
      </c>
      <c r="B23" s="398" t="s">
        <v>369</v>
      </c>
      <c r="C23" s="548" t="n">
        <v>78.2218687418264</v>
      </c>
      <c r="D23" s="548" t="n">
        <v>81.5030259359423</v>
      </c>
      <c r="E23" s="548" t="n">
        <v>82.8391148483436</v>
      </c>
      <c r="F23" s="548" t="n">
        <v>81.6961689077172</v>
      </c>
      <c r="G23" s="548" t="n">
        <v>81.0471945147566</v>
      </c>
      <c r="H23" s="548" t="n">
        <v>84.2379380833296</v>
      </c>
    </row>
    <row r="24" customFormat="false" ht="12.6" hidden="false" customHeight="true" outlineLevel="0" collapsed="false">
      <c r="A24" s="448"/>
      <c r="B24" s="453" t="s">
        <v>390</v>
      </c>
      <c r="C24" s="549" t="n">
        <v>3.75677452064216</v>
      </c>
      <c r="D24" s="549" t="n">
        <v>-1.41708205827492</v>
      </c>
      <c r="E24" s="549" t="n">
        <v>-2.15486092711816</v>
      </c>
      <c r="F24" s="549" t="n">
        <v>-1.6770295167563</v>
      </c>
      <c r="G24" s="549" t="n">
        <v>8.7522629368929</v>
      </c>
      <c r="H24" s="549" t="n">
        <v>0.223540462475485</v>
      </c>
    </row>
    <row r="25" customFormat="false" ht="12.6" hidden="false" customHeight="true" outlineLevel="0" collapsed="false">
      <c r="A25" s="448"/>
      <c r="B25" s="453" t="s">
        <v>371</v>
      </c>
      <c r="C25" s="549" t="n">
        <v>81.9786432624685</v>
      </c>
      <c r="D25" s="549" t="n">
        <v>80.0859438776674</v>
      </c>
      <c r="E25" s="549" t="n">
        <v>80.6842539212255</v>
      </c>
      <c r="F25" s="549" t="n">
        <v>80.0191393909609</v>
      </c>
      <c r="G25" s="549" t="n">
        <v>89.7994574516495</v>
      </c>
      <c r="H25" s="549" t="n">
        <v>84.4614785458051</v>
      </c>
    </row>
    <row r="26" customFormat="false" ht="12.6" hidden="false" customHeight="true" outlineLevel="0" collapsed="false">
      <c r="A26" s="448"/>
      <c r="B26" s="453" t="s">
        <v>391</v>
      </c>
      <c r="C26" s="549"/>
      <c r="D26" s="549"/>
      <c r="E26" s="549"/>
      <c r="F26" s="549"/>
      <c r="G26" s="549"/>
      <c r="H26" s="549"/>
    </row>
    <row r="27" customFormat="false" ht="12.6" hidden="false" customHeight="true" outlineLevel="0" collapsed="false">
      <c r="A27" s="448"/>
      <c r="B27" s="453" t="s">
        <v>392</v>
      </c>
      <c r="C27" s="549" t="n">
        <v>5.05569724382687</v>
      </c>
      <c r="D27" s="549" t="n">
        <v>5.12989633832107</v>
      </c>
      <c r="E27" s="549" t="n">
        <v>4.91201537869455</v>
      </c>
      <c r="F27" s="549" t="n">
        <v>4.57629473417916</v>
      </c>
      <c r="G27" s="549" t="n">
        <v>4.65185767373726</v>
      </c>
      <c r="H27" s="549" t="n">
        <v>5.27162735621375</v>
      </c>
    </row>
    <row r="28" customFormat="false" ht="12.6" hidden="false" customHeight="true" outlineLevel="0" collapsed="false">
      <c r="A28" s="448"/>
      <c r="B28" s="453" t="s">
        <v>393</v>
      </c>
      <c r="C28" s="549" t="n">
        <v>144.88097145949</v>
      </c>
      <c r="D28" s="549" t="n">
        <v>134.622091079357</v>
      </c>
      <c r="E28" s="549" t="n">
        <v>132.832142118815</v>
      </c>
      <c r="F28" s="549" t="n">
        <v>144.209042187601</v>
      </c>
      <c r="G28" s="549" t="n">
        <v>160.018168797354</v>
      </c>
      <c r="H28" s="549" t="n">
        <v>159.853680909369</v>
      </c>
    </row>
    <row r="29" customFormat="false" ht="12.6" hidden="false" customHeight="true" outlineLevel="0" collapsed="false">
      <c r="A29" s="448"/>
      <c r="B29" s="453" t="s">
        <v>375</v>
      </c>
      <c r="C29" s="549" t="n">
        <v>176.375401244314</v>
      </c>
      <c r="D29" s="549" t="n">
        <v>166.468341491676</v>
      </c>
      <c r="E29" s="549" t="n">
        <v>164.525275359684</v>
      </c>
      <c r="F29" s="549" t="n">
        <v>175.443429743743</v>
      </c>
      <c r="G29" s="549" t="n">
        <v>190.457587240624</v>
      </c>
      <c r="H29" s="549" t="n">
        <v>191.091073367478</v>
      </c>
    </row>
    <row r="30" customFormat="false" ht="12.6" hidden="false" customHeight="true" outlineLevel="0" collapsed="false">
      <c r="A30" s="448"/>
      <c r="B30" s="453" t="s">
        <v>376</v>
      </c>
      <c r="C30" s="549" t="n">
        <v>95.795807372637</v>
      </c>
      <c r="D30" s="549" t="n">
        <v>96.0570490459337</v>
      </c>
      <c r="E30" s="549" t="n">
        <v>96.1315110842138</v>
      </c>
      <c r="F30" s="549" t="n">
        <v>96.2649317774719</v>
      </c>
      <c r="G30" s="549" t="n">
        <v>95.7960865969948</v>
      </c>
      <c r="H30" s="549" t="n">
        <v>95.8287686214648</v>
      </c>
    </row>
    <row r="31" customFormat="false" ht="12.6" hidden="false" customHeight="true" outlineLevel="0" collapsed="false">
      <c r="A31" s="448"/>
      <c r="B31" s="453" t="s">
        <v>377</v>
      </c>
      <c r="C31" s="549" t="n">
        <v>4.20419262736302</v>
      </c>
      <c r="D31" s="549" t="n">
        <v>3.94295095406632</v>
      </c>
      <c r="E31" s="549" t="n">
        <v>3.86848891578619</v>
      </c>
      <c r="F31" s="549" t="n">
        <v>3.73506822252812</v>
      </c>
      <c r="G31" s="549" t="n">
        <v>4.20391340300517</v>
      </c>
      <c r="H31" s="549" t="n">
        <v>4.17123137853523</v>
      </c>
    </row>
    <row r="32" customFormat="false" ht="12.6" hidden="false" customHeight="true" outlineLevel="0" collapsed="false">
      <c r="A32" s="448"/>
      <c r="B32" s="453" t="s">
        <v>378</v>
      </c>
      <c r="C32" s="549" t="n">
        <v>36.0709642867704</v>
      </c>
      <c r="D32" s="549" t="n">
        <v>39.9086193431295</v>
      </c>
      <c r="E32" s="549" t="n">
        <v>40.8287333813887</v>
      </c>
      <c r="F32" s="549" t="n">
        <v>37.726964457474</v>
      </c>
      <c r="G32" s="549" t="n">
        <v>33.3586607098833</v>
      </c>
      <c r="H32" s="549" t="n">
        <v>33.9266450414896</v>
      </c>
    </row>
    <row r="33" customFormat="false" ht="12.6" hidden="false" customHeight="true" outlineLevel="0" collapsed="false">
      <c r="A33" s="448"/>
      <c r="B33" s="453" t="s">
        <v>379</v>
      </c>
      <c r="C33" s="549" t="n">
        <v>63.9290357132296</v>
      </c>
      <c r="D33" s="549" t="n">
        <v>60.0913806568705</v>
      </c>
      <c r="E33" s="549" t="n">
        <v>59.1712666186113</v>
      </c>
      <c r="F33" s="549" t="n">
        <v>62.273035542526</v>
      </c>
      <c r="G33" s="549" t="n">
        <v>66.6413392901168</v>
      </c>
      <c r="H33" s="549" t="n">
        <v>66.0733549585104</v>
      </c>
    </row>
    <row r="34" customFormat="false" ht="12.6" hidden="false" customHeight="true" outlineLevel="0" collapsed="false">
      <c r="A34" s="448"/>
      <c r="B34" s="453" t="s">
        <v>380</v>
      </c>
      <c r="C34" s="549" t="n">
        <v>81.3192389408896</v>
      </c>
      <c r="D34" s="549" t="n">
        <v>73.1729986305673</v>
      </c>
      <c r="E34" s="549" t="n">
        <v>78.0523178600253</v>
      </c>
      <c r="F34" s="549" t="n">
        <v>78.4110659133241</v>
      </c>
      <c r="G34" s="549" t="n">
        <v>87.3744535671679</v>
      </c>
      <c r="H34" s="549" t="n">
        <v>96.5967494813774</v>
      </c>
    </row>
    <row r="35" customFormat="false" ht="12.6" hidden="false" customHeight="true" outlineLevel="0" collapsed="false">
      <c r="A35" s="448"/>
      <c r="B35" s="453" t="s">
        <v>381</v>
      </c>
      <c r="C35" s="549" t="n">
        <v>93.3743847266651</v>
      </c>
      <c r="D35" s="549" t="n">
        <v>93.607640819436</v>
      </c>
      <c r="E35" s="549" t="n">
        <v>93.6688703056504</v>
      </c>
      <c r="F35" s="549" t="n">
        <v>94.0580746390196</v>
      </c>
      <c r="G35" s="549" t="n">
        <v>93.7444763928866</v>
      </c>
      <c r="H35" s="549" t="n">
        <v>94.1068490291615</v>
      </c>
    </row>
    <row r="36" customFormat="false" ht="12.6" hidden="false" customHeight="true" outlineLevel="0" collapsed="false">
      <c r="A36" s="448"/>
      <c r="B36" s="453" t="s">
        <v>382</v>
      </c>
      <c r="C36" s="549" t="n">
        <v>6.62561527333492</v>
      </c>
      <c r="D36" s="549" t="n">
        <v>6.39235918056405</v>
      </c>
      <c r="E36" s="549" t="n">
        <v>6.33112969434964</v>
      </c>
      <c r="F36" s="549" t="n">
        <v>5.94192536098036</v>
      </c>
      <c r="G36" s="549" t="n">
        <v>6.25552360711344</v>
      </c>
      <c r="H36" s="549" t="n">
        <v>5.89315097083846</v>
      </c>
    </row>
    <row r="37" customFormat="false" ht="12.6" hidden="false" customHeight="true" outlineLevel="0" collapsed="false">
      <c r="A37" s="448"/>
      <c r="B37" s="453" t="s">
        <v>383</v>
      </c>
      <c r="C37" s="549" t="n">
        <v>31.19307514325</v>
      </c>
      <c r="D37" s="549" t="n">
        <v>36.7485201556793</v>
      </c>
      <c r="E37" s="549" t="n">
        <v>36.4197399257727</v>
      </c>
      <c r="F37" s="549" t="n">
        <v>35.5258297086337</v>
      </c>
      <c r="G37" s="549" t="n">
        <v>32.8406353918449</v>
      </c>
      <c r="H37" s="549" t="n">
        <v>32.7326379088129</v>
      </c>
    </row>
    <row r="38" customFormat="false" ht="12.6" hidden="false" customHeight="true" outlineLevel="0" collapsed="false">
      <c r="A38" s="448"/>
      <c r="B38" s="550" t="s">
        <v>384</v>
      </c>
      <c r="C38" s="551" t="n">
        <v>68.80692485675</v>
      </c>
      <c r="D38" s="551" t="n">
        <v>63.2514798443207</v>
      </c>
      <c r="E38" s="551" t="n">
        <v>63.5802600742273</v>
      </c>
      <c r="F38" s="551" t="n">
        <v>64.4741702913663</v>
      </c>
      <c r="G38" s="551" t="n">
        <v>67.1593646081551</v>
      </c>
      <c r="H38" s="551" t="n">
        <v>67.2673620911872</v>
      </c>
    </row>
    <row r="39" customFormat="false" ht="12.75" hidden="false" customHeight="true" outlineLevel="0" collapsed="false">
      <c r="B39" s="502"/>
      <c r="C39" s="502"/>
      <c r="D39" s="502"/>
      <c r="E39" s="502"/>
      <c r="F39" s="502"/>
      <c r="G39" s="502"/>
      <c r="H39" s="552" t="s">
        <v>365</v>
      </c>
    </row>
    <row r="40" customFormat="false" ht="12.75" hidden="false" customHeight="true" outlineLevel="0" collapsed="false">
      <c r="B40" s="502"/>
      <c r="C40" s="502"/>
      <c r="D40" s="502"/>
      <c r="E40" s="502"/>
      <c r="F40" s="502"/>
      <c r="G40" s="502"/>
      <c r="H40" s="552"/>
    </row>
    <row r="41" customFormat="false" ht="15" hidden="false" customHeight="true" outlineLevel="0" collapsed="false">
      <c r="A41" s="546" t="s">
        <v>386</v>
      </c>
      <c r="B41" s="546"/>
      <c r="C41" s="546"/>
      <c r="D41" s="546"/>
      <c r="E41" s="546"/>
      <c r="F41" s="546"/>
      <c r="G41" s="546"/>
      <c r="H41" s="546"/>
    </row>
    <row r="42" customFormat="false" ht="5.25" hidden="false" customHeight="true" outlineLevel="0" collapsed="false">
      <c r="A42" s="502"/>
      <c r="B42" s="502"/>
      <c r="C42" s="502"/>
      <c r="D42" s="502"/>
      <c r="E42" s="502"/>
      <c r="F42" s="502"/>
      <c r="G42" s="502"/>
      <c r="H42" s="502"/>
    </row>
    <row r="43" customFormat="false" ht="12.75" hidden="false" customHeight="false" outlineLevel="0" collapsed="false">
      <c r="A43" s="546" t="s">
        <v>387</v>
      </c>
      <c r="B43" s="546"/>
      <c r="C43" s="546"/>
      <c r="D43" s="546"/>
      <c r="E43" s="546"/>
      <c r="F43" s="546"/>
      <c r="G43" s="546"/>
      <c r="H43" s="546"/>
    </row>
    <row r="44" customFormat="false" ht="12" hidden="false" customHeight="true" outlineLevel="0" collapsed="false">
      <c r="A44" s="547" t="s">
        <v>368</v>
      </c>
      <c r="B44" s="547"/>
      <c r="C44" s="547"/>
      <c r="D44" s="547"/>
      <c r="E44" s="547"/>
      <c r="F44" s="547"/>
      <c r="G44" s="547"/>
      <c r="H44" s="547"/>
    </row>
    <row r="45" s="68" customFormat="true" ht="15.95" hidden="false" customHeight="true" outlineLevel="0" collapsed="false">
      <c r="A45" s="397" t="s">
        <v>304</v>
      </c>
      <c r="B45" s="397" t="s">
        <v>388</v>
      </c>
      <c r="C45" s="397" t="n">
        <v>2003</v>
      </c>
      <c r="D45" s="397" t="n">
        <v>2004</v>
      </c>
      <c r="E45" s="397" t="n">
        <v>2005</v>
      </c>
      <c r="F45" s="397" t="n">
        <v>2006</v>
      </c>
      <c r="G45" s="397" t="n">
        <v>2007</v>
      </c>
      <c r="H45" s="397" t="n">
        <v>2008</v>
      </c>
    </row>
    <row r="46" customFormat="false" ht="12.6" hidden="false" customHeight="true" outlineLevel="0" collapsed="false">
      <c r="A46" s="448" t="s">
        <v>395</v>
      </c>
      <c r="B46" s="398" t="s">
        <v>369</v>
      </c>
      <c r="C46" s="548" t="n">
        <v>84.0917158928983</v>
      </c>
      <c r="D46" s="548" t="n">
        <v>83.0435007544445</v>
      </c>
      <c r="E46" s="548" t="n">
        <v>84.3808107593264</v>
      </c>
      <c r="F46" s="548" t="n">
        <v>84.1512768960751</v>
      </c>
      <c r="G46" s="548" t="n">
        <v>84.2279257824006</v>
      </c>
      <c r="H46" s="548" t="n">
        <v>85.564467582502</v>
      </c>
    </row>
    <row r="47" customFormat="false" ht="12.6" hidden="false" customHeight="true" outlineLevel="0" collapsed="false">
      <c r="A47" s="448"/>
      <c r="B47" s="453" t="s">
        <v>390</v>
      </c>
      <c r="C47" s="549" t="n">
        <v>0.692816702580666</v>
      </c>
      <c r="D47" s="549" t="n">
        <v>1.30257427217274</v>
      </c>
      <c r="E47" s="549" t="n">
        <v>-0.0887206755426891</v>
      </c>
      <c r="F47" s="549" t="n">
        <v>1.39339534824147</v>
      </c>
      <c r="G47" s="549" t="n">
        <v>-2.4600791102829</v>
      </c>
      <c r="H47" s="549" t="n">
        <v>1.23446795614286</v>
      </c>
    </row>
    <row r="48" customFormat="false" ht="12.6" hidden="false" customHeight="true" outlineLevel="0" collapsed="false">
      <c r="A48" s="448"/>
      <c r="B48" s="453" t="s">
        <v>371</v>
      </c>
      <c r="C48" s="549" t="n">
        <v>84.7845740666093</v>
      </c>
      <c r="D48" s="549" t="n">
        <v>84.3461079789882</v>
      </c>
      <c r="E48" s="549" t="n">
        <v>84.2920900837837</v>
      </c>
      <c r="F48" s="549" t="n">
        <v>85.5446722443166</v>
      </c>
      <c r="G48" s="549" t="n">
        <v>81.7678854782998</v>
      </c>
      <c r="H48" s="549" t="n">
        <v>86.7989355386449</v>
      </c>
    </row>
    <row r="49" customFormat="false" ht="12.6" hidden="false" customHeight="true" outlineLevel="0" collapsed="false">
      <c r="A49" s="448"/>
      <c r="B49" s="453" t="s">
        <v>391</v>
      </c>
      <c r="C49" s="549"/>
      <c r="D49" s="549"/>
      <c r="E49" s="549"/>
      <c r="F49" s="549"/>
      <c r="G49" s="549"/>
      <c r="H49" s="549"/>
    </row>
    <row r="50" customFormat="false" ht="12.6" hidden="false" customHeight="true" outlineLevel="0" collapsed="false">
      <c r="A50" s="448"/>
      <c r="B50" s="453" t="s">
        <v>392</v>
      </c>
      <c r="C50" s="549" t="n">
        <v>6.14046437712851</v>
      </c>
      <c r="D50" s="549" t="n">
        <v>6.13958690248701</v>
      </c>
      <c r="E50" s="549" t="n">
        <v>6.12017762591118</v>
      </c>
      <c r="F50" s="549" t="n">
        <v>6.15236711077659</v>
      </c>
      <c r="G50" s="549" t="n">
        <v>6.48800559119472</v>
      </c>
      <c r="H50" s="549" t="n">
        <v>5.95035558157203</v>
      </c>
    </row>
    <row r="51" customFormat="false" ht="11.25" hidden="false" customHeight="true" outlineLevel="0" collapsed="false">
      <c r="A51" s="448"/>
      <c r="B51" s="453" t="s">
        <v>393</v>
      </c>
      <c r="C51" s="549" t="n">
        <v>143.374456483334</v>
      </c>
      <c r="D51" s="549" t="n">
        <v>142.401353618977</v>
      </c>
      <c r="E51" s="549" t="n">
        <v>149.753277225731</v>
      </c>
      <c r="F51" s="549" t="n">
        <v>151.708549084503</v>
      </c>
      <c r="G51" s="549" t="n">
        <v>151.082345146592</v>
      </c>
      <c r="H51" s="549" t="n">
        <v>156.13710054789</v>
      </c>
    </row>
    <row r="52" customFormat="false" ht="12.6" hidden="false" customHeight="true" outlineLevel="0" collapsed="false">
      <c r="A52" s="448"/>
      <c r="B52" s="453" t="s">
        <v>375</v>
      </c>
      <c r="C52" s="549" t="n">
        <v>178.453204767097</v>
      </c>
      <c r="D52" s="549" t="n">
        <v>176.08407055908</v>
      </c>
      <c r="E52" s="549" t="n">
        <v>184.123582176909</v>
      </c>
      <c r="F52" s="549" t="n">
        <v>186.644928438822</v>
      </c>
      <c r="G52" s="549" t="n">
        <v>186.417402303031</v>
      </c>
      <c r="H52" s="549" t="n">
        <v>190.402373098146</v>
      </c>
    </row>
    <row r="53" customFormat="false" ht="12.6" hidden="false" customHeight="true" outlineLevel="0" collapsed="false">
      <c r="A53" s="448"/>
      <c r="B53" s="453" t="s">
        <v>376</v>
      </c>
      <c r="C53" s="549" t="n">
        <v>94.5127445716946</v>
      </c>
      <c r="D53" s="549" t="n">
        <v>94.3961991969324</v>
      </c>
      <c r="E53" s="549" t="n">
        <v>94.5785324042268</v>
      </c>
      <c r="F53" s="549" t="n">
        <v>94.8203714333119</v>
      </c>
      <c r="G53" s="549" t="n">
        <v>94.5930247667887</v>
      </c>
      <c r="H53" s="549" t="n">
        <v>95.2819077193104</v>
      </c>
    </row>
    <row r="54" customFormat="false" ht="12.6" hidden="false" customHeight="true" outlineLevel="0" collapsed="false">
      <c r="A54" s="448"/>
      <c r="B54" s="453" t="s">
        <v>377</v>
      </c>
      <c r="C54" s="549" t="n">
        <v>5.48725542830538</v>
      </c>
      <c r="D54" s="549" t="n">
        <v>5.60382363565043</v>
      </c>
      <c r="E54" s="549" t="n">
        <v>5.42146759577322</v>
      </c>
      <c r="F54" s="549" t="n">
        <v>5.1796285666881</v>
      </c>
      <c r="G54" s="549" t="n">
        <v>5.40697523321132</v>
      </c>
      <c r="H54" s="549" t="n">
        <v>4.71814537140539</v>
      </c>
    </row>
    <row r="55" customFormat="false" ht="12.6" hidden="false" customHeight="true" outlineLevel="0" collapsed="false">
      <c r="A55" s="448"/>
      <c r="B55" s="453" t="s">
        <v>378</v>
      </c>
      <c r="C55" s="549" t="n">
        <v>40.3407129029599</v>
      </c>
      <c r="D55" s="549" t="n">
        <v>39.7381696396973</v>
      </c>
      <c r="E55" s="549" t="n">
        <v>38.296310836305</v>
      </c>
      <c r="F55" s="549" t="n">
        <v>37.1169409177999</v>
      </c>
      <c r="G55" s="549" t="n">
        <v>36.8550212943869</v>
      </c>
      <c r="H55" s="549" t="n">
        <v>34.2172318129126</v>
      </c>
    </row>
    <row r="56" customFormat="false" ht="12.6" hidden="false" customHeight="true" outlineLevel="0" collapsed="false">
      <c r="A56" s="448"/>
      <c r="B56" s="453" t="s">
        <v>379</v>
      </c>
      <c r="C56" s="549" t="n">
        <v>59.6592870970401</v>
      </c>
      <c r="D56" s="549" t="n">
        <v>60.2618303603027</v>
      </c>
      <c r="E56" s="549" t="n">
        <v>61.7036891636951</v>
      </c>
      <c r="F56" s="549" t="n">
        <v>62.8830590822001</v>
      </c>
      <c r="G56" s="549" t="n">
        <v>63.1449787056131</v>
      </c>
      <c r="H56" s="549" t="n">
        <v>65.7827681870874</v>
      </c>
    </row>
    <row r="57" customFormat="false" ht="12.6" hidden="false" customHeight="true" outlineLevel="0" collapsed="false">
      <c r="A57" s="448"/>
      <c r="B57" s="453" t="s">
        <v>380</v>
      </c>
      <c r="C57" s="549" t="n">
        <v>69.1810330200223</v>
      </c>
      <c r="D57" s="549" t="n">
        <v>73.465790655308</v>
      </c>
      <c r="E57" s="549" t="n">
        <v>75.3034879558525</v>
      </c>
      <c r="F57" s="549" t="n">
        <v>76.4761902643582</v>
      </c>
      <c r="G57" s="549" t="n">
        <v>76.311346392761</v>
      </c>
      <c r="H57" s="549" t="n">
        <v>88.6254093424368</v>
      </c>
    </row>
    <row r="58" customFormat="false" ht="12.6" hidden="false" customHeight="true" outlineLevel="0" collapsed="false">
      <c r="A58" s="448"/>
      <c r="B58" s="453" t="s">
        <v>381</v>
      </c>
      <c r="C58" s="549" t="n">
        <v>93.0095786391384</v>
      </c>
      <c r="D58" s="549" t="n">
        <v>93.0580800604022</v>
      </c>
      <c r="E58" s="549" t="n">
        <v>92.9121085499008</v>
      </c>
      <c r="F58" s="549" t="n">
        <v>92.7583089552275</v>
      </c>
      <c r="G58" s="549" t="n">
        <v>92.8250115269586</v>
      </c>
      <c r="H58" s="549" t="n">
        <v>92.9160655201038</v>
      </c>
    </row>
    <row r="59" customFormat="false" ht="12.6" hidden="false" customHeight="true" outlineLevel="0" collapsed="false">
      <c r="A59" s="448"/>
      <c r="B59" s="453" t="s">
        <v>382</v>
      </c>
      <c r="C59" s="549" t="n">
        <v>6.99042136086158</v>
      </c>
      <c r="D59" s="549" t="n">
        <v>6.94191993959776</v>
      </c>
      <c r="E59" s="549" t="n">
        <v>7.08789145009919</v>
      </c>
      <c r="F59" s="549" t="n">
        <v>7.2416910447725</v>
      </c>
      <c r="G59" s="549" t="n">
        <v>7.1749884730414</v>
      </c>
      <c r="H59" s="549" t="n">
        <v>7.08393447989618</v>
      </c>
    </row>
    <row r="60" customFormat="false" ht="12.6" hidden="false" customHeight="true" outlineLevel="0" collapsed="false">
      <c r="A60" s="448"/>
      <c r="B60" s="453" t="s">
        <v>383</v>
      </c>
      <c r="C60" s="549" t="n">
        <v>34.1547909931476</v>
      </c>
      <c r="D60" s="549" t="n">
        <v>35.4579448103778</v>
      </c>
      <c r="E60" s="549" t="n">
        <v>35.8581779792973</v>
      </c>
      <c r="F60" s="549" t="n">
        <v>35.8130088197442</v>
      </c>
      <c r="G60" s="549" t="n">
        <v>36.5047663911353</v>
      </c>
      <c r="H60" s="549" t="n">
        <v>36.8907179852919</v>
      </c>
    </row>
    <row r="61" customFormat="false" ht="12.6" hidden="false" customHeight="true" outlineLevel="0" collapsed="false">
      <c r="A61" s="448"/>
      <c r="B61" s="550" t="s">
        <v>384</v>
      </c>
      <c r="C61" s="551" t="n">
        <v>65.8452090068524</v>
      </c>
      <c r="D61" s="551" t="n">
        <v>64.5420551896222</v>
      </c>
      <c r="E61" s="551" t="n">
        <v>64.1418220207027</v>
      </c>
      <c r="F61" s="551" t="n">
        <v>64.1869911802558</v>
      </c>
      <c r="G61" s="551" t="n">
        <v>63.4952336088647</v>
      </c>
      <c r="H61" s="551" t="n">
        <v>63.1092820147081</v>
      </c>
    </row>
    <row r="62" customFormat="false" ht="12.6" hidden="false" customHeight="true" outlineLevel="0" collapsed="false">
      <c r="A62" s="448" t="s">
        <v>310</v>
      </c>
      <c r="B62" s="398" t="s">
        <v>369</v>
      </c>
      <c r="C62" s="548" t="n">
        <v>84.0920117421632</v>
      </c>
      <c r="D62" s="548" t="n">
        <v>86.5794949338296</v>
      </c>
      <c r="E62" s="548" t="n">
        <v>88.7356385562525</v>
      </c>
      <c r="F62" s="548" t="n">
        <v>91.3797546879775</v>
      </c>
      <c r="G62" s="548" t="n">
        <v>87.6064933929221</v>
      </c>
      <c r="H62" s="548" t="n">
        <v>94.5560859472136</v>
      </c>
    </row>
    <row r="63" customFormat="false" ht="12.6" hidden="false" customHeight="true" outlineLevel="0" collapsed="false">
      <c r="A63" s="448"/>
      <c r="B63" s="453" t="s">
        <v>390</v>
      </c>
      <c r="C63" s="549" t="n">
        <v>1.96445258299274</v>
      </c>
      <c r="D63" s="549" t="n">
        <v>-2.67126326854149</v>
      </c>
      <c r="E63" s="549" t="n">
        <v>-7.16646602884961</v>
      </c>
      <c r="F63" s="549" t="n">
        <v>-4.01380279248829</v>
      </c>
      <c r="G63" s="549" t="n">
        <v>-2.13216917433388</v>
      </c>
      <c r="H63" s="549" t="n">
        <v>-0.025709412345487</v>
      </c>
    </row>
    <row r="64" customFormat="false" ht="12.6" hidden="false" customHeight="true" outlineLevel="0" collapsed="false">
      <c r="A64" s="448"/>
      <c r="B64" s="453" t="s">
        <v>371</v>
      </c>
      <c r="C64" s="549" t="n">
        <v>86.056464325156</v>
      </c>
      <c r="D64" s="549" t="n">
        <v>83.9082316652881</v>
      </c>
      <c r="E64" s="549" t="n">
        <v>81.569040528839</v>
      </c>
      <c r="F64" s="549" t="n">
        <v>87.3659518954892</v>
      </c>
      <c r="G64" s="549" t="n">
        <v>85.4742091527936</v>
      </c>
      <c r="H64" s="549" t="n">
        <v>94.5303765348681</v>
      </c>
    </row>
    <row r="65" customFormat="false" ht="12.6" hidden="false" customHeight="true" outlineLevel="0" collapsed="false">
      <c r="A65" s="448"/>
      <c r="B65" s="453" t="s">
        <v>391</v>
      </c>
      <c r="C65" s="549"/>
      <c r="D65" s="549"/>
      <c r="E65" s="549"/>
      <c r="F65" s="549"/>
      <c r="G65" s="549"/>
      <c r="H65" s="549"/>
    </row>
    <row r="66" customFormat="false" ht="12.6" hidden="false" customHeight="true" outlineLevel="0" collapsed="false">
      <c r="A66" s="448"/>
      <c r="B66" s="453" t="s">
        <v>392</v>
      </c>
      <c r="C66" s="549" t="n">
        <v>6.37314404915851</v>
      </c>
      <c r="D66" s="549" t="n">
        <v>6.42102633030052</v>
      </c>
      <c r="E66" s="549" t="n">
        <v>6.68255929375488</v>
      </c>
      <c r="F66" s="549" t="n">
        <v>6.74528237338698</v>
      </c>
      <c r="G66" s="549" t="n">
        <v>6.99312366811343</v>
      </c>
      <c r="H66" s="549" t="n">
        <v>6.95417999397233</v>
      </c>
    </row>
    <row r="67" customFormat="false" ht="12.6" hidden="false" customHeight="true" outlineLevel="0" collapsed="false">
      <c r="A67" s="448"/>
      <c r="B67" s="453" t="s">
        <v>393</v>
      </c>
      <c r="C67" s="549" t="n">
        <v>162.794747924258</v>
      </c>
      <c r="D67" s="549" t="n">
        <v>164.625921845962</v>
      </c>
      <c r="E67" s="549" t="n">
        <v>177.308323966977</v>
      </c>
      <c r="F67" s="549" t="n">
        <v>176.048195117974</v>
      </c>
      <c r="G67" s="549" t="n">
        <v>173.645604237662</v>
      </c>
      <c r="H67" s="549" t="n">
        <v>166.545625422683</v>
      </c>
    </row>
    <row r="68" customFormat="false" ht="12.6" hidden="false" customHeight="true" outlineLevel="0" collapsed="false">
      <c r="A68" s="448"/>
      <c r="B68" s="453" t="s">
        <v>375</v>
      </c>
      <c r="C68" s="549" t="n">
        <v>193.850893763813</v>
      </c>
      <c r="D68" s="549" t="n">
        <v>198.043626333891</v>
      </c>
      <c r="E68" s="549" t="n">
        <v>210.281850279819</v>
      </c>
      <c r="F68" s="549" t="n">
        <v>210.296559206518</v>
      </c>
      <c r="G68" s="549" t="n">
        <v>208.605749340824</v>
      </c>
      <c r="H68" s="549" t="n">
        <v>202.364590620591</v>
      </c>
    </row>
    <row r="69" customFormat="false" ht="12.6" hidden="false" customHeight="true" outlineLevel="0" collapsed="false">
      <c r="A69" s="448"/>
      <c r="B69" s="453" t="s">
        <v>376</v>
      </c>
      <c r="C69" s="549" t="n">
        <v>93.9473300990356</v>
      </c>
      <c r="D69" s="549" t="n">
        <v>94.215577854795</v>
      </c>
      <c r="E69" s="549" t="n">
        <v>94.4143815919854</v>
      </c>
      <c r="F69" s="549" t="n">
        <v>94.1765653797536</v>
      </c>
      <c r="G69" s="549" t="n">
        <v>94.0764010340185</v>
      </c>
      <c r="H69" s="549" t="n">
        <v>93.7672929516566</v>
      </c>
    </row>
    <row r="70" customFormat="false" ht="12.6" hidden="false" customHeight="true" outlineLevel="0" collapsed="false">
      <c r="A70" s="448"/>
      <c r="B70" s="453" t="s">
        <v>377</v>
      </c>
      <c r="C70" s="549" t="n">
        <v>6.05266990096444</v>
      </c>
      <c r="D70" s="549" t="n">
        <v>5.78429444530997</v>
      </c>
      <c r="E70" s="549" t="n">
        <v>5.58561840801465</v>
      </c>
      <c r="F70" s="549" t="n">
        <v>5.82337029067318</v>
      </c>
      <c r="G70" s="549" t="n">
        <v>5.92359896598152</v>
      </c>
      <c r="H70" s="549" t="n">
        <v>6.23270704834337</v>
      </c>
    </row>
    <row r="71" customFormat="false" ht="12.6" hidden="false" customHeight="true" outlineLevel="0" collapsed="false">
      <c r="A71" s="448"/>
      <c r="B71" s="453" t="s">
        <v>378</v>
      </c>
      <c r="C71" s="549" t="n">
        <v>34.5252496528538</v>
      </c>
      <c r="D71" s="549" t="n">
        <v>35.1698919403488</v>
      </c>
      <c r="E71" s="549" t="n">
        <v>33.8337469985096</v>
      </c>
      <c r="F71" s="549" t="n">
        <v>35.729738596779</v>
      </c>
      <c r="G71" s="549" t="n">
        <v>34.4809588171369</v>
      </c>
      <c r="H71" s="549" t="n">
        <v>36.2335077509281</v>
      </c>
    </row>
    <row r="72" customFormat="false" ht="12.6" hidden="false" customHeight="true" outlineLevel="0" collapsed="false">
      <c r="A72" s="448"/>
      <c r="B72" s="453" t="s">
        <v>379</v>
      </c>
      <c r="C72" s="549" t="n">
        <v>65.4747503471462</v>
      </c>
      <c r="D72" s="549" t="n">
        <v>64.8301080596512</v>
      </c>
      <c r="E72" s="549" t="n">
        <v>66.1662530014904</v>
      </c>
      <c r="F72" s="549" t="n">
        <v>64.270261403221</v>
      </c>
      <c r="G72" s="549" t="n">
        <v>65.5190411828631</v>
      </c>
      <c r="H72" s="549" t="n">
        <v>63.7664922490719</v>
      </c>
    </row>
    <row r="73" customFormat="false" ht="12.6" hidden="false" customHeight="true" outlineLevel="0" collapsed="false">
      <c r="A73" s="448"/>
      <c r="B73" s="453" t="s">
        <v>380</v>
      </c>
      <c r="C73" s="549" t="n">
        <v>77.2475695896303</v>
      </c>
      <c r="D73" s="549" t="n">
        <v>75.8114767194477</v>
      </c>
      <c r="E73" s="549" t="n">
        <v>79.309967583506</v>
      </c>
      <c r="F73" s="549" t="n">
        <v>76.9352906135263</v>
      </c>
      <c r="G73" s="549" t="n">
        <v>77.0995825691331</v>
      </c>
      <c r="H73" s="549" t="n">
        <v>88.7867687914679</v>
      </c>
    </row>
    <row r="74" customFormat="false" ht="12.6" hidden="false" customHeight="true" outlineLevel="0" collapsed="false">
      <c r="A74" s="448"/>
      <c r="B74" s="453" t="s">
        <v>381</v>
      </c>
      <c r="C74" s="549" t="n">
        <v>91.9107012755407</v>
      </c>
      <c r="D74" s="549" t="n">
        <v>91.846058283442</v>
      </c>
      <c r="E74" s="549" t="n">
        <v>91.8306218665686</v>
      </c>
      <c r="F74" s="549" t="n">
        <v>92.3790064975403</v>
      </c>
      <c r="G74" s="549" t="n">
        <v>92.0126618368436</v>
      </c>
      <c r="H74" s="549" t="n">
        <v>92.5994268739838</v>
      </c>
    </row>
    <row r="75" customFormat="false" ht="12.6" hidden="false" customHeight="true" outlineLevel="0" collapsed="false">
      <c r="A75" s="448"/>
      <c r="B75" s="453" t="s">
        <v>382</v>
      </c>
      <c r="C75" s="549" t="n">
        <v>8.08929872445928</v>
      </c>
      <c r="D75" s="549" t="n">
        <v>8.15380306530197</v>
      </c>
      <c r="E75" s="549" t="n">
        <v>8.16937813343142</v>
      </c>
      <c r="F75" s="549" t="n">
        <v>7.62114070545564</v>
      </c>
      <c r="G75" s="549" t="n">
        <v>7.9874843737435</v>
      </c>
      <c r="H75" s="549" t="n">
        <v>7.4005731260162</v>
      </c>
    </row>
    <row r="76" customFormat="false" ht="12.6" hidden="false" customHeight="true" outlineLevel="0" collapsed="false">
      <c r="A76" s="448"/>
      <c r="B76" s="453" t="s">
        <v>383</v>
      </c>
      <c r="C76" s="549" t="n">
        <v>30.8207948055275</v>
      </c>
      <c r="D76" s="549" t="n">
        <v>35.53298929335</v>
      </c>
      <c r="E76" s="549" t="n">
        <v>35.1041206521971</v>
      </c>
      <c r="F76" s="549" t="n">
        <v>37.321700371246</v>
      </c>
      <c r="G76" s="549" t="n">
        <v>34.8485623844023</v>
      </c>
      <c r="H76" s="549" t="n">
        <v>37.032904680847</v>
      </c>
    </row>
    <row r="77" customFormat="false" ht="12.6" hidden="false" customHeight="true" outlineLevel="0" collapsed="false">
      <c r="A77" s="448"/>
      <c r="B77" s="550" t="s">
        <v>384</v>
      </c>
      <c r="C77" s="551" t="n">
        <v>69.1792051944725</v>
      </c>
      <c r="D77" s="551" t="n">
        <v>64.46701070665</v>
      </c>
      <c r="E77" s="551" t="n">
        <v>64.8958793478029</v>
      </c>
      <c r="F77" s="551" t="n">
        <v>62.678299628754</v>
      </c>
      <c r="G77" s="551" t="n">
        <v>65.1514376155977</v>
      </c>
      <c r="H77" s="551" t="n">
        <v>62.967095319153</v>
      </c>
    </row>
    <row r="78" customFormat="false" ht="5.25" hidden="false" customHeight="true" outlineLevel="0" collapsed="false"/>
    <row r="79" customFormat="false" ht="14.25" hidden="false" customHeight="true" outlineLevel="0" collapsed="false">
      <c r="A79" s="544" t="s">
        <v>396</v>
      </c>
      <c r="B79" s="544"/>
      <c r="C79" s="544"/>
      <c r="D79" s="544"/>
      <c r="E79" s="544"/>
      <c r="F79" s="544"/>
      <c r="G79" s="544"/>
      <c r="H79" s="544"/>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H2"/>
    <mergeCell ref="A4:H4"/>
    <mergeCell ref="A5:H5"/>
    <mergeCell ref="A7:A22"/>
    <mergeCell ref="A23:A38"/>
    <mergeCell ref="A41:H41"/>
    <mergeCell ref="A43:H43"/>
    <mergeCell ref="A44:H44"/>
    <mergeCell ref="A46:A61"/>
    <mergeCell ref="A62:A77"/>
    <mergeCell ref="A79:H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 width="44.99"/>
    <col collapsed="false" customWidth="true" hidden="false" outlineLevel="0" max="7" min="2" style="18" width="8.7"/>
    <col collapsed="false" customWidth="true" hidden="false" outlineLevel="0" max="8" min="8" style="0" width="1.99"/>
  </cols>
  <sheetData>
    <row r="1" customFormat="false" ht="12.75" hidden="false" customHeight="true" outlineLevel="0" collapsed="false">
      <c r="B1" s="177"/>
      <c r="C1" s="177"/>
      <c r="D1" s="177"/>
      <c r="E1" s="177"/>
      <c r="F1" s="177"/>
      <c r="G1" s="177"/>
    </row>
    <row r="2" customFormat="false" ht="12.75" hidden="false" customHeight="false" outlineLevel="0" collapsed="false">
      <c r="A2" s="177"/>
      <c r="B2" s="177"/>
      <c r="C2" s="177"/>
      <c r="D2" s="177"/>
      <c r="E2" s="177"/>
      <c r="F2" s="177"/>
      <c r="G2" s="177"/>
    </row>
    <row r="3" customFormat="false" ht="12.75" hidden="false" customHeight="false" outlineLevel="0" collapsed="false">
      <c r="A3" s="23" t="s">
        <v>397</v>
      </c>
      <c r="B3" s="23"/>
      <c r="C3" s="23"/>
      <c r="D3" s="23"/>
      <c r="E3" s="23"/>
      <c r="F3" s="23"/>
      <c r="G3" s="23"/>
    </row>
    <row r="4" customFormat="false" ht="12.75" hidden="false" customHeight="false" outlineLevel="0" collapsed="false">
      <c r="A4" s="177"/>
    </row>
    <row r="5" customFormat="false" ht="12.75" hidden="false" customHeight="false" outlineLevel="0" collapsed="false">
      <c r="A5" s="23" t="s">
        <v>398</v>
      </c>
      <c r="B5" s="23"/>
      <c r="C5" s="23"/>
      <c r="D5" s="23"/>
      <c r="E5" s="23"/>
      <c r="F5" s="23"/>
      <c r="G5" s="23"/>
    </row>
    <row r="6" customFormat="false" ht="12.75" hidden="false" customHeight="false" outlineLevel="0" collapsed="false">
      <c r="A6" s="23"/>
      <c r="B6" s="23"/>
      <c r="C6" s="177"/>
      <c r="D6" s="553"/>
      <c r="E6" s="553"/>
      <c r="F6" s="553"/>
      <c r="G6" s="553"/>
      <c r="H6" s="554"/>
      <c r="I6" s="554"/>
      <c r="J6" s="554"/>
      <c r="K6" s="554"/>
    </row>
    <row r="7" customFormat="false" ht="12.75" hidden="false" customHeight="false" outlineLevel="0" collapsed="false">
      <c r="A7" s="539" t="s">
        <v>43</v>
      </c>
      <c r="B7" s="539"/>
      <c r="C7" s="539"/>
      <c r="D7" s="539"/>
      <c r="E7" s="539"/>
      <c r="F7" s="539"/>
      <c r="G7" s="539"/>
    </row>
    <row r="8" s="555" customFormat="true" ht="25.5" hidden="false" customHeight="true" outlineLevel="0" collapsed="false">
      <c r="A8" s="28" t="s">
        <v>399</v>
      </c>
      <c r="B8" s="28" t="n">
        <v>2003</v>
      </c>
      <c r="C8" s="28" t="n">
        <v>2004</v>
      </c>
      <c r="D8" s="28" t="n">
        <v>2005</v>
      </c>
      <c r="E8" s="28" t="n">
        <v>2006</v>
      </c>
      <c r="F8" s="28" t="n">
        <v>2007</v>
      </c>
      <c r="G8" s="28" t="n">
        <v>2008</v>
      </c>
    </row>
    <row r="9" s="68" customFormat="true" ht="20.1" hidden="false" customHeight="true" outlineLevel="0" collapsed="false">
      <c r="A9" s="488" t="s">
        <v>400</v>
      </c>
      <c r="B9" s="229" t="n">
        <v>17366.106</v>
      </c>
      <c r="C9" s="229" t="n">
        <v>17996.311</v>
      </c>
      <c r="D9" s="229" t="n">
        <v>18115.982</v>
      </c>
      <c r="E9" s="229" t="n">
        <v>18350.221</v>
      </c>
      <c r="F9" s="229" t="n">
        <v>18249.573</v>
      </c>
      <c r="G9" s="229" t="n">
        <v>17803.839</v>
      </c>
    </row>
    <row r="10" s="68" customFormat="true" ht="20.1" hidden="false" customHeight="true" outlineLevel="0" collapsed="false">
      <c r="A10" s="491" t="s">
        <v>401</v>
      </c>
      <c r="B10" s="231" t="n">
        <v>-14176.918</v>
      </c>
      <c r="C10" s="231" t="n">
        <v>-14374.669</v>
      </c>
      <c r="D10" s="231" t="n">
        <v>-14284.207</v>
      </c>
      <c r="E10" s="231" t="n">
        <v>-14587.553</v>
      </c>
      <c r="F10" s="231" t="n">
        <v>-14732.315</v>
      </c>
      <c r="G10" s="231" t="n">
        <v>-14671.798</v>
      </c>
    </row>
    <row r="11" s="68" customFormat="true" ht="20.1" hidden="false" customHeight="true" outlineLevel="0" collapsed="false">
      <c r="A11" s="491" t="s">
        <v>402</v>
      </c>
      <c r="B11" s="231" t="n">
        <v>-178.417</v>
      </c>
      <c r="C11" s="231" t="n">
        <v>-227.724</v>
      </c>
      <c r="D11" s="231" t="n">
        <v>-210.39</v>
      </c>
      <c r="E11" s="231" t="n">
        <v>-231.175</v>
      </c>
      <c r="F11" s="231" t="n">
        <v>-226.406</v>
      </c>
      <c r="G11" s="231" t="n">
        <v>-289.953</v>
      </c>
    </row>
    <row r="12" s="68" customFormat="true" ht="20.1" hidden="false" customHeight="true" outlineLevel="0" collapsed="false">
      <c r="A12" s="491" t="s">
        <v>403</v>
      </c>
      <c r="B12" s="231" t="n">
        <v>3046.752</v>
      </c>
      <c r="C12" s="231" t="n">
        <v>3169.444</v>
      </c>
      <c r="D12" s="231" t="n">
        <v>3235.414</v>
      </c>
      <c r="E12" s="231" t="n">
        <v>3275.679</v>
      </c>
      <c r="F12" s="231" t="n">
        <v>3345.742</v>
      </c>
      <c r="G12" s="231" t="n">
        <v>3275.357</v>
      </c>
    </row>
    <row r="13" s="68" customFormat="true" ht="20.1" hidden="false" customHeight="true" outlineLevel="0" collapsed="false">
      <c r="A13" s="491" t="s">
        <v>404</v>
      </c>
      <c r="B13" s="231" t="n">
        <v>-35.981</v>
      </c>
      <c r="C13" s="231" t="n">
        <v>224.471</v>
      </c>
      <c r="D13" s="231" t="n">
        <v>385.968</v>
      </c>
      <c r="E13" s="231" t="n">
        <v>255.813</v>
      </c>
      <c r="F13" s="231" t="n">
        <v>-54.919</v>
      </c>
      <c r="G13" s="231" t="n">
        <v>-433.239</v>
      </c>
    </row>
    <row r="14" s="68" customFormat="true" ht="20.1" hidden="false" customHeight="true" outlineLevel="0" collapsed="false">
      <c r="A14" s="491" t="s">
        <v>405</v>
      </c>
      <c r="B14" s="231" t="n">
        <v>887.761</v>
      </c>
      <c r="C14" s="231" t="n">
        <v>1076.311</v>
      </c>
      <c r="D14" s="231" t="n">
        <v>1103.837</v>
      </c>
      <c r="E14" s="231" t="n">
        <v>992.158</v>
      </c>
      <c r="F14" s="231" t="n">
        <v>962.55</v>
      </c>
      <c r="G14" s="231" t="n">
        <v>343.903</v>
      </c>
    </row>
    <row r="15" s="68" customFormat="true" ht="20.1" hidden="false" customHeight="true" outlineLevel="0" collapsed="false">
      <c r="A15" s="491" t="s">
        <v>406</v>
      </c>
      <c r="B15" s="231" t="n">
        <v>851.779</v>
      </c>
      <c r="C15" s="231" t="n">
        <v>1300.782</v>
      </c>
      <c r="D15" s="231" t="n">
        <v>1489.807</v>
      </c>
      <c r="E15" s="231" t="n">
        <v>1247.97</v>
      </c>
      <c r="F15" s="231" t="n">
        <v>907.629</v>
      </c>
      <c r="G15" s="231" t="n">
        <v>-89.336</v>
      </c>
    </row>
    <row r="16" s="68" customFormat="true" ht="20.1" hidden="false" customHeight="true" outlineLevel="0" collapsed="false">
      <c r="A16" s="496" t="s">
        <v>407</v>
      </c>
      <c r="B16" s="556" t="n">
        <v>883.211</v>
      </c>
      <c r="C16" s="556" t="n">
        <v>1293.502</v>
      </c>
      <c r="D16" s="556" t="n">
        <v>1475.869</v>
      </c>
      <c r="E16" s="556" t="n">
        <v>1286.512</v>
      </c>
      <c r="F16" s="556" t="n">
        <v>925.378</v>
      </c>
      <c r="G16" s="556" t="n">
        <v>-91.969</v>
      </c>
    </row>
    <row r="17" customFormat="false" ht="13.5" hidden="false" customHeight="true" outlineLevel="0" collapsed="false"/>
    <row r="18" s="225" customFormat="true" ht="14.1" hidden="false" customHeight="true" outlineLevel="0" collapsed="false">
      <c r="A18" s="49"/>
      <c r="B18" s="49"/>
      <c r="C18" s="49"/>
      <c r="D18" s="18"/>
      <c r="E18" s="18"/>
      <c r="F18" s="18"/>
      <c r="G18" s="18"/>
    </row>
    <row r="19" s="225" customFormat="true" ht="12.75" hidden="false" customHeight="false" outlineLevel="0" collapsed="false">
      <c r="A19" s="49"/>
      <c r="B19" s="49"/>
      <c r="C19" s="49"/>
      <c r="D19" s="18"/>
      <c r="E19" s="18"/>
      <c r="F19" s="18"/>
      <c r="G19" s="18"/>
    </row>
    <row r="31" customFormat="false" ht="276.75" hidden="false" customHeight="true" outlineLevel="0" collapsed="false"/>
  </sheetData>
  <mergeCells count="4">
    <mergeCell ref="A3:G3"/>
    <mergeCell ref="A5:G5"/>
    <mergeCell ref="A6:B6"/>
    <mergeCell ref="A7:G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3671875" defaultRowHeight="18" zeroHeight="false" outlineLevelRow="0" outlineLevelCol="0"/>
  <cols>
    <col collapsed="false" customWidth="false" hidden="false" outlineLevel="0" max="257" min="1" style="14" width="164.13"/>
  </cols>
  <sheetData>
    <row r="1" customFormat="false" ht="18" hidden="false" customHeight="true" outlineLevel="0" collapsed="false">
      <c r="A1" s="15" t="s">
        <v>8</v>
      </c>
    </row>
    <row r="2" customFormat="false" ht="18" hidden="false" customHeight="true" outlineLevel="0" collapsed="false">
      <c r="A2" s="16" t="s">
        <v>9</v>
      </c>
    </row>
    <row r="3" customFormat="false" ht="18" hidden="false" customHeight="true" outlineLevel="0" collapsed="false">
      <c r="A3" s="17" t="s">
        <v>10</v>
      </c>
    </row>
    <row r="4" customFormat="false" ht="18" hidden="false" customHeight="true" outlineLevel="0" collapsed="false">
      <c r="A4" s="17" t="s">
        <v>11</v>
      </c>
    </row>
    <row r="5" customFormat="false" ht="18" hidden="false" customHeight="true" outlineLevel="0" collapsed="false">
      <c r="A5" s="17" t="s">
        <v>12</v>
      </c>
    </row>
    <row r="6" customFormat="false" ht="18" hidden="false" customHeight="true" outlineLevel="0" collapsed="false">
      <c r="A6" s="17" t="s">
        <v>13</v>
      </c>
    </row>
    <row r="7" customFormat="false" ht="18" hidden="false" customHeight="true" outlineLevel="0" collapsed="false">
      <c r="A7" s="17" t="s">
        <v>14</v>
      </c>
    </row>
    <row r="8" customFormat="false" ht="18" hidden="false" customHeight="true" outlineLevel="0" collapsed="false">
      <c r="A8" s="17" t="s">
        <v>15</v>
      </c>
    </row>
    <row r="9" customFormat="false" ht="18" hidden="false" customHeight="true" outlineLevel="0" collapsed="false">
      <c r="A9" s="17" t="s">
        <v>16</v>
      </c>
    </row>
    <row r="10" customFormat="false" ht="18" hidden="false" customHeight="true" outlineLevel="0" collapsed="false">
      <c r="A10" s="17" t="s">
        <v>17</v>
      </c>
    </row>
    <row r="11" customFormat="false" ht="18" hidden="false" customHeight="true" outlineLevel="0" collapsed="false">
      <c r="A11" s="17" t="s">
        <v>18</v>
      </c>
    </row>
    <row r="12" customFormat="false" ht="18" hidden="false" customHeight="true" outlineLevel="0" collapsed="false">
      <c r="A12" s="17" t="s">
        <v>19</v>
      </c>
    </row>
    <row r="13" customFormat="false" ht="18" hidden="false" customHeight="true" outlineLevel="0" collapsed="false">
      <c r="A13" s="17" t="s">
        <v>20</v>
      </c>
    </row>
    <row r="14" customFormat="false" ht="18" hidden="false" customHeight="true" outlineLevel="0" collapsed="false">
      <c r="A14" s="17" t="s">
        <v>21</v>
      </c>
    </row>
    <row r="15" customFormat="false" ht="18" hidden="false" customHeight="true" outlineLevel="0" collapsed="false">
      <c r="A15" s="17" t="s">
        <v>22</v>
      </c>
    </row>
    <row r="16" customFormat="false" ht="18" hidden="false" customHeight="true" outlineLevel="0" collapsed="false">
      <c r="A16" s="17" t="s">
        <v>23</v>
      </c>
    </row>
    <row r="17" customFormat="false" ht="18" hidden="false" customHeight="true" outlineLevel="0" collapsed="false">
      <c r="A17" s="17" t="s">
        <v>24</v>
      </c>
    </row>
    <row r="18" customFormat="false" ht="18" hidden="false" customHeight="true" outlineLevel="0" collapsed="false">
      <c r="A18" s="17" t="s">
        <v>25</v>
      </c>
    </row>
    <row r="19" customFormat="false" ht="18" hidden="false" customHeight="true" outlineLevel="0" collapsed="false">
      <c r="A19" s="17" t="s">
        <v>26</v>
      </c>
    </row>
    <row r="20" customFormat="false" ht="18" hidden="false" customHeight="true" outlineLevel="0" collapsed="false">
      <c r="A20" s="17" t="s">
        <v>27</v>
      </c>
    </row>
    <row r="21" customFormat="false" ht="18" hidden="false" customHeight="true" outlineLevel="0" collapsed="false">
      <c r="A21" s="17" t="s">
        <v>28</v>
      </c>
    </row>
    <row r="22" customFormat="false" ht="31.5" hidden="false" customHeight="true" outlineLevel="0" collapsed="false">
      <c r="A22" s="17" t="s">
        <v>29</v>
      </c>
    </row>
    <row r="23" customFormat="false" ht="18" hidden="false" customHeight="true" outlineLevel="0" collapsed="false">
      <c r="A23" s="17" t="s">
        <v>30</v>
      </c>
    </row>
    <row r="24" customFormat="false" ht="18" hidden="false" customHeight="true" outlineLevel="0" collapsed="false">
      <c r="A24" s="17" t="s">
        <v>31</v>
      </c>
    </row>
    <row r="25" customFormat="false" ht="18" hidden="false" customHeight="true" outlineLevel="0" collapsed="false">
      <c r="A25" s="17" t="s">
        <v>32</v>
      </c>
    </row>
    <row r="26" customFormat="false" ht="18" hidden="false" customHeight="true" outlineLevel="0" collapsed="false">
      <c r="A26" s="17" t="s">
        <v>33</v>
      </c>
    </row>
    <row r="27" customFormat="false" ht="18" hidden="false" customHeight="true" outlineLevel="0" collapsed="false">
      <c r="A27" s="17" t="s">
        <v>34</v>
      </c>
    </row>
    <row r="28" customFormat="false" ht="18" hidden="false" customHeight="true" outlineLevel="0" collapsed="false">
      <c r="A28" s="17" t="s">
        <v>35</v>
      </c>
    </row>
    <row r="29" customFormat="false" ht="18" hidden="false" customHeight="true" outlineLevel="0" collapsed="false">
      <c r="A29" s="17" t="s">
        <v>36</v>
      </c>
    </row>
    <row r="30" customFormat="false" ht="18" hidden="false" customHeight="true" outlineLevel="0" collapsed="false">
      <c r="A30" s="17" t="s">
        <v>37</v>
      </c>
    </row>
    <row r="31" customFormat="false" ht="18" hidden="false" customHeight="true" outlineLevel="0" collapsed="false">
      <c r="A31" s="17" t="s">
        <v>38</v>
      </c>
    </row>
    <row r="32" customFormat="false" ht="18" hidden="false" customHeight="true" outlineLevel="0" collapsed="false">
      <c r="A32" s="17" t="s">
        <v>39</v>
      </c>
    </row>
  </sheetData>
  <printOptions headings="false" gridLines="false" gridLinesSet="true" horizontalCentered="false" verticalCentered="false"/>
  <pageMargins left="0.708333333333333" right="0.708333333333333" top="0.747916666666667" bottom="0.1965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8" width="27.99"/>
    <col collapsed="false" customWidth="true" hidden="false" outlineLevel="0" max="3" min="3" style="18" width="9.56"/>
    <col collapsed="false" customWidth="true" hidden="false" outlineLevel="0" max="4" min="4" style="18" width="10.41"/>
    <col collapsed="false" customWidth="true" hidden="false" outlineLevel="0" max="6" min="5" style="18" width="9.14"/>
    <col collapsed="false" customWidth="true" hidden="false" outlineLevel="0" max="7" min="7" style="18" width="14.28"/>
    <col collapsed="false" customWidth="true" hidden="false" outlineLevel="0" max="8" min="8" style="18" width="12.85"/>
  </cols>
  <sheetData>
    <row r="1" customFormat="false" ht="12.75" hidden="false" customHeight="true" outlineLevel="0" collapsed="false">
      <c r="A1" s="19" t="s">
        <v>40</v>
      </c>
      <c r="B1" s="19"/>
      <c r="C1" s="19"/>
      <c r="D1" s="19"/>
      <c r="E1" s="19"/>
      <c r="F1" s="19"/>
      <c r="G1" s="19"/>
      <c r="H1" s="19"/>
      <c r="I1" s="19"/>
      <c r="J1" s="19"/>
    </row>
    <row r="2" customFormat="false" ht="12.75" hidden="false" customHeight="false" outlineLevel="0" collapsed="false">
      <c r="A2" s="19"/>
      <c r="B2" s="19"/>
      <c r="C2" s="19"/>
      <c r="D2" s="19"/>
      <c r="E2" s="19"/>
      <c r="F2" s="19"/>
      <c r="G2" s="19"/>
      <c r="H2" s="19"/>
      <c r="I2" s="19"/>
      <c r="J2" s="19"/>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1"/>
      <c r="C4" s="21"/>
      <c r="D4" s="21"/>
      <c r="E4" s="21"/>
      <c r="F4" s="21"/>
      <c r="G4" s="21"/>
      <c r="H4" s="21"/>
      <c r="I4" s="22"/>
    </row>
    <row r="5" customFormat="false" ht="18" hidden="false" customHeight="true" outlineLevel="0" collapsed="false">
      <c r="A5" s="19" t="s">
        <v>3</v>
      </c>
      <c r="B5" s="19"/>
      <c r="C5" s="19"/>
      <c r="D5" s="19"/>
      <c r="E5" s="19"/>
      <c r="F5" s="19"/>
      <c r="G5" s="19"/>
      <c r="H5" s="19"/>
      <c r="I5" s="19"/>
      <c r="J5" s="19"/>
    </row>
    <row r="6" customFormat="false" ht="12.75" hidden="false" customHeight="false" outlineLevel="0" collapsed="false">
      <c r="A6" s="23" t="s">
        <v>41</v>
      </c>
      <c r="B6" s="23"/>
      <c r="C6" s="23"/>
      <c r="D6" s="23"/>
      <c r="E6" s="23"/>
      <c r="F6" s="23"/>
      <c r="G6" s="23"/>
      <c r="H6" s="23"/>
      <c r="I6" s="23"/>
      <c r="J6" s="23"/>
    </row>
    <row r="7" customFormat="false" ht="12.75" hidden="false" customHeight="false" outlineLevel="0" collapsed="false">
      <c r="A7" s="20"/>
      <c r="C7" s="24"/>
      <c r="F7" s="25"/>
    </row>
    <row r="8" customFormat="false" ht="12.75" hidden="false" customHeight="false" outlineLevel="0" collapsed="false">
      <c r="A8" s="23" t="s">
        <v>42</v>
      </c>
      <c r="B8" s="23"/>
      <c r="C8" s="23"/>
      <c r="D8" s="23"/>
      <c r="E8" s="23"/>
      <c r="F8" s="23"/>
      <c r="G8" s="23"/>
      <c r="H8" s="23"/>
      <c r="I8" s="23"/>
      <c r="J8" s="23"/>
    </row>
    <row r="9" customFormat="false" ht="12.75" hidden="false" customHeight="false" outlineLevel="0" collapsed="false">
      <c r="A9" s="20"/>
      <c r="C9" s="26"/>
      <c r="F9" s="25"/>
    </row>
    <row r="10" customFormat="false" ht="12.75" hidden="false" customHeight="false" outlineLevel="0" collapsed="false">
      <c r="A10" s="20"/>
      <c r="F10" s="25"/>
      <c r="G10" s="27" t="s">
        <v>43</v>
      </c>
    </row>
    <row r="11" customFormat="false" ht="42.75" hidden="false" customHeight="true" outlineLevel="0" collapsed="false">
      <c r="A11" s="20"/>
      <c r="C11" s="28" t="s">
        <v>44</v>
      </c>
      <c r="D11" s="28" t="s">
        <v>45</v>
      </c>
      <c r="E11" s="29" t="s">
        <v>46</v>
      </c>
      <c r="F11" s="30" t="s">
        <v>47</v>
      </c>
      <c r="G11" s="31" t="s">
        <v>48</v>
      </c>
    </row>
    <row r="12" customFormat="false" ht="20.1" hidden="true" customHeight="true" outlineLevel="0" collapsed="false">
      <c r="A12" s="20"/>
      <c r="C12" s="32" t="n">
        <v>2001</v>
      </c>
      <c r="D12" s="33" t="n">
        <v>89</v>
      </c>
      <c r="E12" s="34" t="n">
        <v>16652.234</v>
      </c>
      <c r="F12" s="35"/>
      <c r="G12" s="36" t="e">
        <f aca="false"/>
        <v>#REF!</v>
      </c>
    </row>
    <row r="13" customFormat="false" ht="20.1" hidden="false" customHeight="true" outlineLevel="0" collapsed="false">
      <c r="A13" s="20"/>
      <c r="C13" s="32" t="n">
        <v>2003</v>
      </c>
      <c r="D13" s="37" t="s">
        <v>49</v>
      </c>
      <c r="E13" s="34" t="n">
        <v>17645.831</v>
      </c>
      <c r="F13" s="35" t="n">
        <v>5.96674896593452</v>
      </c>
      <c r="G13" s="36" t="n">
        <v>52.8</v>
      </c>
    </row>
    <row r="14" customFormat="false" ht="20.1" hidden="false" customHeight="true" outlineLevel="0" collapsed="false">
      <c r="A14" s="20"/>
      <c r="C14" s="32" t="n">
        <v>2004</v>
      </c>
      <c r="D14" s="37" t="s">
        <v>50</v>
      </c>
      <c r="E14" s="34" t="n">
        <v>18086.904</v>
      </c>
      <c r="F14" s="35" t="n">
        <v>2.49958757963851</v>
      </c>
      <c r="G14" s="36" t="n">
        <v>53</v>
      </c>
    </row>
    <row r="15" customFormat="false" ht="20.1" hidden="false" customHeight="true" outlineLevel="0" collapsed="false">
      <c r="A15" s="20"/>
      <c r="C15" s="32" t="n">
        <v>2005</v>
      </c>
      <c r="D15" s="37" t="s">
        <v>51</v>
      </c>
      <c r="E15" s="34" t="n">
        <v>18197.725</v>
      </c>
      <c r="F15" s="35" t="n">
        <v>0.612714038842688</v>
      </c>
      <c r="G15" s="36" t="n">
        <v>52.4</v>
      </c>
    </row>
    <row r="16" customFormat="false" ht="20.1" hidden="false" customHeight="true" outlineLevel="0" collapsed="false">
      <c r="A16" s="20"/>
      <c r="C16" s="32" t="n">
        <v>2006</v>
      </c>
      <c r="D16" s="37" t="s">
        <v>52</v>
      </c>
      <c r="E16" s="34" t="n">
        <v>18414.568</v>
      </c>
      <c r="F16" s="35" t="n">
        <v>1.19159400419557</v>
      </c>
      <c r="G16" s="36" t="n">
        <v>51.223223415796</v>
      </c>
    </row>
    <row r="17" customFormat="false" ht="20.1" hidden="false" customHeight="true" outlineLevel="0" collapsed="false">
      <c r="A17" s="20"/>
      <c r="C17" s="32" t="n">
        <v>2007</v>
      </c>
      <c r="D17" s="37" t="s">
        <v>53</v>
      </c>
      <c r="E17" s="34" t="n">
        <v>18239.316</v>
      </c>
      <c r="F17" s="35" t="n">
        <v>-0.951703021216688</v>
      </c>
      <c r="G17" s="36" t="n">
        <v>50.3018666443094</v>
      </c>
    </row>
    <row r="18" customFormat="false" ht="20.1" hidden="false" customHeight="true" outlineLevel="0" collapsed="false">
      <c r="A18" s="20"/>
      <c r="C18" s="38" t="n">
        <v>2008</v>
      </c>
      <c r="D18" s="39" t="s">
        <v>54</v>
      </c>
      <c r="E18" s="40" t="n">
        <v>17636.901</v>
      </c>
      <c r="F18" s="41" t="n">
        <v>-3.30283767220216</v>
      </c>
      <c r="G18" s="42" t="n">
        <v>48.849749105261</v>
      </c>
    </row>
    <row r="19" customFormat="false" ht="16.5" hidden="false" customHeight="true" outlineLevel="0" collapsed="false">
      <c r="A19" s="20"/>
      <c r="C19" s="43"/>
      <c r="D19" s="43"/>
      <c r="E19" s="34"/>
      <c r="F19" s="44"/>
      <c r="G19" s="43"/>
    </row>
    <row r="20" customFormat="false" ht="20.1" hidden="false" customHeight="true" outlineLevel="0" collapsed="false">
      <c r="A20" s="45" t="s">
        <v>55</v>
      </c>
      <c r="B20" s="46" t="s">
        <v>56</v>
      </c>
      <c r="C20" s="46"/>
      <c r="D20" s="46"/>
      <c r="E20" s="46"/>
      <c r="F20" s="47" t="s">
        <v>57</v>
      </c>
      <c r="G20" s="46" t="s">
        <v>58</v>
      </c>
      <c r="H20" s="46"/>
      <c r="I20" s="46"/>
      <c r="J20" s="46"/>
    </row>
    <row r="21" customFormat="false" ht="12.75" hidden="false" customHeight="true" outlineLevel="0" collapsed="false">
      <c r="A21" s="20"/>
      <c r="B21" s="46"/>
      <c r="C21" s="46"/>
      <c r="D21" s="46"/>
      <c r="E21" s="46"/>
      <c r="F21" s="48"/>
      <c r="G21" s="46"/>
      <c r="H21" s="46"/>
      <c r="I21" s="46"/>
      <c r="J21" s="46"/>
    </row>
    <row r="22" customFormat="false" ht="25.5" hidden="false" customHeight="true" outlineLevel="0" collapsed="false">
      <c r="A22" s="20"/>
      <c r="B22" s="46"/>
      <c r="C22" s="46"/>
      <c r="D22" s="46"/>
      <c r="E22" s="46"/>
      <c r="F22" s="48"/>
      <c r="G22" s="46"/>
      <c r="H22" s="46"/>
      <c r="I22" s="46"/>
      <c r="J22" s="46"/>
    </row>
    <row r="23" customFormat="false" ht="4.5" hidden="false" customHeight="true" outlineLevel="0" collapsed="false">
      <c r="A23" s="20"/>
      <c r="B23" s="49"/>
      <c r="C23" s="50"/>
      <c r="D23" s="50"/>
      <c r="E23" s="50"/>
      <c r="F23" s="48"/>
      <c r="G23" s="50"/>
      <c r="H23" s="50"/>
      <c r="I23" s="50"/>
      <c r="J23" s="50"/>
    </row>
    <row r="24" customFormat="false" ht="13.5" hidden="false" customHeight="true" outlineLevel="0" collapsed="false">
      <c r="A24" s="47" t="s">
        <v>59</v>
      </c>
      <c r="B24" s="46" t="s">
        <v>60</v>
      </c>
      <c r="C24" s="46"/>
      <c r="D24" s="46"/>
      <c r="E24" s="46"/>
      <c r="F24" s="47" t="s">
        <v>61</v>
      </c>
      <c r="G24" s="46" t="s">
        <v>62</v>
      </c>
      <c r="H24" s="46"/>
      <c r="I24" s="46"/>
      <c r="J24" s="46"/>
    </row>
    <row r="25" customFormat="false" ht="39.75" hidden="false" customHeight="true" outlineLevel="0" collapsed="false">
      <c r="A25" s="20"/>
      <c r="B25" s="46"/>
      <c r="C25" s="46"/>
      <c r="D25" s="46"/>
      <c r="E25" s="46"/>
      <c r="G25" s="46"/>
      <c r="H25" s="46"/>
      <c r="I25" s="46"/>
      <c r="J25" s="46"/>
    </row>
    <row r="26" customFormat="false" ht="45.75" hidden="false" customHeight="true" outlineLevel="0" collapsed="false">
      <c r="A26" s="47" t="s">
        <v>63</v>
      </c>
      <c r="B26" s="46" t="s">
        <v>64</v>
      </c>
      <c r="C26" s="46"/>
      <c r="D26" s="46"/>
      <c r="E26" s="46"/>
    </row>
    <row r="27" customFormat="false" ht="64.5" hidden="false" customHeight="true" outlineLevel="0" collapsed="false"/>
    <row r="28" customFormat="false" ht="12.75" hidden="false" customHeight="false" outlineLevel="0" collapsed="false">
      <c r="A28" s="20"/>
      <c r="C28" s="51"/>
      <c r="D28" s="51"/>
      <c r="E28" s="51"/>
      <c r="F28" s="51"/>
      <c r="G28" s="51"/>
    </row>
    <row r="29" customFormat="false" ht="12.75" hidden="false" customHeight="true" outlineLevel="0" collapsed="false">
      <c r="A29" s="20"/>
      <c r="D29" s="51"/>
      <c r="E29" s="51"/>
      <c r="F29" s="51"/>
      <c r="G29" s="51"/>
    </row>
    <row r="30" customFormat="false" ht="12.75" hidden="false" customHeight="false" outlineLevel="0" collapsed="false">
      <c r="A30" s="20"/>
      <c r="C30" s="51"/>
      <c r="D30" s="51"/>
      <c r="E30" s="51"/>
      <c r="F30" s="51"/>
      <c r="G30" s="51"/>
    </row>
    <row r="31" customFormat="false" ht="12.75" hidden="false" customHeight="true" outlineLevel="0" collapsed="false">
      <c r="A31" s="20"/>
      <c r="B31" s="47"/>
      <c r="C31" s="51"/>
      <c r="D31" s="51"/>
      <c r="E31" s="51"/>
      <c r="F31" s="51"/>
      <c r="G31" s="51"/>
    </row>
    <row r="32" customFormat="false" ht="12.75" hidden="false" customHeight="true" outlineLevel="0" collapsed="false">
      <c r="A32" s="20"/>
      <c r="D32" s="48"/>
      <c r="E32" s="48"/>
      <c r="F32" s="48"/>
      <c r="G32" s="48"/>
    </row>
    <row r="33" customFormat="false" ht="12.75" hidden="false" customHeight="false" outlineLevel="0" collapsed="false">
      <c r="A33" s="20"/>
      <c r="C33" s="48"/>
      <c r="D33" s="48"/>
      <c r="E33" s="48"/>
      <c r="F33" s="48"/>
      <c r="G33" s="48"/>
    </row>
    <row r="34" customFormat="false" ht="12.75" hidden="false" customHeight="true" outlineLevel="0" collapsed="false">
      <c r="A34" s="20"/>
      <c r="B34" s="47"/>
      <c r="C34" s="48"/>
      <c r="D34" s="48"/>
      <c r="E34" s="48"/>
      <c r="F34" s="48"/>
      <c r="G34" s="48"/>
    </row>
    <row r="35" customFormat="false" ht="12.75" hidden="false" customHeight="false" outlineLevel="0" collapsed="false">
      <c r="A35" s="20"/>
      <c r="B35" s="47"/>
      <c r="C35" s="48"/>
      <c r="D35" s="48"/>
      <c r="E35" s="48"/>
      <c r="F35" s="48"/>
      <c r="G35" s="48"/>
    </row>
    <row r="36" customFormat="false" ht="12.75" hidden="false" customHeight="false" outlineLevel="0" collapsed="false">
      <c r="A36" s="20"/>
      <c r="B36" s="47"/>
      <c r="C36" s="51"/>
      <c r="D36" s="51"/>
      <c r="E36" s="51"/>
      <c r="F36" s="51"/>
      <c r="G36" s="51"/>
    </row>
    <row r="37" customFormat="false" ht="12.75" hidden="false" customHeight="true" outlineLevel="0" collapsed="false">
      <c r="A37" s="20"/>
      <c r="D37" s="48"/>
      <c r="E37" s="48"/>
      <c r="F37" s="48"/>
      <c r="G37" s="48"/>
    </row>
    <row r="38" customFormat="false" ht="12.75" hidden="false" customHeight="false" outlineLevel="0" collapsed="false">
      <c r="C38" s="48"/>
      <c r="D38" s="48"/>
      <c r="E38" s="48"/>
      <c r="F38" s="48"/>
      <c r="G38" s="48"/>
    </row>
    <row r="39" customFormat="false" ht="12.75" hidden="false" customHeight="true" outlineLevel="0" collapsed="false">
      <c r="C39" s="48"/>
      <c r="D39" s="48"/>
      <c r="E39" s="48"/>
      <c r="F39" s="48"/>
      <c r="G39" s="48"/>
    </row>
    <row r="40" customFormat="false" ht="12.75" hidden="false" customHeight="false" outlineLevel="0" collapsed="false">
      <c r="B40" s="47"/>
      <c r="C40" s="48"/>
      <c r="D40" s="48"/>
      <c r="E40" s="48"/>
      <c r="F40" s="48"/>
      <c r="G40" s="48"/>
    </row>
    <row r="41" customFormat="false" ht="12.75" hidden="false" customHeight="false" outlineLevel="0" collapsed="false">
      <c r="B41" s="47"/>
      <c r="C41" s="51"/>
      <c r="D41" s="51"/>
      <c r="E41" s="51"/>
      <c r="F41" s="51"/>
      <c r="G41" s="51"/>
    </row>
    <row r="42" customFormat="false" ht="12.75" hidden="false" customHeight="false" outlineLevel="0" collapsed="false">
      <c r="C42" s="51"/>
      <c r="D42" s="51"/>
      <c r="E42" s="51"/>
      <c r="F42" s="51"/>
      <c r="G42" s="51"/>
    </row>
  </sheetData>
  <mergeCells count="9">
    <mergeCell ref="A1:J3"/>
    <mergeCell ref="A5:J5"/>
    <mergeCell ref="A6:J6"/>
    <mergeCell ref="A8:J8"/>
    <mergeCell ref="B20:E22"/>
    <mergeCell ref="G20:J22"/>
    <mergeCell ref="B24:E25"/>
    <mergeCell ref="G24:J25"/>
    <mergeCell ref="B26:E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8" width="15.7"/>
    <col collapsed="false" customWidth="true" hidden="false" outlineLevel="0" max="2" min="2" style="18" width="7.7"/>
    <col collapsed="false" customWidth="true" hidden="false" outlineLevel="0" max="3" min="3" style="18" width="6.85"/>
    <col collapsed="false" customWidth="true" hidden="false" outlineLevel="0" max="4" min="4" style="18" width="7.7"/>
    <col collapsed="false" customWidth="true" hidden="false" outlineLevel="0" max="5" min="5" style="18" width="6.85"/>
    <col collapsed="false" customWidth="true" hidden="false" outlineLevel="0" max="6" min="6" style="18" width="7.7"/>
    <col collapsed="false" customWidth="true" hidden="false" outlineLevel="0" max="7" min="7" style="18" width="6.85"/>
    <col collapsed="false" customWidth="true" hidden="false" outlineLevel="0" max="13" min="8" style="18" width="8.85"/>
  </cols>
  <sheetData>
    <row r="1" customFormat="false" ht="12.75" hidden="false" customHeight="false" outlineLevel="0" collapsed="false">
      <c r="A1" s="23" t="s">
        <v>65</v>
      </c>
      <c r="B1" s="23"/>
      <c r="C1" s="23"/>
      <c r="D1" s="23"/>
      <c r="E1" s="23"/>
      <c r="F1" s="23"/>
      <c r="G1" s="23"/>
      <c r="H1" s="23"/>
      <c r="I1" s="23"/>
      <c r="J1" s="23"/>
      <c r="K1" s="23"/>
      <c r="L1" s="23"/>
      <c r="M1" s="23"/>
    </row>
    <row r="2" customFormat="false" ht="12.75" hidden="false" customHeight="false" outlineLevel="0" collapsed="false">
      <c r="A2" s="24"/>
    </row>
    <row r="3" customFormat="false" ht="12.75" hidden="false" customHeight="false" outlineLevel="0" collapsed="false">
      <c r="A3" s="23" t="s">
        <v>66</v>
      </c>
      <c r="B3" s="23"/>
      <c r="C3" s="23"/>
      <c r="D3" s="23"/>
      <c r="E3" s="23"/>
      <c r="F3" s="23"/>
      <c r="G3" s="23"/>
      <c r="H3" s="23"/>
      <c r="I3" s="23"/>
      <c r="J3" s="23"/>
      <c r="K3" s="23"/>
      <c r="L3" s="23"/>
      <c r="M3" s="23"/>
    </row>
    <row r="4" customFormat="false" ht="12.75" hidden="false" customHeight="false" outlineLevel="0" collapsed="false">
      <c r="A4" s="23"/>
      <c r="B4" s="23"/>
      <c r="C4" s="23"/>
      <c r="E4" s="52"/>
    </row>
    <row r="5" customFormat="false" ht="12.75" hidden="false" customHeight="false" outlineLevel="0" collapsed="false">
      <c r="A5" s="53" t="s">
        <v>43</v>
      </c>
      <c r="B5" s="53"/>
      <c r="C5" s="53"/>
      <c r="D5" s="53"/>
      <c r="E5" s="53"/>
      <c r="F5" s="53"/>
      <c r="G5" s="53"/>
      <c r="H5" s="53"/>
      <c r="I5" s="53"/>
      <c r="J5" s="53"/>
      <c r="K5" s="53"/>
      <c r="L5" s="53"/>
      <c r="M5" s="53"/>
    </row>
    <row r="6" s="55" customFormat="true" ht="15.95" hidden="false" customHeight="true" outlineLevel="0" collapsed="false">
      <c r="A6" s="54" t="s">
        <v>67</v>
      </c>
      <c r="B6" s="54" t="n">
        <v>2003</v>
      </c>
      <c r="C6" s="54"/>
      <c r="D6" s="54" t="n">
        <v>2004</v>
      </c>
      <c r="E6" s="54"/>
      <c r="F6" s="54" t="n">
        <v>2005</v>
      </c>
      <c r="G6" s="54"/>
      <c r="H6" s="54" t="n">
        <v>2006</v>
      </c>
      <c r="I6" s="54"/>
      <c r="J6" s="54" t="n">
        <v>2007</v>
      </c>
      <c r="K6" s="54"/>
      <c r="L6" s="54" t="n">
        <v>2008</v>
      </c>
      <c r="M6" s="54"/>
    </row>
    <row r="7" s="55" customFormat="true" ht="25.5" hidden="false" customHeight="false" outlineLevel="0" collapsed="false">
      <c r="A7" s="54"/>
      <c r="B7" s="28" t="s">
        <v>68</v>
      </c>
      <c r="C7" s="28" t="s">
        <v>69</v>
      </c>
      <c r="D7" s="56" t="s">
        <v>68</v>
      </c>
      <c r="E7" s="28" t="s">
        <v>69</v>
      </c>
      <c r="F7" s="28" t="s">
        <v>68</v>
      </c>
      <c r="G7" s="28" t="s">
        <v>69</v>
      </c>
      <c r="H7" s="56" t="s">
        <v>68</v>
      </c>
      <c r="I7" s="28" t="s">
        <v>69</v>
      </c>
      <c r="J7" s="56" t="s">
        <v>68</v>
      </c>
      <c r="K7" s="28" t="s">
        <v>69</v>
      </c>
      <c r="L7" s="56" t="s">
        <v>68</v>
      </c>
      <c r="M7" s="28" t="s">
        <v>69</v>
      </c>
    </row>
    <row r="8" customFormat="false" ht="15" hidden="false" customHeight="true" outlineLevel="0" collapsed="false">
      <c r="A8" s="57" t="s">
        <v>70</v>
      </c>
      <c r="B8" s="58" t="n">
        <v>1367</v>
      </c>
      <c r="C8" s="59" t="n">
        <v>7.8</v>
      </c>
      <c r="D8" s="60" t="n">
        <v>1355.315</v>
      </c>
      <c r="E8" s="59" t="n">
        <v>7.49312699938443</v>
      </c>
      <c r="F8" s="58" t="n">
        <v>1341.462</v>
      </c>
      <c r="G8" s="59" t="n">
        <v>7.37</v>
      </c>
      <c r="H8" s="60" t="n">
        <v>1358.03</v>
      </c>
      <c r="I8" s="59" t="n">
        <v>7.37475773940104</v>
      </c>
      <c r="J8" s="60" t="n">
        <v>1322.829</v>
      </c>
      <c r="K8" s="59" t="n">
        <v>7.25</v>
      </c>
      <c r="L8" s="60" t="n">
        <v>1268.119</v>
      </c>
      <c r="M8" s="59" t="n">
        <v>7.19</v>
      </c>
    </row>
    <row r="9" customFormat="false" ht="15" hidden="false" customHeight="true" outlineLevel="0" collapsed="false">
      <c r="A9" s="61" t="s">
        <v>71</v>
      </c>
      <c r="B9" s="58" t="n">
        <v>35</v>
      </c>
      <c r="C9" s="62" t="n">
        <v>0.198345234047376</v>
      </c>
      <c r="D9" s="58" t="n">
        <v>50.582</v>
      </c>
      <c r="E9" s="62" t="n">
        <v>0.279652589901878</v>
      </c>
      <c r="F9" s="58" t="n">
        <v>65.883</v>
      </c>
      <c r="G9" s="62" t="n">
        <v>0.36</v>
      </c>
      <c r="H9" s="58" t="n">
        <v>36.061</v>
      </c>
      <c r="I9" s="62" t="n">
        <v>0.195828618543435</v>
      </c>
      <c r="J9" s="58" t="n">
        <v>34.285</v>
      </c>
      <c r="K9" s="62" t="n">
        <v>0.19</v>
      </c>
      <c r="L9" s="58" t="n">
        <v>35.795</v>
      </c>
      <c r="M9" s="62" t="n">
        <v>0.2</v>
      </c>
    </row>
    <row r="10" customFormat="false" ht="15" hidden="false" customHeight="true" outlineLevel="0" collapsed="false">
      <c r="A10" s="61" t="s">
        <v>72</v>
      </c>
      <c r="B10" s="58" t="n">
        <v>514</v>
      </c>
      <c r="C10" s="62" t="n">
        <v>2.9128414371529</v>
      </c>
      <c r="D10" s="58" t="n">
        <v>525.84</v>
      </c>
      <c r="E10" s="62" t="n">
        <v>2.90721042809702</v>
      </c>
      <c r="F10" s="58" t="n">
        <v>519</v>
      </c>
      <c r="G10" s="62" t="n">
        <v>2.85</v>
      </c>
      <c r="H10" s="58" t="n">
        <v>508.308</v>
      </c>
      <c r="I10" s="62" t="n">
        <v>2.76035754512011</v>
      </c>
      <c r="J10" s="58" t="n">
        <v>511.466</v>
      </c>
      <c r="K10" s="62" t="n">
        <v>2.8</v>
      </c>
      <c r="L10" s="58" t="n">
        <v>490.971</v>
      </c>
      <c r="M10" s="62" t="n">
        <v>2.78</v>
      </c>
    </row>
    <row r="11" customFormat="false" ht="15" hidden="false" customHeight="true" outlineLevel="0" collapsed="false">
      <c r="A11" s="61" t="s">
        <v>73</v>
      </c>
      <c r="B11" s="58" t="n">
        <v>3093</v>
      </c>
      <c r="C11" s="62" t="n">
        <v>17.528051683101</v>
      </c>
      <c r="D11" s="58" t="n">
        <v>3119.953</v>
      </c>
      <c r="E11" s="62" t="n">
        <v>17.2492771504119</v>
      </c>
      <c r="F11" s="58" t="n">
        <v>3150.742</v>
      </c>
      <c r="G11" s="62" t="n">
        <v>17.31</v>
      </c>
      <c r="H11" s="58" t="n">
        <v>3111.108</v>
      </c>
      <c r="I11" s="62" t="n">
        <v>16.8948166101725</v>
      </c>
      <c r="J11" s="58" t="n">
        <v>3079.391</v>
      </c>
      <c r="K11" s="62" t="n">
        <v>16.88</v>
      </c>
      <c r="L11" s="58" t="n">
        <v>2954.684</v>
      </c>
      <c r="M11" s="62" t="n">
        <v>16.75</v>
      </c>
    </row>
    <row r="12" customFormat="false" ht="15" hidden="false" customHeight="true" outlineLevel="0" collapsed="false">
      <c r="A12" s="61" t="s">
        <v>74</v>
      </c>
      <c r="B12" s="58" t="n">
        <v>288</v>
      </c>
      <c r="C12" s="62" t="n">
        <v>1.63209792587555</v>
      </c>
      <c r="D12" s="58" t="n">
        <v>289.145</v>
      </c>
      <c r="E12" s="62" t="n">
        <v>1.5985953127037</v>
      </c>
      <c r="F12" s="58" t="n">
        <v>286.936</v>
      </c>
      <c r="G12" s="62" t="n">
        <v>1.58</v>
      </c>
      <c r="H12" s="58" t="n">
        <v>281.101</v>
      </c>
      <c r="I12" s="62" t="n">
        <v>1.52651397635058</v>
      </c>
      <c r="J12" s="58" t="n">
        <v>273.711</v>
      </c>
      <c r="K12" s="62" t="n">
        <v>1.5</v>
      </c>
      <c r="L12" s="58" t="n">
        <v>270.105</v>
      </c>
      <c r="M12" s="62" t="n">
        <v>1.53</v>
      </c>
    </row>
    <row r="13" customFormat="false" ht="15" hidden="false" customHeight="true" outlineLevel="0" collapsed="false">
      <c r="A13" s="61" t="s">
        <v>75</v>
      </c>
      <c r="B13" s="58" t="n">
        <v>1484</v>
      </c>
      <c r="C13" s="62" t="n">
        <v>8.40983792360875</v>
      </c>
      <c r="D13" s="58" t="n">
        <v>1522.45</v>
      </c>
      <c r="E13" s="62" t="n">
        <v>8.41716589885955</v>
      </c>
      <c r="F13" s="58" t="n">
        <v>1514.229</v>
      </c>
      <c r="G13" s="62" t="n">
        <v>8.32</v>
      </c>
      <c r="H13" s="58" t="n">
        <v>1509.417</v>
      </c>
      <c r="I13" s="62" t="n">
        <v>8.19686214791537</v>
      </c>
      <c r="J13" s="58" t="n">
        <v>1476.665</v>
      </c>
      <c r="K13" s="62" t="n">
        <v>8.1</v>
      </c>
      <c r="L13" s="58" t="n">
        <v>1416.468</v>
      </c>
      <c r="M13" s="62" t="n">
        <v>8.03</v>
      </c>
    </row>
    <row r="14" customFormat="false" ht="15" hidden="false" customHeight="true" outlineLevel="0" collapsed="false">
      <c r="A14" s="61" t="s">
        <v>76</v>
      </c>
      <c r="B14" s="58" t="n">
        <v>360</v>
      </c>
      <c r="C14" s="62" t="n">
        <v>2.04012240734444</v>
      </c>
      <c r="D14" s="58" t="n">
        <v>363.89</v>
      </c>
      <c r="E14" s="62" t="n">
        <v>2.01183782648757</v>
      </c>
      <c r="F14" s="58" t="n">
        <v>352.159</v>
      </c>
      <c r="G14" s="62" t="n">
        <v>1.94</v>
      </c>
      <c r="H14" s="58" t="n">
        <v>346.931</v>
      </c>
      <c r="I14" s="62" t="n">
        <v>1.88400261944739</v>
      </c>
      <c r="J14" s="58" t="n">
        <v>332.647</v>
      </c>
      <c r="K14" s="62" t="n">
        <v>1.82</v>
      </c>
      <c r="L14" s="58" t="n">
        <v>317.662</v>
      </c>
      <c r="M14" s="62" t="n">
        <v>1.8</v>
      </c>
    </row>
    <row r="15" customFormat="false" ht="15" hidden="false" customHeight="true" outlineLevel="0" collapsed="false">
      <c r="A15" s="63" t="s">
        <v>77</v>
      </c>
      <c r="B15" s="58" t="n">
        <v>1510</v>
      </c>
      <c r="C15" s="64" t="n">
        <v>8.55718009747251</v>
      </c>
      <c r="D15" s="58" t="n">
        <v>1535.496</v>
      </c>
      <c r="E15" s="64" t="n">
        <v>8.48929328978636</v>
      </c>
      <c r="F15" s="58" t="n">
        <v>1530.156</v>
      </c>
      <c r="G15" s="64" t="n">
        <v>8.41</v>
      </c>
      <c r="H15" s="58" t="n">
        <v>1532.236</v>
      </c>
      <c r="I15" s="64" t="n">
        <v>8.32078032119239</v>
      </c>
      <c r="J15" s="58" t="n">
        <v>1491.843</v>
      </c>
      <c r="K15" s="64" t="n">
        <v>8.18</v>
      </c>
      <c r="L15" s="58" t="n">
        <v>1477.53</v>
      </c>
      <c r="M15" s="64" t="n">
        <v>8.38</v>
      </c>
    </row>
    <row r="16" s="68" customFormat="true" ht="18" hidden="false" customHeight="true" outlineLevel="0" collapsed="false">
      <c r="A16" s="65" t="s">
        <v>78</v>
      </c>
      <c r="B16" s="66" t="n">
        <v>8651</v>
      </c>
      <c r="C16" s="67" t="n">
        <v>49.0252748498243</v>
      </c>
      <c r="D16" s="66" t="n">
        <v>8762.671</v>
      </c>
      <c r="E16" s="67" t="n">
        <v>48.5</v>
      </c>
      <c r="F16" s="66" t="n">
        <v>8760.908</v>
      </c>
      <c r="G16" s="67" t="n">
        <v>48.14</v>
      </c>
      <c r="H16" s="66" t="n">
        <v>8683</v>
      </c>
      <c r="I16" s="67" t="n">
        <v>47.2</v>
      </c>
      <c r="J16" s="66" t="n">
        <v>8522.837</v>
      </c>
      <c r="K16" s="67" t="n">
        <v>46.73</v>
      </c>
      <c r="L16" s="66" t="n">
        <v>8231.334</v>
      </c>
      <c r="M16" s="67" t="n">
        <v>46.67</v>
      </c>
    </row>
    <row r="17" customFormat="false" ht="15" hidden="false" customHeight="true" outlineLevel="0" collapsed="false">
      <c r="A17" s="57" t="s">
        <v>79</v>
      </c>
      <c r="B17" s="69" t="n">
        <v>497</v>
      </c>
      <c r="C17" s="59" t="n">
        <v>2.81650232347274</v>
      </c>
      <c r="D17" s="69" t="n">
        <v>523.934</v>
      </c>
      <c r="E17" s="59" t="n">
        <v>2.89667273017379</v>
      </c>
      <c r="F17" s="69" t="n">
        <v>517.451</v>
      </c>
      <c r="G17" s="59" t="n">
        <v>2.84</v>
      </c>
      <c r="H17" s="69" t="n">
        <v>526.942</v>
      </c>
      <c r="I17" s="59" t="n">
        <v>2.86154915039834</v>
      </c>
      <c r="J17" s="69" t="n">
        <v>516.019</v>
      </c>
      <c r="K17" s="59" t="n">
        <v>2.83</v>
      </c>
      <c r="L17" s="69" t="n">
        <v>504.962</v>
      </c>
      <c r="M17" s="59" t="n">
        <v>2.86</v>
      </c>
    </row>
    <row r="18" customFormat="false" ht="15" hidden="false" customHeight="true" outlineLevel="0" collapsed="false">
      <c r="A18" s="61" t="s">
        <v>80</v>
      </c>
      <c r="B18" s="70" t="n">
        <v>1328</v>
      </c>
      <c r="C18" s="62" t="n">
        <v>7.6</v>
      </c>
      <c r="D18" s="70" t="n">
        <v>1363.671</v>
      </c>
      <c r="E18" s="62" t="n">
        <v>7.53932479783487</v>
      </c>
      <c r="F18" s="70" t="n">
        <v>1369.537</v>
      </c>
      <c r="G18" s="62" t="n">
        <v>7.53</v>
      </c>
      <c r="H18" s="70" t="n">
        <v>1382.227</v>
      </c>
      <c r="I18" s="62" t="n">
        <v>7.50615911714696</v>
      </c>
      <c r="J18" s="70" t="n">
        <v>1367.089</v>
      </c>
      <c r="K18" s="62" t="n">
        <v>7.5</v>
      </c>
      <c r="L18" s="70" t="n">
        <v>1320.697</v>
      </c>
      <c r="M18" s="62" t="n">
        <v>7.49</v>
      </c>
    </row>
    <row r="19" customFormat="false" ht="15" hidden="false" customHeight="true" outlineLevel="0" collapsed="false">
      <c r="A19" s="61" t="s">
        <v>81</v>
      </c>
      <c r="B19" s="70" t="n">
        <v>267</v>
      </c>
      <c r="C19" s="62" t="n">
        <v>1.51309078544713</v>
      </c>
      <c r="D19" s="70" t="n">
        <v>274.953</v>
      </c>
      <c r="E19" s="62" t="n">
        <v>1.52013203414833</v>
      </c>
      <c r="F19" s="70" t="n">
        <v>272.478</v>
      </c>
      <c r="G19" s="62" t="n">
        <v>1.5</v>
      </c>
      <c r="H19" s="70" t="n">
        <v>275.541</v>
      </c>
      <c r="I19" s="62" t="n">
        <v>1.49632049532949</v>
      </c>
      <c r="J19" s="70" t="n">
        <v>278.375</v>
      </c>
      <c r="K19" s="62" t="n">
        <v>1.53</v>
      </c>
      <c r="L19" s="70" t="n">
        <v>271.108</v>
      </c>
      <c r="M19" s="62" t="n">
        <v>1.54</v>
      </c>
      <c r="O19" s="58"/>
      <c r="P19" s="71"/>
    </row>
    <row r="20" customFormat="false" ht="15" hidden="false" customHeight="true" outlineLevel="0" collapsed="false">
      <c r="A20" s="72" t="s">
        <v>82</v>
      </c>
      <c r="B20" s="73" t="n">
        <v>1873</v>
      </c>
      <c r="C20" s="64" t="n">
        <v>10.6143035248782</v>
      </c>
      <c r="D20" s="73" t="n">
        <v>1919.9</v>
      </c>
      <c r="E20" s="64" t="n">
        <v>10.6145468220437</v>
      </c>
      <c r="F20" s="73" t="n">
        <v>1979.618</v>
      </c>
      <c r="G20" s="64" t="n">
        <v>10.88</v>
      </c>
      <c r="H20" s="73" t="n">
        <v>2005.006</v>
      </c>
      <c r="I20" s="64" t="n">
        <v>10.8881493899586</v>
      </c>
      <c r="J20" s="73" t="n">
        <v>2007.962</v>
      </c>
      <c r="K20" s="64" t="n">
        <v>11.01</v>
      </c>
      <c r="L20" s="73" t="n">
        <v>1911.585</v>
      </c>
      <c r="M20" s="64" t="n">
        <v>10.84</v>
      </c>
    </row>
    <row r="21" customFormat="false" ht="18" hidden="false" customHeight="true" outlineLevel="0" collapsed="false">
      <c r="A21" s="65" t="s">
        <v>83</v>
      </c>
      <c r="B21" s="66" t="n">
        <v>3965</v>
      </c>
      <c r="C21" s="67" t="n">
        <v>22.4696815142242</v>
      </c>
      <c r="D21" s="66" t="n">
        <v>4082.458</v>
      </c>
      <c r="E21" s="67" t="n">
        <v>22.5706763842007</v>
      </c>
      <c r="F21" s="66" t="n">
        <v>4139.084</v>
      </c>
      <c r="G21" s="67" t="n">
        <v>22.75</v>
      </c>
      <c r="H21" s="66" t="n">
        <v>4190</v>
      </c>
      <c r="I21" s="67" t="n">
        <v>22.8</v>
      </c>
      <c r="J21" s="66" t="n">
        <v>4169.445</v>
      </c>
      <c r="K21" s="67" t="n">
        <v>22.86</v>
      </c>
      <c r="L21" s="66" t="n">
        <v>4008.352</v>
      </c>
      <c r="M21" s="67" t="n">
        <v>22.73</v>
      </c>
    </row>
    <row r="22" customFormat="false" ht="15" hidden="false" customHeight="true" outlineLevel="0" collapsed="false">
      <c r="A22" s="57" t="s">
        <v>84</v>
      </c>
      <c r="B22" s="69" t="n">
        <v>1394</v>
      </c>
      <c r="C22" s="59" t="n">
        <v>7.9</v>
      </c>
      <c r="D22" s="69" t="n">
        <v>1463.28</v>
      </c>
      <c r="E22" s="59" t="n">
        <v>8.09003285262781</v>
      </c>
      <c r="F22" s="69" t="n">
        <v>1457.48</v>
      </c>
      <c r="G22" s="59" t="n">
        <v>8.01</v>
      </c>
      <c r="H22" s="69" t="n">
        <v>1521.546</v>
      </c>
      <c r="I22" s="59" t="n">
        <v>8.26272846649536</v>
      </c>
      <c r="J22" s="69" t="n">
        <v>1519.959</v>
      </c>
      <c r="K22" s="59" t="n">
        <v>8.33</v>
      </c>
      <c r="L22" s="69" t="n">
        <v>1471.765</v>
      </c>
      <c r="M22" s="59" t="n">
        <v>8.34</v>
      </c>
    </row>
    <row r="23" customFormat="false" ht="15" hidden="false" customHeight="true" outlineLevel="0" collapsed="false">
      <c r="A23" s="61" t="s">
        <v>85</v>
      </c>
      <c r="B23" s="70" t="n">
        <v>335</v>
      </c>
      <c r="C23" s="62" t="n">
        <v>1.89844724016774</v>
      </c>
      <c r="D23" s="70" t="n">
        <v>345.703</v>
      </c>
      <c r="E23" s="62" t="n">
        <v>1.91128740039636</v>
      </c>
      <c r="F23" s="70" t="n">
        <v>351.461</v>
      </c>
      <c r="G23" s="62" t="n">
        <v>1.93</v>
      </c>
      <c r="H23" s="70" t="n">
        <v>365.373</v>
      </c>
      <c r="I23" s="62" t="n">
        <v>1.9841515721436</v>
      </c>
      <c r="J23" s="70" t="n">
        <v>369.562</v>
      </c>
      <c r="K23" s="62" t="n">
        <v>2.03</v>
      </c>
      <c r="L23" s="70" t="n">
        <v>362.263</v>
      </c>
      <c r="M23" s="62" t="n">
        <v>2.05</v>
      </c>
    </row>
    <row r="24" customFormat="false" ht="15" hidden="false" customHeight="true" outlineLevel="0" collapsed="false">
      <c r="A24" s="61" t="s">
        <v>86</v>
      </c>
      <c r="B24" s="70" t="n">
        <v>70</v>
      </c>
      <c r="C24" s="62" t="n">
        <v>0.396690468094752</v>
      </c>
      <c r="D24" s="70" t="n">
        <v>71.994</v>
      </c>
      <c r="E24" s="62" t="n">
        <v>0.398033066256688</v>
      </c>
      <c r="F24" s="70" t="n">
        <v>73.776</v>
      </c>
      <c r="G24" s="62" t="n">
        <v>0.41</v>
      </c>
      <c r="H24" s="70" t="n">
        <v>76.733</v>
      </c>
      <c r="I24" s="62" t="n">
        <v>0.416697190502022</v>
      </c>
      <c r="J24" s="70" t="n">
        <v>78.205</v>
      </c>
      <c r="K24" s="62" t="n">
        <v>0.43</v>
      </c>
      <c r="L24" s="70" t="n">
        <v>76.562</v>
      </c>
      <c r="M24" s="62" t="n">
        <v>0.43</v>
      </c>
    </row>
    <row r="25" customFormat="false" ht="15" hidden="false" customHeight="true" outlineLevel="0" collapsed="false">
      <c r="A25" s="61" t="s">
        <v>87</v>
      </c>
      <c r="B25" s="70" t="n">
        <v>979</v>
      </c>
      <c r="C25" s="62" t="n">
        <v>5.6</v>
      </c>
      <c r="D25" s="70" t="n">
        <v>1009.259</v>
      </c>
      <c r="E25" s="62" t="n">
        <v>5.57988796868015</v>
      </c>
      <c r="F25" s="70" t="n">
        <v>1008.195</v>
      </c>
      <c r="G25" s="62" t="n">
        <v>5.54</v>
      </c>
      <c r="H25" s="70" t="n">
        <v>1042.756</v>
      </c>
      <c r="I25" s="62" t="n">
        <v>5.66266789489693</v>
      </c>
      <c r="J25" s="70" t="n">
        <v>1048.93</v>
      </c>
      <c r="K25" s="62" t="n">
        <v>5.75</v>
      </c>
      <c r="L25" s="70" t="n">
        <v>1022.708</v>
      </c>
      <c r="M25" s="62" t="n">
        <v>5.8</v>
      </c>
    </row>
    <row r="26" customFormat="false" ht="15" hidden="false" customHeight="true" outlineLevel="0" collapsed="false">
      <c r="A26" s="61" t="s">
        <v>88</v>
      </c>
      <c r="B26" s="70" t="n">
        <v>128</v>
      </c>
      <c r="C26" s="62" t="n">
        <v>0.72537685594469</v>
      </c>
      <c r="D26" s="70" t="n">
        <v>129.213</v>
      </c>
      <c r="E26" s="62" t="n">
        <v>0.714379623166172</v>
      </c>
      <c r="F26" s="70" t="n">
        <v>133.062</v>
      </c>
      <c r="G26" s="62" t="n">
        <v>0.73</v>
      </c>
      <c r="H26" s="70" t="n">
        <v>139.046</v>
      </c>
      <c r="I26" s="62" t="n">
        <v>0.75508682770834</v>
      </c>
      <c r="J26" s="70" t="n">
        <v>142.156</v>
      </c>
      <c r="K26" s="62" t="n">
        <v>0.78</v>
      </c>
      <c r="L26" s="70" t="n">
        <v>138.323</v>
      </c>
      <c r="M26" s="62" t="n">
        <v>0.78</v>
      </c>
    </row>
    <row r="27" customFormat="false" ht="15" hidden="false" customHeight="true" outlineLevel="0" collapsed="false">
      <c r="A27" s="72" t="s">
        <v>89</v>
      </c>
      <c r="B27" s="73" t="n">
        <v>442</v>
      </c>
      <c r="C27" s="64" t="n">
        <v>2.50481695568401</v>
      </c>
      <c r="D27" s="73" t="n">
        <v>461</v>
      </c>
      <c r="E27" s="64" t="n">
        <v>2.54872966558787</v>
      </c>
      <c r="F27" s="73" t="n">
        <v>471.169</v>
      </c>
      <c r="G27" s="64" t="n">
        <v>2.59</v>
      </c>
      <c r="H27" s="73" t="n">
        <v>491.032</v>
      </c>
      <c r="I27" s="64" t="n">
        <v>2.66654053466681</v>
      </c>
      <c r="J27" s="73" t="n">
        <v>492.114</v>
      </c>
      <c r="K27" s="64" t="n">
        <v>2.7</v>
      </c>
      <c r="L27" s="73" t="n">
        <v>478.691</v>
      </c>
      <c r="M27" s="64" t="n">
        <v>2.71</v>
      </c>
    </row>
    <row r="28" customFormat="false" ht="18" hidden="false" customHeight="true" outlineLevel="0" collapsed="false">
      <c r="A28" s="65" t="s">
        <v>90</v>
      </c>
      <c r="B28" s="66" t="n">
        <v>3348</v>
      </c>
      <c r="C28" s="67" t="n">
        <v>18.9731383883033</v>
      </c>
      <c r="D28" s="66" t="n">
        <v>3480.449</v>
      </c>
      <c r="E28" s="67" t="n">
        <v>19.242350576715</v>
      </c>
      <c r="F28" s="66" t="n">
        <v>3495.143</v>
      </c>
      <c r="G28" s="67" t="n">
        <v>19.21</v>
      </c>
      <c r="H28" s="66" t="n">
        <v>3636</v>
      </c>
      <c r="I28" s="67" t="n">
        <v>19.7</v>
      </c>
      <c r="J28" s="66" t="n">
        <v>3650.926</v>
      </c>
      <c r="K28" s="67" t="n">
        <v>20.02</v>
      </c>
      <c r="L28" s="66" t="n">
        <v>3550.312</v>
      </c>
      <c r="M28" s="67" t="n">
        <v>20.13</v>
      </c>
    </row>
    <row r="29" customFormat="false" ht="15" hidden="false" customHeight="true" outlineLevel="0" collapsed="false">
      <c r="A29" s="57" t="s">
        <v>91</v>
      </c>
      <c r="B29" s="69" t="n">
        <v>1133</v>
      </c>
      <c r="C29" s="59" t="n">
        <v>6.42071857644792</v>
      </c>
      <c r="D29" s="69" t="n">
        <v>1175.77</v>
      </c>
      <c r="E29" s="59" t="n">
        <v>6.50047696075542</v>
      </c>
      <c r="F29" s="69" t="n">
        <v>1198.669</v>
      </c>
      <c r="G29" s="59" t="n">
        <v>6.59</v>
      </c>
      <c r="H29" s="69" t="n">
        <v>1236.581</v>
      </c>
      <c r="I29" s="59" t="n">
        <v>6.71523110693157</v>
      </c>
      <c r="J29" s="69" t="n">
        <v>1248.464</v>
      </c>
      <c r="K29" s="59" t="n">
        <v>6.84</v>
      </c>
      <c r="L29" s="69" t="n">
        <v>1207.897</v>
      </c>
      <c r="M29" s="59" t="n">
        <v>6.85</v>
      </c>
    </row>
    <row r="30" customFormat="false" ht="15" hidden="false" customHeight="true" outlineLevel="0" collapsed="false">
      <c r="A30" s="72" t="s">
        <v>92</v>
      </c>
      <c r="B30" s="73" t="n">
        <v>421</v>
      </c>
      <c r="C30" s="64" t="n">
        <v>2.38580981525558</v>
      </c>
      <c r="D30" s="73" t="n">
        <v>438.907</v>
      </c>
      <c r="E30" s="64" t="n">
        <v>2.42658414606112</v>
      </c>
      <c r="F30" s="73" t="n">
        <v>446.792</v>
      </c>
      <c r="G30" s="64" t="n">
        <v>2.46</v>
      </c>
      <c r="H30" s="73" t="n">
        <v>452.43</v>
      </c>
      <c r="I30" s="64" t="n">
        <v>2.45691306085817</v>
      </c>
      <c r="J30" s="73" t="n">
        <v>457.978</v>
      </c>
      <c r="K30" s="64" t="n">
        <v>2.51</v>
      </c>
      <c r="L30" s="73" t="n">
        <v>445.114</v>
      </c>
      <c r="M30" s="64" t="n">
        <v>2.52</v>
      </c>
    </row>
    <row r="31" customFormat="false" ht="18" hidden="false" customHeight="true" outlineLevel="0" collapsed="false">
      <c r="A31" s="65" t="s">
        <v>93</v>
      </c>
      <c r="B31" s="66" t="n">
        <v>1554</v>
      </c>
      <c r="C31" s="67" t="n">
        <v>8.8065283917035</v>
      </c>
      <c r="D31" s="66" t="n">
        <v>1614.677</v>
      </c>
      <c r="E31" s="67" t="n">
        <v>8.92706110681654</v>
      </c>
      <c r="F31" s="66" t="n">
        <v>1645.461</v>
      </c>
      <c r="G31" s="67" t="n">
        <v>9.04</v>
      </c>
      <c r="H31" s="66" t="n">
        <v>1689</v>
      </c>
      <c r="I31" s="67" t="n">
        <v>9.2</v>
      </c>
      <c r="J31" s="66" t="n">
        <v>1706.442</v>
      </c>
      <c r="K31" s="74" t="n">
        <v>9.36</v>
      </c>
      <c r="L31" s="66" t="n">
        <v>1653.011</v>
      </c>
      <c r="M31" s="75" t="n">
        <v>9.37</v>
      </c>
    </row>
    <row r="32" customFormat="false" ht="9.95" hidden="false" customHeight="true" outlineLevel="0" collapsed="false">
      <c r="A32" s="76"/>
      <c r="B32" s="77"/>
      <c r="C32" s="71"/>
      <c r="D32" s="77"/>
      <c r="E32" s="71"/>
      <c r="F32" s="77"/>
      <c r="G32" s="71"/>
      <c r="H32" s="77"/>
      <c r="I32" s="71"/>
      <c r="J32" s="77"/>
      <c r="K32" s="71"/>
      <c r="L32" s="77"/>
      <c r="M32" s="59"/>
    </row>
    <row r="33" customFormat="false" ht="15" hidden="false" customHeight="true" outlineLevel="0" collapsed="false">
      <c r="A33" s="78" t="s">
        <v>94</v>
      </c>
      <c r="B33" s="79" t="n">
        <v>128</v>
      </c>
      <c r="C33" s="80" t="n">
        <v>0.72537685594469</v>
      </c>
      <c r="D33" s="79" t="n">
        <v>147.187</v>
      </c>
      <c r="E33" s="80" t="n">
        <v>0.813752436635319</v>
      </c>
      <c r="F33" s="79" t="n">
        <v>157.132</v>
      </c>
      <c r="G33" s="80" t="n">
        <v>0.86</v>
      </c>
      <c r="H33" s="79" t="n">
        <v>216.166</v>
      </c>
      <c r="I33" s="80" t="n">
        <v>1.173885614821</v>
      </c>
      <c r="J33" s="79" t="n">
        <v>189.66</v>
      </c>
      <c r="K33" s="80" t="n">
        <v>1.04</v>
      </c>
      <c r="L33" s="79" t="n">
        <v>193.887</v>
      </c>
      <c r="M33" s="81" t="n">
        <v>1.1</v>
      </c>
    </row>
    <row r="34" customFormat="false" ht="18" hidden="false" customHeight="true" outlineLevel="0" collapsed="false">
      <c r="A34" s="82" t="s">
        <v>95</v>
      </c>
      <c r="B34" s="83" t="n">
        <v>17646</v>
      </c>
      <c r="C34" s="84" t="n">
        <v>100</v>
      </c>
      <c r="D34" s="83" t="n">
        <v>18087.442</v>
      </c>
      <c r="E34" s="84" t="n">
        <v>100</v>
      </c>
      <c r="F34" s="83" t="n">
        <v>18197.728</v>
      </c>
      <c r="G34" s="84" t="n">
        <v>100</v>
      </c>
      <c r="H34" s="83" t="n">
        <v>18415</v>
      </c>
      <c r="I34" s="84" t="n">
        <v>100</v>
      </c>
      <c r="J34" s="83" t="n">
        <v>18239</v>
      </c>
      <c r="K34" s="84" t="n">
        <v>100</v>
      </c>
      <c r="L34" s="83" t="n">
        <v>17636.896</v>
      </c>
      <c r="M34" s="84" t="n">
        <v>100</v>
      </c>
    </row>
    <row r="35" customFormat="false" ht="239.25" hidden="false" customHeight="true" outlineLevel="0" collapsed="false"/>
  </sheetData>
  <mergeCells count="11">
    <mergeCell ref="A1:M1"/>
    <mergeCell ref="A3:M3"/>
    <mergeCell ref="A4:C4"/>
    <mergeCell ref="A5:M5"/>
    <mergeCell ref="A6:A7"/>
    <mergeCell ref="B6:C6"/>
    <mergeCell ref="D6:E6"/>
    <mergeCell ref="F6:G6"/>
    <mergeCell ref="H6:I6"/>
    <mergeCell ref="J6:K6"/>
    <mergeCell ref="L6:M6"/>
  </mergeCells>
  <printOptions headings="false" gridLines="false" gridLinesSet="true" horizontalCentered="true" verticalCentered="false"/>
  <pageMargins left="0" right="0" top="0.7875" bottom="0.1965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
SEZIONE STUDI - UFFICIO STATISTICA&amp;C&amp;"Times New Roman,Regular"&amp;8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8" width="18.56"/>
    <col collapsed="false" customWidth="true" hidden="false" outlineLevel="0" max="2" min="2" style="18" width="7.42"/>
    <col collapsed="false" customWidth="true" hidden="false" outlineLevel="0" max="3" min="3" style="18" width="8.7"/>
    <col collapsed="false" customWidth="true" hidden="false" outlineLevel="0" max="4" min="4" style="18" width="6.28"/>
    <col collapsed="false" customWidth="true" hidden="false" outlineLevel="0" max="5" min="5" style="18" width="8.56"/>
    <col collapsed="false" customWidth="true" hidden="false" outlineLevel="0" max="6" min="6" style="18" width="7.85"/>
    <col collapsed="false" customWidth="true" hidden="false" outlineLevel="0" max="7" min="7" style="18" width="8.56"/>
    <col collapsed="false" customWidth="true" hidden="false" outlineLevel="0" max="8" min="8" style="18" width="7.42"/>
    <col collapsed="false" customWidth="true" hidden="false" outlineLevel="0" max="9" min="9" style="18" width="8.56"/>
    <col collapsed="false" customWidth="true" hidden="false" outlineLevel="0" max="10" min="10" style="18" width="7.85"/>
    <col collapsed="false" customWidth="true" hidden="false" outlineLevel="0" max="11" min="11" style="18" width="9.41"/>
    <col collapsed="false" customWidth="true" hidden="false" outlineLevel="0" max="12" min="12" style="18" width="6.99"/>
    <col collapsed="false" customWidth="true" hidden="false" outlineLevel="0" max="13" min="13" style="18" width="8.56"/>
  </cols>
  <sheetData>
    <row r="1" customFormat="false" ht="12.75" hidden="false" customHeight="false" outlineLevel="0" collapsed="false">
      <c r="A1" s="23" t="s">
        <v>96</v>
      </c>
      <c r="B1" s="23"/>
      <c r="C1" s="23"/>
      <c r="D1" s="23"/>
      <c r="E1" s="23"/>
      <c r="F1" s="23"/>
      <c r="G1" s="23"/>
      <c r="H1" s="23"/>
      <c r="I1" s="23"/>
      <c r="J1" s="23"/>
      <c r="K1" s="23"/>
      <c r="L1" s="23"/>
      <c r="M1" s="23"/>
    </row>
    <row r="3" customFormat="false" ht="12.75" hidden="false" customHeight="false" outlineLevel="0" collapsed="false">
      <c r="A3" s="23" t="s">
        <v>97</v>
      </c>
      <c r="B3" s="23"/>
      <c r="C3" s="23"/>
      <c r="D3" s="23"/>
      <c r="E3" s="23"/>
      <c r="F3" s="23"/>
      <c r="G3" s="23"/>
      <c r="H3" s="23"/>
      <c r="I3" s="23"/>
      <c r="J3" s="23"/>
      <c r="K3" s="23"/>
      <c r="L3" s="23"/>
      <c r="M3" s="23"/>
    </row>
    <row r="4" customFormat="false" ht="12.75" hidden="false" customHeight="false" outlineLevel="0" collapsed="false">
      <c r="A4" s="23"/>
      <c r="B4" s="23"/>
      <c r="C4" s="23"/>
      <c r="D4" s="23"/>
      <c r="E4" s="23"/>
      <c r="F4" s="23"/>
      <c r="G4" s="23"/>
      <c r="H4" s="23"/>
      <c r="I4" s="23"/>
      <c r="J4" s="23"/>
      <c r="K4" s="23"/>
      <c r="L4" s="23"/>
      <c r="M4" s="23"/>
    </row>
    <row r="5" customFormat="false" ht="12.75" hidden="false" customHeight="false" outlineLevel="0" collapsed="false">
      <c r="E5" s="85"/>
      <c r="I5" s="52"/>
      <c r="M5" s="27" t="s">
        <v>43</v>
      </c>
    </row>
    <row r="6" customFormat="false" ht="12.75" hidden="false" customHeight="false" outlineLevel="0" collapsed="false">
      <c r="A6" s="86" t="s">
        <v>98</v>
      </c>
      <c r="B6" s="87" t="n">
        <v>2003</v>
      </c>
      <c r="C6" s="87"/>
      <c r="D6" s="87"/>
      <c r="E6" s="87"/>
      <c r="F6" s="88" t="n">
        <v>2004</v>
      </c>
      <c r="G6" s="88"/>
      <c r="H6" s="88"/>
      <c r="I6" s="88"/>
      <c r="J6" s="88" t="n">
        <v>2005</v>
      </c>
      <c r="K6" s="88"/>
      <c r="L6" s="88"/>
      <c r="M6" s="88"/>
    </row>
    <row r="7" customFormat="false" ht="12.75" hidden="false" customHeight="false" outlineLevel="0" collapsed="false">
      <c r="A7" s="86"/>
      <c r="B7" s="89" t="s">
        <v>99</v>
      </c>
      <c r="C7" s="86" t="s">
        <v>100</v>
      </c>
      <c r="D7" s="90" t="s">
        <v>101</v>
      </c>
      <c r="E7" s="89" t="s">
        <v>102</v>
      </c>
      <c r="F7" s="91" t="s">
        <v>99</v>
      </c>
      <c r="G7" s="86" t="s">
        <v>100</v>
      </c>
      <c r="H7" s="90" t="s">
        <v>101</v>
      </c>
      <c r="I7" s="89" t="s">
        <v>102</v>
      </c>
      <c r="J7" s="89" t="s">
        <v>99</v>
      </c>
      <c r="K7" s="86" t="s">
        <v>100</v>
      </c>
      <c r="L7" s="90" t="s">
        <v>101</v>
      </c>
      <c r="M7" s="89" t="s">
        <v>102</v>
      </c>
    </row>
    <row r="8" customFormat="false" ht="12.75" hidden="false" customHeight="true" outlineLevel="0" collapsed="false">
      <c r="A8" s="86"/>
      <c r="B8" s="92" t="s">
        <v>103</v>
      </c>
      <c r="C8" s="86"/>
      <c r="D8" s="90"/>
      <c r="E8" s="92" t="s">
        <v>104</v>
      </c>
      <c r="F8" s="92" t="s">
        <v>103</v>
      </c>
      <c r="G8" s="86"/>
      <c r="H8" s="90"/>
      <c r="I8" s="92" t="s">
        <v>104</v>
      </c>
      <c r="J8" s="92" t="s">
        <v>103</v>
      </c>
      <c r="K8" s="86"/>
      <c r="L8" s="90"/>
      <c r="M8" s="92" t="s">
        <v>104</v>
      </c>
    </row>
    <row r="9" customFormat="false" ht="15.95" hidden="false" customHeight="true" outlineLevel="0" collapsed="false">
      <c r="A9" s="93" t="s">
        <v>105</v>
      </c>
      <c r="B9" s="94" t="n">
        <v>11</v>
      </c>
      <c r="C9" s="94" t="n">
        <v>10918.519</v>
      </c>
      <c r="D9" s="95"/>
      <c r="E9" s="96" t="n">
        <v>61.8759127864253</v>
      </c>
      <c r="F9" s="94" t="n">
        <v>12</v>
      </c>
      <c r="G9" s="97" t="n">
        <v>12280.376</v>
      </c>
      <c r="H9" s="96" t="n">
        <v>12.4729095585216</v>
      </c>
      <c r="I9" s="96" t="n">
        <v>67.8965067763947</v>
      </c>
      <c r="J9" s="98" t="n">
        <v>13</v>
      </c>
      <c r="K9" s="94" t="n">
        <v>12805.759</v>
      </c>
      <c r="L9" s="96" t="n">
        <v>4.27823219745063</v>
      </c>
      <c r="M9" s="96" t="n">
        <v>70.3701094504945</v>
      </c>
    </row>
    <row r="10" customFormat="false" ht="15.95" hidden="false" customHeight="true" outlineLevel="0" collapsed="false">
      <c r="A10" s="99" t="s">
        <v>106</v>
      </c>
      <c r="B10" s="100" t="n">
        <v>8</v>
      </c>
      <c r="C10" s="100" t="n">
        <v>3151.135</v>
      </c>
      <c r="D10" s="95"/>
      <c r="E10" s="101" t="n">
        <v>17.857674144108</v>
      </c>
      <c r="F10" s="100" t="n">
        <v>4</v>
      </c>
      <c r="G10" s="97" t="n">
        <v>1779.569</v>
      </c>
      <c r="H10" s="101" t="n">
        <v>-43.5260945659263</v>
      </c>
      <c r="I10" s="101" t="n">
        <v>9.83899179207232</v>
      </c>
      <c r="J10" s="102" t="n">
        <v>4</v>
      </c>
      <c r="K10" s="100" t="n">
        <v>1562.411</v>
      </c>
      <c r="L10" s="101" t="n">
        <v>-12.2028423736309</v>
      </c>
      <c r="M10" s="101" t="n">
        <v>8.58574904280618</v>
      </c>
    </row>
    <row r="11" customFormat="false" ht="15.95" hidden="false" customHeight="true" outlineLevel="0" collapsed="false">
      <c r="A11" s="99" t="s">
        <v>107</v>
      </c>
      <c r="B11" s="100" t="n">
        <v>17</v>
      </c>
      <c r="C11" s="100" t="n">
        <v>2504.753</v>
      </c>
      <c r="D11" s="95"/>
      <c r="E11" s="101" t="n">
        <v>14.1945879454473</v>
      </c>
      <c r="F11" s="100" t="n">
        <v>18</v>
      </c>
      <c r="G11" s="97" t="n">
        <v>3075.607</v>
      </c>
      <c r="H11" s="101" t="n">
        <v>22.7908300738636</v>
      </c>
      <c r="I11" s="101" t="n">
        <v>17.0046073114558</v>
      </c>
      <c r="J11" s="102" t="n">
        <v>19</v>
      </c>
      <c r="K11" s="100" t="n">
        <v>3061.736</v>
      </c>
      <c r="L11" s="101" t="n">
        <v>-0.451000404147872</v>
      </c>
      <c r="M11" s="101" t="n">
        <v>16.8248283782726</v>
      </c>
    </row>
    <row r="12" customFormat="false" ht="15.95" hidden="false" customHeight="true" outlineLevel="0" collapsed="false">
      <c r="A12" s="103" t="s">
        <v>108</v>
      </c>
      <c r="B12" s="104" t="n">
        <v>41</v>
      </c>
      <c r="C12" s="104" t="n">
        <v>1071.424</v>
      </c>
      <c r="D12" s="105"/>
      <c r="E12" s="106" t="n">
        <v>6.07182512401938</v>
      </c>
      <c r="F12" s="104" t="n">
        <v>39</v>
      </c>
      <c r="G12" s="97" t="n">
        <v>951.352</v>
      </c>
      <c r="H12" s="106" t="n">
        <v>-11.2067678155427</v>
      </c>
      <c r="I12" s="106" t="n">
        <v>5.25989412007716</v>
      </c>
      <c r="J12" s="107" t="n">
        <v>34</v>
      </c>
      <c r="K12" s="104" t="n">
        <v>767.819</v>
      </c>
      <c r="L12" s="106" t="n">
        <v>-19.2918078692219</v>
      </c>
      <c r="M12" s="106" t="n">
        <v>4.21931312842677</v>
      </c>
    </row>
    <row r="13" customFormat="false" ht="15.95" hidden="false" customHeight="true" outlineLevel="0" collapsed="false">
      <c r="A13" s="108" t="s">
        <v>95</v>
      </c>
      <c r="B13" s="109" t="s">
        <v>109</v>
      </c>
      <c r="C13" s="109" t="n">
        <v>17645.831</v>
      </c>
      <c r="D13" s="95"/>
      <c r="E13" s="110" t="n">
        <v>100</v>
      </c>
      <c r="F13" s="109" t="s">
        <v>110</v>
      </c>
      <c r="G13" s="109" t="n">
        <v>18086.904</v>
      </c>
      <c r="H13" s="110" t="n">
        <v>2.49958757963851</v>
      </c>
      <c r="I13" s="110" t="n">
        <v>100</v>
      </c>
      <c r="J13" s="109" t="s">
        <v>111</v>
      </c>
      <c r="K13" s="109" t="n">
        <v>18197.725</v>
      </c>
      <c r="L13" s="110" t="n">
        <v>0.612714038842688</v>
      </c>
      <c r="M13" s="110" t="n">
        <v>100</v>
      </c>
    </row>
    <row r="14" customFormat="false" ht="15.95" hidden="false" customHeight="true" outlineLevel="0" collapsed="false">
      <c r="A14" s="111"/>
      <c r="B14" s="112"/>
      <c r="C14" s="112"/>
      <c r="D14" s="113"/>
      <c r="E14" s="114"/>
      <c r="F14" s="112"/>
      <c r="G14" s="112"/>
      <c r="H14" s="114"/>
      <c r="I14" s="114"/>
      <c r="J14" s="112"/>
      <c r="K14" s="112"/>
      <c r="L14" s="114"/>
      <c r="M14" s="114"/>
    </row>
    <row r="15" customFormat="false" ht="12.75" hidden="false" customHeight="false" outlineLevel="0" collapsed="false">
      <c r="A15" s="115"/>
      <c r="B15" s="116"/>
      <c r="C15" s="116"/>
      <c r="D15" s="116"/>
      <c r="E15" s="116"/>
      <c r="F15" s="116"/>
      <c r="G15" s="116"/>
      <c r="H15" s="116"/>
      <c r="I15" s="116"/>
      <c r="J15" s="116"/>
      <c r="K15" s="116"/>
      <c r="L15" s="116"/>
      <c r="M15" s="116"/>
    </row>
    <row r="16" customFormat="false" ht="12.75" hidden="false" customHeight="true" outlineLevel="0" collapsed="false">
      <c r="A16" s="86" t="s">
        <v>98</v>
      </c>
      <c r="B16" s="117" t="n">
        <v>2006</v>
      </c>
      <c r="C16" s="117"/>
      <c r="D16" s="117"/>
      <c r="E16" s="117"/>
      <c r="F16" s="88" t="n">
        <v>2007</v>
      </c>
      <c r="G16" s="88"/>
      <c r="H16" s="88"/>
      <c r="I16" s="88"/>
      <c r="J16" s="88" t="n">
        <v>2008</v>
      </c>
      <c r="K16" s="88"/>
      <c r="L16" s="88"/>
      <c r="M16" s="88"/>
    </row>
    <row r="17" customFormat="false" ht="12.75" hidden="false" customHeight="false" outlineLevel="0" collapsed="false">
      <c r="A17" s="86"/>
      <c r="B17" s="89" t="s">
        <v>99</v>
      </c>
      <c r="C17" s="86" t="s">
        <v>100</v>
      </c>
      <c r="D17" s="90" t="s">
        <v>101</v>
      </c>
      <c r="E17" s="89" t="s">
        <v>102</v>
      </c>
      <c r="F17" s="91" t="s">
        <v>99</v>
      </c>
      <c r="G17" s="86" t="s">
        <v>100</v>
      </c>
      <c r="H17" s="90" t="s">
        <v>101</v>
      </c>
      <c r="I17" s="89" t="s">
        <v>102</v>
      </c>
      <c r="J17" s="89" t="s">
        <v>99</v>
      </c>
      <c r="K17" s="86" t="s">
        <v>100</v>
      </c>
      <c r="L17" s="90" t="s">
        <v>101</v>
      </c>
      <c r="M17" s="89" t="s">
        <v>102</v>
      </c>
    </row>
    <row r="18" customFormat="false" ht="12.75" hidden="false" customHeight="true" outlineLevel="0" collapsed="false">
      <c r="A18" s="86"/>
      <c r="B18" s="92" t="s">
        <v>103</v>
      </c>
      <c r="C18" s="86"/>
      <c r="D18" s="90"/>
      <c r="E18" s="92" t="s">
        <v>104</v>
      </c>
      <c r="F18" s="92" t="s">
        <v>103</v>
      </c>
      <c r="G18" s="86"/>
      <c r="H18" s="90"/>
      <c r="I18" s="92" t="s">
        <v>104</v>
      </c>
      <c r="J18" s="92" t="s">
        <v>103</v>
      </c>
      <c r="K18" s="86"/>
      <c r="L18" s="90"/>
      <c r="M18" s="92" t="s">
        <v>104</v>
      </c>
    </row>
    <row r="19" customFormat="false" ht="15.95" hidden="false" customHeight="true" outlineLevel="0" collapsed="false">
      <c r="A19" s="93" t="s">
        <v>105</v>
      </c>
      <c r="B19" s="94" t="n">
        <v>13</v>
      </c>
      <c r="C19" s="94" t="n">
        <v>12907.674</v>
      </c>
      <c r="D19" s="118" t="n">
        <v>0.795852865886371</v>
      </c>
      <c r="E19" s="96" t="n">
        <v>70.0949052945472</v>
      </c>
      <c r="F19" s="94" t="n">
        <v>11</v>
      </c>
      <c r="G19" s="97" t="n">
        <v>12409.623</v>
      </c>
      <c r="H19" s="96" t="n">
        <v>-3.85856506757144</v>
      </c>
      <c r="I19" s="96" t="n">
        <v>68.0377652319857</v>
      </c>
      <c r="J19" s="98" t="n">
        <v>10</v>
      </c>
      <c r="K19" s="94" t="n">
        <v>11590.962</v>
      </c>
      <c r="L19" s="96" t="n">
        <v>-6.59698525893978</v>
      </c>
      <c r="M19" s="96" t="n">
        <v>65.7199470587265</v>
      </c>
    </row>
    <row r="20" customFormat="false" ht="15.95" hidden="false" customHeight="true" outlineLevel="0" collapsed="false">
      <c r="A20" s="99" t="s">
        <v>106</v>
      </c>
      <c r="B20" s="100" t="n">
        <v>5</v>
      </c>
      <c r="C20" s="100" t="n">
        <v>1926.348</v>
      </c>
      <c r="D20" s="118" t="n">
        <v>23.293294786071</v>
      </c>
      <c r="E20" s="101" t="n">
        <v>10.4610002254737</v>
      </c>
      <c r="F20" s="100" t="n">
        <v>6</v>
      </c>
      <c r="G20" s="97" t="n">
        <v>2319.361</v>
      </c>
      <c r="H20" s="101" t="n">
        <v>20.401973059904</v>
      </c>
      <c r="I20" s="101" t="n">
        <v>12.7162718163335</v>
      </c>
      <c r="J20" s="102" t="n">
        <v>7</v>
      </c>
      <c r="K20" s="100" t="n">
        <v>2688.371</v>
      </c>
      <c r="L20" s="101" t="n">
        <v>15.9099855520551</v>
      </c>
      <c r="M20" s="101" t="n">
        <v>15.2428762853519</v>
      </c>
    </row>
    <row r="21" customFormat="false" ht="15.95" hidden="false" customHeight="true" outlineLevel="0" collapsed="false">
      <c r="A21" s="99" t="s">
        <v>107</v>
      </c>
      <c r="B21" s="100" t="n">
        <v>16</v>
      </c>
      <c r="C21" s="100" t="n">
        <v>2697.552</v>
      </c>
      <c r="D21" s="118" t="n">
        <v>-11.894689809964</v>
      </c>
      <c r="E21" s="101" t="n">
        <v>14.6490105008165</v>
      </c>
      <c r="F21" s="100" t="n">
        <v>15</v>
      </c>
      <c r="G21" s="97" t="n">
        <v>2623.239</v>
      </c>
      <c r="H21" s="101" t="n">
        <v>-2.75483104681579</v>
      </c>
      <c r="I21" s="101" t="n">
        <v>14.3823321006117</v>
      </c>
      <c r="J21" s="102" t="n">
        <v>14</v>
      </c>
      <c r="K21" s="100" t="n">
        <v>2412.711</v>
      </c>
      <c r="L21" s="101" t="n">
        <v>-8.02549824853932</v>
      </c>
      <c r="M21" s="101" t="n">
        <v>13.6799032891323</v>
      </c>
    </row>
    <row r="22" customFormat="false" ht="15.95" hidden="false" customHeight="true" outlineLevel="0" collapsed="false">
      <c r="A22" s="103" t="s">
        <v>108</v>
      </c>
      <c r="B22" s="104" t="n">
        <v>33</v>
      </c>
      <c r="C22" s="104" t="n">
        <v>882.994</v>
      </c>
      <c r="D22" s="119" t="n">
        <v>15.0002800139095</v>
      </c>
      <c r="E22" s="106" t="n">
        <v>4.79508397916259</v>
      </c>
      <c r="F22" s="104" t="n">
        <v>33</v>
      </c>
      <c r="G22" s="97" t="n">
        <v>887.093</v>
      </c>
      <c r="H22" s="106" t="n">
        <v>0.464216064888312</v>
      </c>
      <c r="I22" s="106" t="n">
        <v>4.8636308510692</v>
      </c>
      <c r="J22" s="107" t="n">
        <v>35</v>
      </c>
      <c r="K22" s="104" t="n">
        <v>944.857</v>
      </c>
      <c r="L22" s="106" t="n">
        <v>6.5116058857414</v>
      </c>
      <c r="M22" s="106" t="n">
        <v>5.35727336678932</v>
      </c>
    </row>
    <row r="23" customFormat="false" ht="15.95" hidden="false" customHeight="true" outlineLevel="0" collapsed="false">
      <c r="A23" s="108" t="s">
        <v>95</v>
      </c>
      <c r="B23" s="109" t="s">
        <v>112</v>
      </c>
      <c r="C23" s="109" t="n">
        <v>18414.568</v>
      </c>
      <c r="D23" s="120" t="n">
        <v>1.19159400419557</v>
      </c>
      <c r="E23" s="110" t="n">
        <v>100</v>
      </c>
      <c r="F23" s="109" t="s">
        <v>113</v>
      </c>
      <c r="G23" s="109" t="n">
        <v>18239.316</v>
      </c>
      <c r="H23" s="110" t="n">
        <v>-0.951703021216688</v>
      </c>
      <c r="I23" s="110" t="n">
        <v>100</v>
      </c>
      <c r="J23" s="109" t="s">
        <v>54</v>
      </c>
      <c r="K23" s="109" t="n">
        <v>17636.901</v>
      </c>
      <c r="L23" s="110" t="n">
        <v>-3.30283767220216</v>
      </c>
      <c r="M23" s="110" t="n">
        <v>100</v>
      </c>
    </row>
    <row r="24" customFormat="false" ht="12.75" hidden="false" customHeight="true" outlineLevel="0" collapsed="false">
      <c r="A24" s="121" t="s">
        <v>114</v>
      </c>
      <c r="B24" s="121"/>
      <c r="C24" s="121"/>
      <c r="D24" s="121"/>
      <c r="E24" s="121"/>
      <c r="F24" s="121"/>
      <c r="G24" s="121"/>
      <c r="H24" s="121"/>
      <c r="I24" s="121"/>
      <c r="J24" s="121"/>
      <c r="K24" s="121"/>
      <c r="L24" s="121"/>
      <c r="M24" s="121"/>
    </row>
    <row r="25" customFormat="false" ht="15.95" hidden="false" customHeight="true" outlineLevel="0" collapsed="false">
      <c r="A25" s="121"/>
      <c r="B25" s="121"/>
      <c r="C25" s="121"/>
      <c r="D25" s="121"/>
      <c r="E25" s="121"/>
      <c r="F25" s="121"/>
      <c r="G25" s="121"/>
      <c r="H25" s="121"/>
      <c r="I25" s="121"/>
      <c r="J25" s="121"/>
      <c r="K25" s="121"/>
      <c r="L25" s="121"/>
      <c r="M25" s="121"/>
    </row>
    <row r="27" customFormat="false" ht="12.75" hidden="false" customHeight="false" outlineLevel="0" collapsed="false">
      <c r="A27" s="122" t="s">
        <v>115</v>
      </c>
      <c r="B27" s="122"/>
      <c r="C27" s="122"/>
      <c r="D27" s="122"/>
      <c r="E27" s="122"/>
      <c r="F27" s="122"/>
      <c r="G27" s="122"/>
      <c r="H27" s="122"/>
      <c r="I27" s="122"/>
      <c r="J27" s="122"/>
      <c r="K27" s="122"/>
      <c r="L27" s="122"/>
      <c r="M27" s="122"/>
    </row>
    <row r="28" customFormat="false" ht="12.75" hidden="false" customHeight="false" outlineLevel="0" collapsed="false">
      <c r="A28" s="123"/>
      <c r="B28" s="124"/>
    </row>
    <row r="29" customFormat="false" ht="12.75" hidden="false" customHeight="true" outlineLevel="0" collapsed="false">
      <c r="A29" s="121" t="s">
        <v>116</v>
      </c>
      <c r="B29" s="121"/>
      <c r="C29" s="121"/>
      <c r="D29" s="121"/>
      <c r="E29" s="121"/>
      <c r="F29" s="121"/>
      <c r="G29" s="121"/>
      <c r="H29" s="121"/>
      <c r="I29" s="121"/>
      <c r="J29" s="121"/>
      <c r="K29" s="121"/>
      <c r="L29" s="121"/>
      <c r="M29" s="121"/>
    </row>
    <row r="30" customFormat="false" ht="12.75" hidden="false" customHeight="false" outlineLevel="0" collapsed="false">
      <c r="A30" s="121"/>
      <c r="B30" s="121"/>
      <c r="C30" s="121"/>
      <c r="D30" s="121"/>
      <c r="E30" s="121"/>
      <c r="F30" s="121"/>
      <c r="G30" s="121"/>
      <c r="H30" s="121"/>
      <c r="I30" s="121"/>
      <c r="J30" s="121"/>
      <c r="K30" s="121"/>
      <c r="L30" s="121"/>
      <c r="M30" s="121"/>
    </row>
    <row r="32" s="125" customFormat="true" ht="12.75" hidden="false" customHeight="true" outlineLevel="0" collapsed="false">
      <c r="A32" s="121" t="s">
        <v>117</v>
      </c>
      <c r="B32" s="121"/>
      <c r="C32" s="121"/>
      <c r="D32" s="121"/>
      <c r="E32" s="121"/>
      <c r="F32" s="121"/>
      <c r="G32" s="121"/>
      <c r="H32" s="121"/>
      <c r="I32" s="121"/>
      <c r="J32" s="121"/>
      <c r="K32" s="121"/>
      <c r="L32" s="121"/>
      <c r="M32" s="121"/>
    </row>
    <row r="33" customFormat="false" ht="12.75" hidden="false" customHeight="false" outlineLevel="0" collapsed="false">
      <c r="A33" s="121"/>
      <c r="B33" s="121"/>
      <c r="C33" s="121"/>
      <c r="D33" s="121"/>
      <c r="E33" s="121"/>
      <c r="F33" s="121"/>
      <c r="G33" s="121"/>
      <c r="H33" s="121"/>
      <c r="I33" s="121"/>
      <c r="J33" s="121"/>
      <c r="K33" s="121"/>
      <c r="L33" s="121"/>
      <c r="M33" s="121"/>
    </row>
    <row r="34" customFormat="false" ht="12.75" hidden="false" customHeight="false" outlineLevel="0" collapsed="false">
      <c r="A34" s="122"/>
      <c r="B34" s="122"/>
      <c r="C34" s="122"/>
      <c r="D34" s="122"/>
      <c r="E34" s="122"/>
      <c r="F34" s="122"/>
      <c r="G34" s="122"/>
      <c r="H34" s="122"/>
      <c r="I34" s="122"/>
      <c r="J34" s="122"/>
      <c r="K34" s="122"/>
      <c r="L34" s="122"/>
      <c r="M34" s="122"/>
    </row>
    <row r="35" customFormat="false" ht="12.75" hidden="false" customHeight="false" outlineLevel="0" collapsed="false">
      <c r="A35" s="123"/>
      <c r="B35" s="124"/>
    </row>
  </sheetData>
  <mergeCells count="28">
    <mergeCell ref="A1:M1"/>
    <mergeCell ref="A3:M3"/>
    <mergeCell ref="A4:M4"/>
    <mergeCell ref="A6:A8"/>
    <mergeCell ref="B6:E6"/>
    <mergeCell ref="F6:I6"/>
    <mergeCell ref="J6:M6"/>
    <mergeCell ref="C7:C8"/>
    <mergeCell ref="D7:D8"/>
    <mergeCell ref="G7:G8"/>
    <mergeCell ref="H7:H8"/>
    <mergeCell ref="K7:K8"/>
    <mergeCell ref="L7:L8"/>
    <mergeCell ref="A16:A18"/>
    <mergeCell ref="B16:E16"/>
    <mergeCell ref="F16:I16"/>
    <mergeCell ref="J16:M16"/>
    <mergeCell ref="C17:C18"/>
    <mergeCell ref="D17:D18"/>
    <mergeCell ref="G17:G18"/>
    <mergeCell ref="H17:H18"/>
    <mergeCell ref="K17:K18"/>
    <mergeCell ref="L17:L18"/>
    <mergeCell ref="A24:M25"/>
    <mergeCell ref="A27:M27"/>
    <mergeCell ref="A29:M30"/>
    <mergeCell ref="A32:M33"/>
    <mergeCell ref="A34:M34"/>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23" width="16.42"/>
    <col collapsed="false" customWidth="false" hidden="false" outlineLevel="0" max="2" min="2" style="126" width="9.14"/>
    <col collapsed="false" customWidth="true" hidden="false" outlineLevel="0" max="3" min="3" style="123" width="9.7"/>
    <col collapsed="false" customWidth="false" hidden="false" outlineLevel="0" max="4" min="4" style="123" width="9.14"/>
    <col collapsed="false" customWidth="true" hidden="false" outlineLevel="0" max="5" min="5" style="123" width="16.13"/>
    <col collapsed="false" customWidth="true" hidden="false" outlineLevel="0" max="6" min="6" style="126" width="8.99"/>
    <col collapsed="false" customWidth="true" hidden="false" outlineLevel="0" max="7" min="7" style="123" width="9.7"/>
    <col collapsed="false" customWidth="false" hidden="false" outlineLevel="0" max="8" min="8" style="123" width="9.14"/>
    <col collapsed="false" customWidth="true" hidden="false" outlineLevel="0" max="9" min="9" style="123" width="16.28"/>
    <col collapsed="false" customWidth="false" hidden="false" outlineLevel="0" max="10" min="10" style="123" width="9.14"/>
    <col collapsed="false" customWidth="true" hidden="false" outlineLevel="0" max="11" min="11" style="123" width="9.7"/>
    <col collapsed="false" customWidth="true" hidden="false" outlineLevel="0" max="12" min="12" style="123" width="11.42"/>
    <col collapsed="false" customWidth="true" hidden="false" outlineLevel="0" max="13" min="13" style="127" width="7.99"/>
    <col collapsed="false" customWidth="true" hidden="false" outlineLevel="0" max="14" min="14" style="127" width="16.42"/>
    <col collapsed="false" customWidth="true" hidden="false" outlineLevel="0" max="15" min="15" style="128" width="8.99"/>
    <col collapsed="false" customWidth="false" hidden="false" outlineLevel="0" max="16" min="16" style="127" width="9.14"/>
    <col collapsed="false" customWidth="true" hidden="false" outlineLevel="0" max="17" min="17" style="127" width="11.42"/>
    <col collapsed="false" customWidth="false" hidden="false" outlineLevel="0" max="19" min="18" style="127" width="9.14"/>
    <col collapsed="false" customWidth="true" hidden="false" outlineLevel="0" max="20" min="20" style="127" width="11.42"/>
    <col collapsed="false" customWidth="true" hidden="false" outlineLevel="0" max="21" min="21" style="127" width="13.85"/>
    <col collapsed="false" customWidth="true" hidden="false" outlineLevel="0" max="23" min="22" style="127" width="8.28"/>
    <col collapsed="false" customWidth="true" hidden="false" outlineLevel="0" max="25" min="24" style="127" width="7.85"/>
    <col collapsed="false" customWidth="true" hidden="false" outlineLevel="0" max="26" min="26" style="127" width="8.28"/>
    <col collapsed="false" customWidth="true" hidden="false" outlineLevel="0" max="28" min="27" style="127" width="7.7"/>
    <col collapsed="false" customWidth="true" hidden="false" outlineLevel="0" max="29" min="29" style="127" width="9.28"/>
    <col collapsed="false" customWidth="true" hidden="false" outlineLevel="0" max="31" min="30" style="127" width="7.7"/>
    <col collapsed="false" customWidth="true" hidden="false" outlineLevel="0" max="32" min="32" style="127" width="9.7"/>
    <col collapsed="false" customWidth="true" hidden="false" outlineLevel="0" max="33" min="33" style="127" width="7.7"/>
    <col collapsed="false" customWidth="true" hidden="false" outlineLevel="0" max="34" min="34" style="127" width="7.85"/>
    <col collapsed="false" customWidth="true" hidden="false" outlineLevel="0" max="35" min="35" style="127" width="9.7"/>
    <col collapsed="false" customWidth="true" hidden="false" outlineLevel="0" max="36" min="36" style="127" width="7.56"/>
    <col collapsed="false" customWidth="true" hidden="false" outlineLevel="0" max="37" min="37" style="127" width="7.42"/>
    <col collapsed="false" customWidth="true" hidden="false" outlineLevel="0" max="38" min="38" style="127" width="9.56"/>
    <col collapsed="false" customWidth="true" hidden="false" outlineLevel="0" max="39" min="39" style="127" width="7.7"/>
    <col collapsed="false" customWidth="false" hidden="false" outlineLevel="0" max="257" min="40" style="127" width="9.14"/>
  </cols>
  <sheetData>
    <row r="1" customFormat="false" ht="12.75" hidden="false" customHeight="false" outlineLevel="0" collapsed="false">
      <c r="A1" s="18"/>
    </row>
    <row r="2" customFormat="false" ht="12" hidden="false" customHeight="false" outlineLevel="0" collapsed="false">
      <c r="A2" s="129" t="s">
        <v>118</v>
      </c>
      <c r="B2" s="129"/>
      <c r="C2" s="129"/>
      <c r="D2" s="129"/>
      <c r="E2" s="129"/>
      <c r="F2" s="129"/>
      <c r="G2" s="129"/>
      <c r="H2" s="129"/>
      <c r="I2" s="129"/>
      <c r="J2" s="129"/>
      <c r="K2" s="129"/>
      <c r="L2" s="129"/>
    </row>
    <row r="3" customFormat="false" ht="12" hidden="false" customHeight="false" outlineLevel="0" collapsed="false">
      <c r="A3" s="129" t="s">
        <v>119</v>
      </c>
      <c r="B3" s="129"/>
      <c r="C3" s="129"/>
      <c r="D3" s="129"/>
      <c r="E3" s="129"/>
      <c r="F3" s="129"/>
      <c r="G3" s="129"/>
      <c r="H3" s="129"/>
      <c r="I3" s="129"/>
      <c r="J3" s="129"/>
      <c r="K3" s="129"/>
      <c r="L3" s="129"/>
      <c r="U3" s="130"/>
      <c r="X3" s="131"/>
    </row>
    <row r="4" customFormat="false" ht="9.75" hidden="false" customHeight="true" outlineLevel="0" collapsed="false"/>
    <row r="5" customFormat="false" ht="12" hidden="false" customHeight="false" outlineLevel="0" collapsed="false">
      <c r="L5" s="132" t="s">
        <v>43</v>
      </c>
    </row>
    <row r="6" customFormat="false" ht="12.75" hidden="false" customHeight="true" outlineLevel="0" collapsed="false">
      <c r="A6" s="133" t="n">
        <v>2003</v>
      </c>
      <c r="B6" s="133"/>
      <c r="C6" s="133"/>
      <c r="D6" s="133"/>
      <c r="E6" s="133" t="n">
        <v>2004</v>
      </c>
      <c r="F6" s="133"/>
      <c r="G6" s="133"/>
      <c r="H6" s="133"/>
      <c r="I6" s="133" t="n">
        <v>2005</v>
      </c>
      <c r="J6" s="133"/>
      <c r="K6" s="133"/>
      <c r="L6" s="133"/>
      <c r="O6" s="127"/>
    </row>
    <row r="7" s="130" customFormat="true" ht="36" hidden="false" customHeight="false" outlineLevel="0" collapsed="false">
      <c r="A7" s="134" t="s">
        <v>120</v>
      </c>
      <c r="B7" s="135" t="s">
        <v>121</v>
      </c>
      <c r="C7" s="135" t="s">
        <v>100</v>
      </c>
      <c r="D7" s="135" t="s">
        <v>122</v>
      </c>
      <c r="E7" s="134" t="s">
        <v>120</v>
      </c>
      <c r="F7" s="135" t="s">
        <v>121</v>
      </c>
      <c r="G7" s="135" t="s">
        <v>100</v>
      </c>
      <c r="H7" s="135" t="s">
        <v>122</v>
      </c>
      <c r="I7" s="134" t="s">
        <v>120</v>
      </c>
      <c r="J7" s="135" t="s">
        <v>121</v>
      </c>
      <c r="K7" s="135" t="s">
        <v>100</v>
      </c>
      <c r="L7" s="135" t="s">
        <v>122</v>
      </c>
    </row>
    <row r="8" customFormat="false" ht="12" hidden="false" customHeight="true" outlineLevel="0" collapsed="false">
      <c r="A8" s="136" t="s">
        <v>123</v>
      </c>
      <c r="B8" s="137" t="n">
        <v>8</v>
      </c>
      <c r="C8" s="138" t="n">
        <v>4119</v>
      </c>
      <c r="D8" s="139" t="n">
        <v>23.3424005440326</v>
      </c>
      <c r="E8" s="136" t="s">
        <v>123</v>
      </c>
      <c r="F8" s="137" t="n">
        <v>6</v>
      </c>
      <c r="G8" s="138" t="n">
        <v>4191</v>
      </c>
      <c r="H8" s="139" t="n">
        <v>23.1713385304362</v>
      </c>
      <c r="I8" s="136" t="s">
        <v>123</v>
      </c>
      <c r="J8" s="137" t="n">
        <v>6</v>
      </c>
      <c r="K8" s="138" t="n">
        <v>4216.074</v>
      </c>
      <c r="L8" s="139" t="n">
        <v>23.1672529813028</v>
      </c>
      <c r="O8" s="127"/>
    </row>
    <row r="9" customFormat="false" ht="12" hidden="false" customHeight="false" outlineLevel="0" collapsed="false">
      <c r="A9" s="140" t="s">
        <v>124</v>
      </c>
      <c r="B9" s="141" t="n">
        <v>8</v>
      </c>
      <c r="C9" s="142" t="n">
        <v>2841</v>
      </c>
      <c r="D9" s="143" t="n">
        <v>16.0999659979599</v>
      </c>
      <c r="E9" s="140" t="s">
        <v>124</v>
      </c>
      <c r="F9" s="141" t="n">
        <v>6</v>
      </c>
      <c r="G9" s="142" t="n">
        <v>2885</v>
      </c>
      <c r="H9" s="143" t="n">
        <v>15.9506828108586</v>
      </c>
      <c r="I9" s="140" t="s">
        <v>124</v>
      </c>
      <c r="J9" s="141" t="n">
        <v>7</v>
      </c>
      <c r="K9" s="142" t="n">
        <v>2884.966</v>
      </c>
      <c r="L9" s="143" t="n">
        <v>15.8528377738287</v>
      </c>
      <c r="O9" s="127"/>
    </row>
    <row r="10" customFormat="false" ht="12" hidden="false" customHeight="false" outlineLevel="0" collapsed="false">
      <c r="A10" s="140" t="s">
        <v>125</v>
      </c>
      <c r="B10" s="141" t="n">
        <v>7</v>
      </c>
      <c r="C10" s="142" t="n">
        <v>2124</v>
      </c>
      <c r="D10" s="143" t="n">
        <v>12.0367222033322</v>
      </c>
      <c r="E10" s="140" t="s">
        <v>125</v>
      </c>
      <c r="F10" s="141" t="n">
        <v>7</v>
      </c>
      <c r="G10" s="142" t="n">
        <v>2187</v>
      </c>
      <c r="H10" s="143" t="n">
        <v>12.0915574722176</v>
      </c>
      <c r="I10" s="140" t="s">
        <v>126</v>
      </c>
      <c r="J10" s="141" t="n">
        <v>4</v>
      </c>
      <c r="K10" s="142" t="n">
        <v>2121.459</v>
      </c>
      <c r="L10" s="143" t="n">
        <v>11.6573801461885</v>
      </c>
      <c r="O10" s="127"/>
    </row>
    <row r="11" customFormat="false" ht="12" hidden="false" customHeight="false" outlineLevel="0" collapsed="false">
      <c r="A11" s="140" t="s">
        <v>126</v>
      </c>
      <c r="B11" s="141" t="n">
        <v>6</v>
      </c>
      <c r="C11" s="142" t="n">
        <v>2019</v>
      </c>
      <c r="D11" s="143" t="n">
        <v>11.4416865011901</v>
      </c>
      <c r="E11" s="140" t="s">
        <v>126</v>
      </c>
      <c r="F11" s="141" t="n">
        <v>6</v>
      </c>
      <c r="G11" s="142" t="n">
        <v>2135</v>
      </c>
      <c r="H11" s="143" t="n">
        <v>11.8040581633217</v>
      </c>
      <c r="I11" s="140" t="s">
        <v>125</v>
      </c>
      <c r="J11" s="141" t="n">
        <v>6</v>
      </c>
      <c r="K11" s="142" t="n">
        <v>2004.211</v>
      </c>
      <c r="L11" s="143" t="n">
        <v>11.013104434341</v>
      </c>
      <c r="O11" s="127"/>
    </row>
    <row r="12" customFormat="false" ht="12" hidden="false" customHeight="false" outlineLevel="0" collapsed="false">
      <c r="A12" s="140" t="s">
        <v>127</v>
      </c>
      <c r="B12" s="141" t="n">
        <v>5</v>
      </c>
      <c r="C12" s="142" t="n">
        <v>1244</v>
      </c>
      <c r="D12" s="143" t="n">
        <v>7.04975631871246</v>
      </c>
      <c r="E12" s="140" t="s">
        <v>127</v>
      </c>
      <c r="F12" s="141" t="n">
        <v>4</v>
      </c>
      <c r="G12" s="142" t="n">
        <v>1283</v>
      </c>
      <c r="H12" s="143" t="n">
        <v>7.0934925637198</v>
      </c>
      <c r="I12" s="140" t="s">
        <v>127</v>
      </c>
      <c r="J12" s="141" t="n">
        <v>4</v>
      </c>
      <c r="K12" s="142" t="n">
        <v>1309.546</v>
      </c>
      <c r="L12" s="143" t="n">
        <v>7.19593239413092</v>
      </c>
      <c r="O12" s="127"/>
    </row>
    <row r="13" customFormat="false" ht="12" hidden="false" customHeight="false" outlineLevel="0" collapsed="false">
      <c r="A13" s="140" t="s">
        <v>128</v>
      </c>
      <c r="B13" s="141" t="n">
        <v>5</v>
      </c>
      <c r="C13" s="142" t="n">
        <v>829</v>
      </c>
      <c r="D13" s="143" t="n">
        <v>4.69794854357928</v>
      </c>
      <c r="E13" s="140" t="s">
        <v>128</v>
      </c>
      <c r="F13" s="141" t="n">
        <v>5</v>
      </c>
      <c r="G13" s="142" t="n">
        <v>840</v>
      </c>
      <c r="H13" s="143" t="n">
        <v>4.64421960524133</v>
      </c>
      <c r="I13" s="140" t="s">
        <v>128</v>
      </c>
      <c r="J13" s="141" t="n">
        <v>6</v>
      </c>
      <c r="K13" s="142" t="n">
        <v>987.608</v>
      </c>
      <c r="L13" s="143" t="n">
        <v>5.4268887079208</v>
      </c>
      <c r="O13" s="127"/>
    </row>
    <row r="14" customFormat="false" ht="12" hidden="false" customHeight="false" outlineLevel="0" collapsed="false">
      <c r="A14" s="140" t="s">
        <v>129</v>
      </c>
      <c r="B14" s="141" t="n">
        <v>4</v>
      </c>
      <c r="C14" s="142" t="n">
        <v>719</v>
      </c>
      <c r="D14" s="143" t="n">
        <v>4.07457780800181</v>
      </c>
      <c r="E14" s="140" t="s">
        <v>129</v>
      </c>
      <c r="F14" s="141" t="n">
        <v>4</v>
      </c>
      <c r="G14" s="142" t="n">
        <v>744</v>
      </c>
      <c r="H14" s="143" t="n">
        <v>4.11345165035661</v>
      </c>
      <c r="I14" s="140" t="s">
        <v>129</v>
      </c>
      <c r="J14" s="141" t="n">
        <v>4</v>
      </c>
      <c r="K14" s="142" t="n">
        <v>747.815</v>
      </c>
      <c r="L14" s="143" t="n">
        <v>4.10923036175668</v>
      </c>
      <c r="O14" s="127"/>
    </row>
    <row r="15" customFormat="false" ht="12" hidden="false" customHeight="false" outlineLevel="0" collapsed="false">
      <c r="A15" s="140" t="s">
        <v>130</v>
      </c>
      <c r="B15" s="141" t="n">
        <v>2</v>
      </c>
      <c r="C15" s="142" t="n">
        <v>600</v>
      </c>
      <c r="D15" s="143" t="n">
        <v>3.40020401224073</v>
      </c>
      <c r="E15" s="140" t="s">
        <v>130</v>
      </c>
      <c r="F15" s="141" t="n">
        <v>2</v>
      </c>
      <c r="G15" s="142" t="n">
        <v>636</v>
      </c>
      <c r="H15" s="143" t="n">
        <v>3.5163377011113</v>
      </c>
      <c r="I15" s="140" t="s">
        <v>131</v>
      </c>
      <c r="J15" s="141" t="n">
        <v>2</v>
      </c>
      <c r="K15" s="142" t="n">
        <v>666.618</v>
      </c>
      <c r="L15" s="143" t="n">
        <v>3.66305426515049</v>
      </c>
      <c r="O15" s="127"/>
    </row>
    <row r="16" customFormat="false" ht="12" hidden="false" customHeight="false" outlineLevel="0" collapsed="false">
      <c r="A16" s="140" t="s">
        <v>132</v>
      </c>
      <c r="B16" s="141" t="n">
        <v>1</v>
      </c>
      <c r="C16" s="142" t="n">
        <v>591</v>
      </c>
      <c r="D16" s="143" t="n">
        <v>3.34920095205712</v>
      </c>
      <c r="E16" s="140" t="s">
        <v>131</v>
      </c>
      <c r="F16" s="141" t="n">
        <v>3</v>
      </c>
      <c r="G16" s="142" t="n">
        <v>605</v>
      </c>
      <c r="H16" s="143" t="n">
        <v>3.34494388234644</v>
      </c>
      <c r="I16" s="140" t="s">
        <v>133</v>
      </c>
      <c r="J16" s="141" t="n">
        <v>2</v>
      </c>
      <c r="K16" s="142" t="n">
        <v>659.962</v>
      </c>
      <c r="L16" s="143" t="n">
        <v>3.62647966142116</v>
      </c>
      <c r="O16" s="127"/>
    </row>
    <row r="17" s="130" customFormat="true" ht="12" hidden="false" customHeight="false" outlineLevel="0" collapsed="false">
      <c r="A17" s="144" t="s">
        <v>131</v>
      </c>
      <c r="B17" s="145" t="n">
        <v>3</v>
      </c>
      <c r="C17" s="146" t="n">
        <v>536</v>
      </c>
      <c r="D17" s="147" t="n">
        <v>3.03751558426839</v>
      </c>
      <c r="E17" s="144" t="s">
        <v>132</v>
      </c>
      <c r="F17" s="145" t="n">
        <v>2</v>
      </c>
      <c r="G17" s="146" t="n">
        <v>578</v>
      </c>
      <c r="H17" s="147" t="n">
        <v>3.19566539503511</v>
      </c>
      <c r="I17" s="144" t="s">
        <v>132</v>
      </c>
      <c r="J17" s="145" t="n">
        <v>2</v>
      </c>
      <c r="K17" s="146" t="n">
        <v>575.161</v>
      </c>
      <c r="L17" s="147" t="n">
        <v>3.16049964777162</v>
      </c>
    </row>
    <row r="18" s="130" customFormat="true" ht="12" hidden="false" customHeight="false" outlineLevel="0" collapsed="false">
      <c r="A18" s="148" t="s">
        <v>134</v>
      </c>
      <c r="B18" s="133" t="n">
        <v>49</v>
      </c>
      <c r="C18" s="149" t="n">
        <v>15622</v>
      </c>
      <c r="D18" s="150" t="n">
        <v>86.371426991762</v>
      </c>
      <c r="E18" s="148" t="s">
        <v>134</v>
      </c>
      <c r="F18" s="133" t="n">
        <v>45</v>
      </c>
      <c r="G18" s="149" t="n">
        <v>16084</v>
      </c>
      <c r="H18" s="150" t="n">
        <v>88.9257477746448</v>
      </c>
      <c r="I18" s="148" t="s">
        <v>134</v>
      </c>
      <c r="J18" s="133" t="n">
        <v>43</v>
      </c>
      <c r="K18" s="149" t="n">
        <v>16173.42</v>
      </c>
      <c r="L18" s="150" t="n">
        <v>88.8726603738127</v>
      </c>
    </row>
    <row r="19" customFormat="false" ht="12" hidden="false" customHeight="false" outlineLevel="0" collapsed="false">
      <c r="A19" s="136" t="s">
        <v>135</v>
      </c>
      <c r="B19" s="151" t="n">
        <v>28</v>
      </c>
      <c r="C19" s="138" t="n">
        <v>2024</v>
      </c>
      <c r="D19" s="139" t="n">
        <v>11.4700215346254</v>
      </c>
      <c r="E19" s="136" t="s">
        <v>135</v>
      </c>
      <c r="F19" s="151" t="n">
        <v>28</v>
      </c>
      <c r="G19" s="138" t="n">
        <v>2003</v>
      </c>
      <c r="H19" s="139" t="n">
        <v>11.0742522253552</v>
      </c>
      <c r="I19" s="136" t="s">
        <v>135</v>
      </c>
      <c r="J19" s="151" t="n">
        <v>27</v>
      </c>
      <c r="K19" s="138" t="n">
        <v>2025</v>
      </c>
      <c r="L19" s="139" t="n">
        <v>11.1273396261873</v>
      </c>
    </row>
    <row r="20" customFormat="false" ht="12" hidden="false" customHeight="false" outlineLevel="0" collapsed="false">
      <c r="A20" s="152" t="s">
        <v>136</v>
      </c>
      <c r="B20" s="153" t="s">
        <v>137</v>
      </c>
      <c r="C20" s="154" t="n">
        <v>17646</v>
      </c>
      <c r="D20" s="155" t="n">
        <v>100</v>
      </c>
      <c r="E20" s="152" t="s">
        <v>136</v>
      </c>
      <c r="F20" s="153" t="s">
        <v>50</v>
      </c>
      <c r="G20" s="154" t="n">
        <v>18087</v>
      </c>
      <c r="H20" s="155" t="n">
        <v>100</v>
      </c>
      <c r="I20" s="152" t="s">
        <v>136</v>
      </c>
      <c r="J20" s="153" t="s">
        <v>51</v>
      </c>
      <c r="K20" s="154" t="n">
        <v>18198.42</v>
      </c>
      <c r="L20" s="155" t="n">
        <v>100</v>
      </c>
      <c r="N20" s="156"/>
    </row>
    <row r="21" customFormat="false" ht="15.75" hidden="false" customHeight="true" outlineLevel="0" collapsed="false">
      <c r="A21" s="157"/>
      <c r="B21" s="158"/>
      <c r="C21" s="157"/>
      <c r="D21" s="157"/>
      <c r="E21" s="157"/>
      <c r="F21" s="158"/>
      <c r="G21" s="157"/>
      <c r="H21" s="157"/>
      <c r="I21" s="159"/>
      <c r="J21" s="129"/>
      <c r="K21" s="160"/>
      <c r="L21" s="161"/>
    </row>
    <row r="22" customFormat="false" ht="12" hidden="false" customHeight="false" outlineLevel="0" collapsed="false">
      <c r="A22" s="133" t="n">
        <v>2006</v>
      </c>
      <c r="B22" s="133"/>
      <c r="C22" s="133"/>
      <c r="D22" s="133"/>
      <c r="E22" s="133" t="n">
        <v>2007</v>
      </c>
      <c r="F22" s="133"/>
      <c r="G22" s="133"/>
      <c r="H22" s="133"/>
      <c r="I22" s="133" t="n">
        <v>2008</v>
      </c>
      <c r="J22" s="133"/>
      <c r="K22" s="133"/>
      <c r="L22" s="133"/>
      <c r="O22" s="127"/>
    </row>
    <row r="23" s="130" customFormat="true" ht="36" hidden="false" customHeight="false" outlineLevel="0" collapsed="false">
      <c r="A23" s="162" t="s">
        <v>120</v>
      </c>
      <c r="B23" s="135" t="s">
        <v>121</v>
      </c>
      <c r="C23" s="135" t="s">
        <v>100</v>
      </c>
      <c r="D23" s="135" t="s">
        <v>122</v>
      </c>
      <c r="E23" s="162" t="s">
        <v>120</v>
      </c>
      <c r="F23" s="135" t="s">
        <v>121</v>
      </c>
      <c r="G23" s="135" t="s">
        <v>100</v>
      </c>
      <c r="H23" s="163" t="s">
        <v>122</v>
      </c>
      <c r="I23" s="162" t="s">
        <v>120</v>
      </c>
      <c r="J23" s="135" t="s">
        <v>121</v>
      </c>
      <c r="K23" s="135" t="s">
        <v>100</v>
      </c>
      <c r="L23" s="135" t="s">
        <v>122</v>
      </c>
    </row>
    <row r="24" customFormat="false" ht="12" hidden="false" customHeight="false" outlineLevel="0" collapsed="false">
      <c r="A24" s="136" t="s">
        <v>123</v>
      </c>
      <c r="B24" s="137" t="n">
        <v>9</v>
      </c>
      <c r="C24" s="138" t="n">
        <v>4359.673</v>
      </c>
      <c r="D24" s="139" t="n">
        <v>23.6751304727866</v>
      </c>
      <c r="E24" s="136" t="s">
        <v>123</v>
      </c>
      <c r="F24" s="137" t="n">
        <v>8</v>
      </c>
      <c r="G24" s="138" t="n">
        <v>4197</v>
      </c>
      <c r="H24" s="139" t="n">
        <v>23.0111299961621</v>
      </c>
      <c r="I24" s="136" t="s">
        <v>123</v>
      </c>
      <c r="J24" s="137" t="n">
        <v>7</v>
      </c>
      <c r="K24" s="138" t="n">
        <v>4012</v>
      </c>
      <c r="L24" s="139" t="n">
        <v>22.7476328173726</v>
      </c>
      <c r="O24" s="127"/>
    </row>
    <row r="25" customFormat="false" ht="12" hidden="false" customHeight="false" outlineLevel="0" collapsed="false">
      <c r="A25" s="140" t="s">
        <v>125</v>
      </c>
      <c r="B25" s="141" t="n">
        <v>9</v>
      </c>
      <c r="C25" s="142" t="n">
        <v>3377.683</v>
      </c>
      <c r="D25" s="143" t="n">
        <v>18.3424503903649</v>
      </c>
      <c r="E25" s="140" t="s">
        <v>125</v>
      </c>
      <c r="F25" s="141" t="n">
        <v>6</v>
      </c>
      <c r="G25" s="142" t="n">
        <v>2916</v>
      </c>
      <c r="H25" s="143" t="n">
        <v>15.9877186249246</v>
      </c>
      <c r="I25" s="140" t="s">
        <v>125</v>
      </c>
      <c r="J25" s="141" t="n">
        <v>6</v>
      </c>
      <c r="K25" s="142" t="n">
        <v>2823.2</v>
      </c>
      <c r="L25" s="143" t="n">
        <v>16.0072574700913</v>
      </c>
      <c r="O25" s="127"/>
    </row>
    <row r="26" customFormat="false" ht="12" hidden="false" customHeight="false" outlineLevel="0" collapsed="false">
      <c r="A26" s="140" t="s">
        <v>124</v>
      </c>
      <c r="B26" s="141" t="n">
        <v>6</v>
      </c>
      <c r="C26" s="142" t="n">
        <v>2825.959</v>
      </c>
      <c r="D26" s="143" t="n">
        <v>15.3463225420222</v>
      </c>
      <c r="E26" s="140" t="s">
        <v>124</v>
      </c>
      <c r="F26" s="141" t="n">
        <v>4</v>
      </c>
      <c r="G26" s="142" t="n">
        <v>2687</v>
      </c>
      <c r="H26" s="143" t="n">
        <v>14.7321673337354</v>
      </c>
      <c r="I26" s="140" t="s">
        <v>124</v>
      </c>
      <c r="J26" s="141" t="n">
        <v>5</v>
      </c>
      <c r="K26" s="142" t="n">
        <v>2381</v>
      </c>
      <c r="L26" s="143" t="n">
        <v>13.5000283494925</v>
      </c>
      <c r="O26" s="127"/>
    </row>
    <row r="27" customFormat="false" ht="12" hidden="false" customHeight="false" outlineLevel="0" collapsed="false">
      <c r="A27" s="140" t="s">
        <v>126</v>
      </c>
      <c r="B27" s="141" t="n">
        <v>4</v>
      </c>
      <c r="C27" s="142" t="n">
        <v>2162.912</v>
      </c>
      <c r="D27" s="143" t="n">
        <v>11.7456570254594</v>
      </c>
      <c r="E27" s="140" t="s">
        <v>126</v>
      </c>
      <c r="F27" s="141" t="n">
        <v>4</v>
      </c>
      <c r="G27" s="142" t="n">
        <v>2256</v>
      </c>
      <c r="H27" s="143" t="n">
        <v>12.3690991830692</v>
      </c>
      <c r="I27" s="140" t="s">
        <v>126</v>
      </c>
      <c r="J27" s="141" t="n">
        <v>4</v>
      </c>
      <c r="K27" s="142" t="n">
        <v>2264</v>
      </c>
      <c r="L27" s="143" t="n">
        <v>12.836650223961</v>
      </c>
      <c r="O27" s="127"/>
    </row>
    <row r="28" customFormat="false" ht="12" hidden="false" customHeight="false" outlineLevel="0" collapsed="false">
      <c r="A28" s="140" t="s">
        <v>128</v>
      </c>
      <c r="B28" s="141" t="n">
        <v>5</v>
      </c>
      <c r="C28" s="142" t="n">
        <v>946.389</v>
      </c>
      <c r="D28" s="143" t="n">
        <v>5.13934945419301</v>
      </c>
      <c r="E28" s="140" t="s">
        <v>128</v>
      </c>
      <c r="F28" s="141" t="n">
        <v>4</v>
      </c>
      <c r="G28" s="142" t="n">
        <v>859</v>
      </c>
      <c r="H28" s="143" t="n">
        <v>4.70968803114206</v>
      </c>
      <c r="I28" s="140" t="s">
        <v>129</v>
      </c>
      <c r="J28" s="141" t="n">
        <v>3</v>
      </c>
      <c r="K28" s="142" t="n">
        <v>795</v>
      </c>
      <c r="L28" s="143" t="n">
        <v>4.50756931450927</v>
      </c>
      <c r="O28" s="127"/>
    </row>
    <row r="29" customFormat="false" ht="12" hidden="false" customHeight="false" outlineLevel="0" collapsed="false">
      <c r="A29" s="140" t="s">
        <v>129</v>
      </c>
      <c r="B29" s="141" t="n">
        <v>3</v>
      </c>
      <c r="C29" s="142" t="n">
        <v>766.026</v>
      </c>
      <c r="D29" s="143" t="n">
        <v>4.15989123394043</v>
      </c>
      <c r="E29" s="140" t="s">
        <v>129</v>
      </c>
      <c r="F29" s="141" t="n">
        <v>3</v>
      </c>
      <c r="G29" s="142" t="n">
        <v>790</v>
      </c>
      <c r="H29" s="143" t="n">
        <v>4.33137781676627</v>
      </c>
      <c r="I29" s="140" t="s">
        <v>131</v>
      </c>
      <c r="J29" s="141" t="n">
        <v>2</v>
      </c>
      <c r="K29" s="142" t="n">
        <v>774</v>
      </c>
      <c r="L29" s="143" t="n">
        <v>4.38850144582412</v>
      </c>
      <c r="O29" s="127"/>
    </row>
    <row r="30" customFormat="false" ht="12" hidden="false" customHeight="false" outlineLevel="0" collapsed="false">
      <c r="A30" s="140" t="s">
        <v>131</v>
      </c>
      <c r="B30" s="141" t="n">
        <v>2</v>
      </c>
      <c r="C30" s="142" t="n">
        <v>722.826</v>
      </c>
      <c r="D30" s="143" t="n">
        <v>3.92529436476598</v>
      </c>
      <c r="E30" s="140" t="s">
        <v>133</v>
      </c>
      <c r="F30" s="141" t="n">
        <v>3</v>
      </c>
      <c r="G30" s="142" t="n">
        <v>741</v>
      </c>
      <c r="H30" s="143" t="n">
        <v>4.06272273699216</v>
      </c>
      <c r="I30" s="140" t="s">
        <v>128</v>
      </c>
      <c r="J30" s="141" t="n">
        <v>5</v>
      </c>
      <c r="K30" s="142" t="n">
        <v>768</v>
      </c>
      <c r="L30" s="143" t="n">
        <v>4.35448205477122</v>
      </c>
      <c r="O30" s="127"/>
    </row>
    <row r="31" customFormat="false" ht="12" hidden="false" customHeight="false" outlineLevel="0" collapsed="false">
      <c r="A31" s="140" t="s">
        <v>133</v>
      </c>
      <c r="B31" s="141" t="n">
        <v>2</v>
      </c>
      <c r="C31" s="142" t="n">
        <v>680.338</v>
      </c>
      <c r="D31" s="143" t="n">
        <v>3.69456399954645</v>
      </c>
      <c r="E31" s="140" t="s">
        <v>138</v>
      </c>
      <c r="F31" s="141" t="n">
        <v>2</v>
      </c>
      <c r="G31" s="142" t="n">
        <v>710</v>
      </c>
      <c r="H31" s="143" t="n">
        <v>3.89275727835956</v>
      </c>
      <c r="I31" s="140" t="s">
        <v>133</v>
      </c>
      <c r="J31" s="141" t="n">
        <v>2</v>
      </c>
      <c r="K31" s="142" t="n">
        <v>722</v>
      </c>
      <c r="L31" s="143" t="n">
        <v>4.09366672336565</v>
      </c>
      <c r="O31" s="127"/>
    </row>
    <row r="32" customFormat="false" ht="12" hidden="false" customHeight="false" outlineLevel="0" collapsed="false">
      <c r="A32" s="140" t="s">
        <v>132</v>
      </c>
      <c r="B32" s="141" t="n">
        <v>3</v>
      </c>
      <c r="C32" s="142" t="n">
        <v>579.189</v>
      </c>
      <c r="D32" s="143" t="n">
        <v>3.14527606621019</v>
      </c>
      <c r="E32" s="140" t="s">
        <v>131</v>
      </c>
      <c r="F32" s="141" t="n">
        <v>2</v>
      </c>
      <c r="G32" s="142" t="n">
        <v>680</v>
      </c>
      <c r="H32" s="143" t="n">
        <v>3.72827457645704</v>
      </c>
      <c r="I32" s="140" t="s">
        <v>138</v>
      </c>
      <c r="J32" s="141" t="n">
        <v>2</v>
      </c>
      <c r="K32" s="142" t="n">
        <v>696</v>
      </c>
      <c r="L32" s="143" t="n">
        <v>3.94624936213642</v>
      </c>
      <c r="O32" s="127"/>
    </row>
    <row r="33" customFormat="false" ht="12.75" hidden="false" customHeight="false" outlineLevel="0" collapsed="false">
      <c r="A33" s="164"/>
      <c r="B33" s="164"/>
      <c r="C33" s="164"/>
      <c r="D33" s="165"/>
      <c r="E33" s="140" t="s">
        <v>132</v>
      </c>
      <c r="F33" s="141" t="n">
        <v>2</v>
      </c>
      <c r="G33" s="142" t="n">
        <v>527</v>
      </c>
      <c r="H33" s="143" t="n">
        <v>2.88941279675421</v>
      </c>
      <c r="I33" s="164"/>
      <c r="J33" s="164"/>
      <c r="K33" s="164"/>
      <c r="L33" s="165"/>
      <c r="O33" s="127"/>
    </row>
    <row r="34" customFormat="false" ht="12.75" hidden="false" customHeight="false" outlineLevel="0" collapsed="false">
      <c r="A34" s="166"/>
      <c r="B34" s="166"/>
      <c r="C34" s="166"/>
      <c r="D34" s="166"/>
      <c r="E34" s="167"/>
      <c r="F34" s="167"/>
      <c r="G34" s="167"/>
      <c r="H34" s="167"/>
      <c r="I34" s="166"/>
      <c r="J34" s="166"/>
      <c r="K34" s="166"/>
      <c r="L34" s="166"/>
      <c r="O34" s="127"/>
    </row>
    <row r="35" s="130" customFormat="true" ht="12" hidden="false" customHeight="false" outlineLevel="0" collapsed="false">
      <c r="A35" s="148" t="s">
        <v>134</v>
      </c>
      <c r="B35" s="133" t="n">
        <v>43</v>
      </c>
      <c r="C35" s="149" t="n">
        <v>16420.995</v>
      </c>
      <c r="D35" s="150" t="n">
        <v>89.173935549289</v>
      </c>
      <c r="E35" s="148" t="s">
        <v>134</v>
      </c>
      <c r="F35" s="133" t="n">
        <v>38</v>
      </c>
      <c r="G35" s="149" t="n">
        <v>16363</v>
      </c>
      <c r="H35" s="150" t="n">
        <v>89.7143483743626</v>
      </c>
      <c r="I35" s="148" t="s">
        <v>134</v>
      </c>
      <c r="J35" s="133" t="n">
        <v>36</v>
      </c>
      <c r="K35" s="149" t="n">
        <v>15235.2</v>
      </c>
      <c r="L35" s="150" t="n">
        <v>86.3820377615241</v>
      </c>
    </row>
    <row r="36" customFormat="false" ht="12" hidden="false" customHeight="false" outlineLevel="0" collapsed="false">
      <c r="A36" s="136" t="s">
        <v>135</v>
      </c>
      <c r="B36" s="151" t="n">
        <v>24</v>
      </c>
      <c r="C36" s="138" t="n">
        <v>1993.573</v>
      </c>
      <c r="D36" s="139" t="n">
        <v>10.826064450711</v>
      </c>
      <c r="E36" s="136" t="s">
        <v>135</v>
      </c>
      <c r="F36" s="151" t="n">
        <v>27</v>
      </c>
      <c r="G36" s="138" t="n">
        <v>1876</v>
      </c>
      <c r="H36" s="139" t="n">
        <v>10.2856516256374</v>
      </c>
      <c r="I36" s="136" t="s">
        <v>135</v>
      </c>
      <c r="J36" s="151" t="n">
        <v>30</v>
      </c>
      <c r="K36" s="138" t="n">
        <v>2402</v>
      </c>
      <c r="L36" s="139" t="n">
        <v>13.6190962181777</v>
      </c>
      <c r="O36" s="127"/>
    </row>
    <row r="37" s="130" customFormat="true" ht="12" hidden="false" customHeight="false" outlineLevel="0" collapsed="false">
      <c r="A37" s="152" t="s">
        <v>136</v>
      </c>
      <c r="B37" s="168" t="s">
        <v>52</v>
      </c>
      <c r="C37" s="154" t="n">
        <v>18414.568</v>
      </c>
      <c r="D37" s="155" t="n">
        <v>100</v>
      </c>
      <c r="E37" s="152" t="s">
        <v>136</v>
      </c>
      <c r="F37" s="168" t="s">
        <v>53</v>
      </c>
      <c r="G37" s="154" t="n">
        <v>18239</v>
      </c>
      <c r="H37" s="155" t="n">
        <v>100</v>
      </c>
      <c r="I37" s="152" t="s">
        <v>136</v>
      </c>
      <c r="J37" s="168" t="s">
        <v>54</v>
      </c>
      <c r="K37" s="154" t="n">
        <v>17637</v>
      </c>
      <c r="L37" s="155" t="n">
        <v>100</v>
      </c>
      <c r="M37" s="169"/>
    </row>
    <row r="38" customFormat="false" ht="4.5" hidden="false" customHeight="true" outlineLevel="0" collapsed="false">
      <c r="H38" s="170"/>
      <c r="M38" s="123"/>
    </row>
    <row r="39" s="174" customFormat="true" ht="11.25" hidden="false" customHeight="false" outlineLevel="0" collapsed="false">
      <c r="A39" s="171" t="s">
        <v>139</v>
      </c>
      <c r="B39" s="172"/>
      <c r="C39" s="171"/>
      <c r="D39" s="171"/>
      <c r="E39" s="171"/>
      <c r="F39" s="172"/>
      <c r="G39" s="171"/>
      <c r="H39" s="173"/>
      <c r="I39" s="171"/>
      <c r="J39" s="171"/>
      <c r="K39" s="171"/>
      <c r="L39" s="171"/>
      <c r="M39" s="171"/>
      <c r="O39" s="175"/>
    </row>
    <row r="40" s="174" customFormat="true" ht="3" hidden="false" customHeight="true" outlineLevel="0" collapsed="false">
      <c r="A40" s="171"/>
      <c r="B40" s="172"/>
      <c r="C40" s="171"/>
      <c r="D40" s="171"/>
      <c r="E40" s="171"/>
      <c r="F40" s="172"/>
      <c r="G40" s="171"/>
      <c r="H40" s="173"/>
      <c r="I40" s="171"/>
      <c r="J40" s="171"/>
      <c r="K40" s="171"/>
      <c r="L40" s="171"/>
      <c r="M40" s="171"/>
      <c r="O40" s="175"/>
    </row>
    <row r="41" s="174" customFormat="true" ht="11.25" hidden="false" customHeight="false" outlineLevel="0" collapsed="false">
      <c r="A41" s="176" t="s">
        <v>140</v>
      </c>
      <c r="B41" s="176"/>
      <c r="C41" s="176"/>
      <c r="D41" s="176"/>
      <c r="E41" s="176"/>
      <c r="F41" s="176"/>
      <c r="G41" s="176"/>
      <c r="H41" s="176"/>
      <c r="I41" s="176"/>
      <c r="J41" s="176"/>
      <c r="K41" s="176"/>
      <c r="L41" s="176"/>
      <c r="M41" s="176"/>
      <c r="O41" s="175"/>
    </row>
    <row r="42" s="174" customFormat="true" ht="3" hidden="false" customHeight="true" outlineLevel="0" collapsed="false">
      <c r="A42" s="171"/>
      <c r="B42" s="172"/>
      <c r="C42" s="171"/>
      <c r="D42" s="171"/>
      <c r="E42" s="171"/>
      <c r="F42" s="172"/>
      <c r="G42" s="171"/>
      <c r="H42" s="171"/>
      <c r="I42" s="171"/>
      <c r="J42" s="171"/>
      <c r="K42" s="171"/>
      <c r="L42" s="171"/>
      <c r="M42" s="171"/>
      <c r="O42" s="175"/>
    </row>
    <row r="43" s="174" customFormat="true" ht="11.25" hidden="false" customHeight="false" outlineLevel="0" collapsed="false">
      <c r="A43" s="176" t="s">
        <v>141</v>
      </c>
      <c r="B43" s="176"/>
      <c r="C43" s="176"/>
      <c r="D43" s="176"/>
      <c r="E43" s="176"/>
      <c r="F43" s="176"/>
      <c r="G43" s="176"/>
      <c r="H43" s="176"/>
      <c r="I43" s="176"/>
      <c r="J43" s="176"/>
      <c r="K43" s="176"/>
      <c r="L43" s="176"/>
      <c r="M43" s="176"/>
      <c r="O43" s="175"/>
    </row>
    <row r="44" s="174" customFormat="true" ht="3" hidden="false" customHeight="true" outlineLevel="0" collapsed="false">
      <c r="A44" s="171"/>
      <c r="B44" s="172"/>
      <c r="C44" s="171"/>
      <c r="D44" s="171"/>
      <c r="E44" s="171"/>
      <c r="F44" s="172"/>
      <c r="G44" s="171"/>
      <c r="H44" s="173"/>
      <c r="I44" s="171"/>
      <c r="J44" s="171"/>
      <c r="K44" s="171"/>
      <c r="L44" s="171"/>
      <c r="M44" s="171"/>
      <c r="O44" s="175"/>
    </row>
    <row r="45" s="174" customFormat="true" ht="11.25" hidden="false" customHeight="false" outlineLevel="0" collapsed="false">
      <c r="A45" s="176" t="s">
        <v>142</v>
      </c>
      <c r="B45" s="176"/>
      <c r="C45" s="176"/>
      <c r="D45" s="176"/>
      <c r="E45" s="176"/>
      <c r="F45" s="176"/>
      <c r="G45" s="176"/>
      <c r="H45" s="176"/>
      <c r="I45" s="176"/>
      <c r="J45" s="176"/>
      <c r="K45" s="176"/>
      <c r="L45" s="176"/>
      <c r="M45" s="176"/>
      <c r="O45" s="175"/>
    </row>
    <row r="46" customFormat="false" ht="3" hidden="false" customHeight="true" outlineLevel="0" collapsed="false"/>
    <row r="47" customFormat="false" ht="12" hidden="false" customHeight="false" outlineLevel="0" collapsed="false">
      <c r="A47" s="176" t="s">
        <v>143</v>
      </c>
      <c r="B47" s="176"/>
      <c r="C47" s="176"/>
      <c r="D47" s="176"/>
      <c r="E47" s="176"/>
      <c r="F47" s="176"/>
      <c r="G47" s="176"/>
      <c r="H47" s="176"/>
      <c r="I47" s="176"/>
      <c r="J47" s="176"/>
      <c r="K47" s="176"/>
      <c r="L47" s="176"/>
      <c r="M47" s="176"/>
    </row>
    <row r="48" customFormat="false" ht="3" hidden="false" customHeight="true" outlineLevel="0" collapsed="false"/>
    <row r="49" customFormat="false" ht="12" hidden="false" customHeight="false" outlineLevel="0" collapsed="false">
      <c r="A49" s="176"/>
      <c r="B49" s="176"/>
      <c r="C49" s="176"/>
      <c r="D49" s="176"/>
      <c r="E49" s="176"/>
      <c r="F49" s="176"/>
      <c r="G49" s="176"/>
      <c r="H49" s="176"/>
      <c r="I49" s="176"/>
      <c r="J49" s="176"/>
      <c r="K49" s="176"/>
      <c r="L49" s="176"/>
      <c r="M49" s="176"/>
    </row>
  </sheetData>
  <mergeCells count="8">
    <mergeCell ref="A2:L2"/>
    <mergeCell ref="A3:L3"/>
    <mergeCell ref="A6:D6"/>
    <mergeCell ref="E6:H6"/>
    <mergeCell ref="I6:L6"/>
    <mergeCell ref="A22:D22"/>
    <mergeCell ref="E22:H22"/>
    <mergeCell ref="I22:L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91"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 width="9.99"/>
    <col collapsed="false" customWidth="true" hidden="false" outlineLevel="0" max="4" min="2" style="18" width="19.56"/>
    <col collapsed="false" customWidth="true" hidden="false" outlineLevel="0" max="5" min="5" style="0" width="15.99"/>
  </cols>
  <sheetData>
    <row r="1" customFormat="false" ht="12.75" hidden="false" customHeight="false" outlineLevel="0" collapsed="false">
      <c r="B1" s="177"/>
      <c r="C1" s="177"/>
      <c r="D1" s="177"/>
    </row>
    <row r="2" customFormat="false" ht="12.75" hidden="false" customHeight="false" outlineLevel="0" collapsed="false">
      <c r="A2" s="23" t="s">
        <v>144</v>
      </c>
      <c r="B2" s="23"/>
      <c r="C2" s="23"/>
      <c r="D2" s="23"/>
    </row>
    <row r="4" customFormat="false" ht="26.25" hidden="false" customHeight="true" outlineLevel="0" collapsed="false">
      <c r="A4" s="178" t="s">
        <v>145</v>
      </c>
      <c r="B4" s="178"/>
      <c r="C4" s="178"/>
      <c r="D4" s="178"/>
    </row>
    <row r="5" customFormat="false" ht="12.75" hidden="false" customHeight="false" outlineLevel="0" collapsed="false">
      <c r="A5" s="23"/>
      <c r="B5" s="23"/>
      <c r="C5" s="23"/>
      <c r="D5" s="23"/>
      <c r="E5" s="179"/>
      <c r="F5" s="179"/>
      <c r="G5" s="179"/>
      <c r="H5" s="179"/>
      <c r="I5" s="179"/>
      <c r="J5" s="179"/>
      <c r="K5" s="179"/>
      <c r="L5" s="179"/>
      <c r="M5" s="179"/>
    </row>
    <row r="8" customFormat="false" ht="54" hidden="false" customHeight="true" outlineLevel="0" collapsed="false">
      <c r="A8" s="180" t="s">
        <v>44</v>
      </c>
      <c r="B8" s="181" t="s">
        <v>146</v>
      </c>
      <c r="C8" s="181" t="s">
        <v>147</v>
      </c>
      <c r="D8" s="181" t="s">
        <v>148</v>
      </c>
    </row>
    <row r="9" customFormat="false" ht="15.95" hidden="false" customHeight="true" outlineLevel="0" collapsed="false">
      <c r="A9" s="182" t="n">
        <v>2003</v>
      </c>
      <c r="B9" s="183" t="n">
        <v>0.32331036152392</v>
      </c>
      <c r="C9" s="184" t="n">
        <v>0.00132478884105826</v>
      </c>
      <c r="D9" s="184" t="n">
        <v>0.324635150364979</v>
      </c>
    </row>
    <row r="10" customFormat="false" ht="15.95" hidden="false" customHeight="true" outlineLevel="0" collapsed="false">
      <c r="A10" s="185" t="n">
        <v>2004</v>
      </c>
      <c r="B10" s="183" t="n">
        <v>0.320985227764796</v>
      </c>
      <c r="C10" s="183" t="n">
        <v>0.000755242577723639</v>
      </c>
      <c r="D10" s="183" t="n">
        <v>0.32174047034252</v>
      </c>
    </row>
    <row r="11" customFormat="false" ht="15.95" hidden="false" customHeight="true" outlineLevel="0" collapsed="false">
      <c r="A11" s="185" t="n">
        <v>2005</v>
      </c>
      <c r="B11" s="183" t="n">
        <v>0.323319480869175</v>
      </c>
      <c r="C11" s="183" t="n">
        <v>0.000953910447597158</v>
      </c>
      <c r="D11" s="183" t="n">
        <v>0.324273391316772</v>
      </c>
    </row>
    <row r="12" customFormat="false" ht="15.95" hidden="false" customHeight="true" outlineLevel="0" collapsed="false">
      <c r="A12" s="185" t="n">
        <v>2006</v>
      </c>
      <c r="B12" s="183" t="n">
        <v>0.322861986227426</v>
      </c>
      <c r="C12" s="183" t="n">
        <v>0.00107648466149192</v>
      </c>
      <c r="D12" s="183" t="n">
        <v>0.323938470888918</v>
      </c>
    </row>
    <row r="13" customFormat="false" ht="15.95" hidden="false" customHeight="true" outlineLevel="0" collapsed="false">
      <c r="A13" s="185" t="n">
        <v>2007</v>
      </c>
      <c r="B13" s="183" t="n">
        <v>0.325132093769306</v>
      </c>
      <c r="C13" s="183" t="n">
        <v>0.000838024846984394</v>
      </c>
      <c r="D13" s="183" t="n">
        <v>0.32597011861629</v>
      </c>
    </row>
    <row r="14" customFormat="false" ht="16.5" hidden="false" customHeight="true" outlineLevel="0" collapsed="false">
      <c r="A14" s="186" t="n">
        <v>2008</v>
      </c>
      <c r="B14" s="187" t="n">
        <v>0.326250626456428</v>
      </c>
      <c r="C14" s="187" t="n">
        <v>0.00138811234468005</v>
      </c>
      <c r="D14" s="187" t="n">
        <v>0.327638738801108</v>
      </c>
    </row>
    <row r="17" customFormat="false" ht="12.75" hidden="false" customHeight="true" outlineLevel="0" collapsed="false">
      <c r="A17" s="23" t="s">
        <v>149</v>
      </c>
      <c r="B17" s="23"/>
      <c r="C17" s="23"/>
      <c r="D17" s="177"/>
    </row>
    <row r="18" customFormat="false" ht="12.75" hidden="false" customHeight="false" outlineLevel="0" collapsed="false">
      <c r="A18" s="188"/>
      <c r="B18" s="188"/>
      <c r="C18" s="188"/>
      <c r="D18" s="188"/>
    </row>
    <row r="19" customFormat="false" ht="12.75" hidden="false" customHeight="false" outlineLevel="0" collapsed="false">
      <c r="A19" s="23" t="s">
        <v>150</v>
      </c>
      <c r="B19" s="23"/>
      <c r="C19" s="23"/>
      <c r="D19" s="177"/>
    </row>
    <row r="20" customFormat="false" ht="12.75" hidden="false" customHeight="false" outlineLevel="0" collapsed="false">
      <c r="A20" s="23"/>
      <c r="B20" s="23"/>
      <c r="C20" s="23"/>
      <c r="D20" s="177"/>
    </row>
    <row r="21" customFormat="false" ht="12.75" hidden="false" customHeight="false" outlineLevel="0" collapsed="false">
      <c r="C21" s="27" t="s">
        <v>43</v>
      </c>
    </row>
    <row r="22" customFormat="false" ht="21" hidden="false" customHeight="true" outlineLevel="0" collapsed="false">
      <c r="A22" s="180" t="s">
        <v>44</v>
      </c>
      <c r="B22" s="180" t="s">
        <v>100</v>
      </c>
      <c r="C22" s="180" t="s">
        <v>151</v>
      </c>
    </row>
    <row r="23" customFormat="false" ht="12.75" hidden="false" customHeight="false" outlineLevel="0" collapsed="false">
      <c r="A23" s="180"/>
      <c r="B23" s="180"/>
      <c r="C23" s="180"/>
    </row>
    <row r="24" customFormat="false" ht="12.75" hidden="true" customHeight="true" outlineLevel="0" collapsed="false">
      <c r="A24" s="189" t="e">
        <f aca="false"/>
        <v>#REF!</v>
      </c>
      <c r="B24" s="190" t="n">
        <v>16309.35</v>
      </c>
      <c r="C24" s="189"/>
    </row>
    <row r="25" customFormat="false" ht="15.95" hidden="false" customHeight="true" outlineLevel="0" collapsed="false">
      <c r="A25" s="182" t="n">
        <v>2003</v>
      </c>
      <c r="B25" s="191" t="n">
        <v>17366.106</v>
      </c>
      <c r="C25" s="192" t="n">
        <v>0.0647944890507592</v>
      </c>
    </row>
    <row r="26" customFormat="false" ht="15.95" hidden="false" customHeight="true" outlineLevel="0" collapsed="false">
      <c r="A26" s="185" t="n">
        <v>2004</v>
      </c>
      <c r="B26" s="193" t="n">
        <v>17996.311</v>
      </c>
      <c r="C26" s="194" t="n">
        <v>0.0362893673457942</v>
      </c>
    </row>
    <row r="27" customFormat="false" ht="15.95" hidden="false" customHeight="true" outlineLevel="0" collapsed="false">
      <c r="A27" s="185" t="n">
        <v>2005</v>
      </c>
      <c r="B27" s="193" t="n">
        <v>18115.982</v>
      </c>
      <c r="C27" s="194" t="n">
        <v>0.00664975171856042</v>
      </c>
    </row>
    <row r="28" customFormat="false" ht="15.95" hidden="false" customHeight="true" outlineLevel="0" collapsed="false">
      <c r="A28" s="185" t="n">
        <v>2006</v>
      </c>
      <c r="B28" s="193" t="n">
        <v>18350.221</v>
      </c>
      <c r="C28" s="194" t="n">
        <v>0.012929964271327</v>
      </c>
    </row>
    <row r="29" customFormat="false" ht="15.95" hidden="false" customHeight="true" outlineLevel="0" collapsed="false">
      <c r="A29" s="185" t="n">
        <v>2007</v>
      </c>
      <c r="B29" s="193" t="n">
        <v>18249.573</v>
      </c>
      <c r="C29" s="194" t="n">
        <v>-0.00548483857496873</v>
      </c>
    </row>
    <row r="30" customFormat="false" ht="15.95" hidden="false" customHeight="true" outlineLevel="0" collapsed="false">
      <c r="A30" s="186" t="n">
        <v>2008</v>
      </c>
      <c r="B30" s="195" t="n">
        <v>17803.839</v>
      </c>
      <c r="C30" s="196" t="n">
        <v>-0.0244243522848453</v>
      </c>
    </row>
    <row r="31" customFormat="false" ht="165.75" hidden="false" customHeight="true" outlineLevel="0" collapsed="false"/>
  </sheetData>
  <mergeCells count="9">
    <mergeCell ref="A2:D2"/>
    <mergeCell ref="A4:D4"/>
    <mergeCell ref="A5:D5"/>
    <mergeCell ref="A17:C17"/>
    <mergeCell ref="A19:C19"/>
    <mergeCell ref="A20:C20"/>
    <mergeCell ref="A22:A23"/>
    <mergeCell ref="B22:B23"/>
    <mergeCell ref="C22:C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 width="14.7"/>
    <col collapsed="false" customWidth="true" hidden="false" outlineLevel="0" max="2" min="2" style="18" width="11.7"/>
    <col collapsed="false" customWidth="true" hidden="false" outlineLevel="0" max="4" min="3" style="18" width="6.41"/>
    <col collapsed="false" customWidth="true" hidden="false" outlineLevel="0" max="5" min="5" style="18" width="5.99"/>
    <col collapsed="false" customWidth="true" hidden="false" outlineLevel="0" max="6" min="6" style="18" width="6.41"/>
    <col collapsed="false" customWidth="true" hidden="false" outlineLevel="0" max="7" min="7" style="18" width="6.13"/>
    <col collapsed="false" customWidth="true" hidden="false" outlineLevel="0" max="8" min="8" style="18" width="6.41"/>
    <col collapsed="false" customWidth="true" hidden="false" outlineLevel="0" max="9" min="9" style="18" width="6.13"/>
    <col collapsed="false" customWidth="true" hidden="false" outlineLevel="0" max="10" min="10" style="18" width="6.41"/>
    <col collapsed="false" customWidth="true" hidden="false" outlineLevel="0" max="11" min="11" style="18" width="6.13"/>
    <col collapsed="false" customWidth="true" hidden="false" outlineLevel="0" max="12" min="12" style="18" width="6.56"/>
    <col collapsed="false" customWidth="true" hidden="false" outlineLevel="0" max="13" min="13" style="18" width="6.13"/>
    <col collapsed="false" customWidth="true" hidden="false" outlineLevel="0" max="14" min="14" style="18" width="5.99"/>
    <col collapsed="false" customWidth="true" hidden="false" outlineLevel="0" max="15" min="15" style="0" width="1.28"/>
  </cols>
  <sheetData>
    <row r="1" customFormat="false" ht="12.75" hidden="false" customHeight="true" outlineLevel="0" collapsed="false">
      <c r="I1" s="197"/>
      <c r="J1" s="197"/>
      <c r="K1" s="197"/>
      <c r="L1" s="197"/>
      <c r="M1" s="197"/>
    </row>
    <row r="2" customFormat="false" ht="12.75" hidden="false" customHeight="false" outlineLevel="0" collapsed="false">
      <c r="A2" s="23" t="s">
        <v>152</v>
      </c>
      <c r="B2" s="23"/>
      <c r="C2" s="23"/>
      <c r="D2" s="23"/>
      <c r="E2" s="23"/>
      <c r="F2" s="23"/>
      <c r="G2" s="23"/>
      <c r="H2" s="23"/>
      <c r="I2" s="23"/>
      <c r="J2" s="23"/>
      <c r="K2" s="23"/>
      <c r="L2" s="23"/>
      <c r="M2" s="23"/>
      <c r="N2" s="23"/>
    </row>
    <row r="4" customFormat="false" ht="12.75" hidden="false" customHeight="false" outlineLevel="0" collapsed="false">
      <c r="A4" s="23" t="s">
        <v>153</v>
      </c>
      <c r="B4" s="23"/>
      <c r="C4" s="23"/>
      <c r="D4" s="23"/>
      <c r="E4" s="23"/>
      <c r="F4" s="23"/>
      <c r="G4" s="23"/>
      <c r="H4" s="23"/>
      <c r="I4" s="23"/>
      <c r="J4" s="23"/>
      <c r="K4" s="23"/>
      <c r="L4" s="23"/>
      <c r="M4" s="23"/>
      <c r="N4" s="23"/>
    </row>
    <row r="6" customFormat="false" ht="12.75" hidden="false" customHeight="false" outlineLevel="0" collapsed="false">
      <c r="E6" s="27"/>
      <c r="F6" s="27"/>
      <c r="H6" s="27"/>
      <c r="I6" s="27"/>
      <c r="J6" s="27"/>
      <c r="K6" s="27"/>
      <c r="L6" s="27"/>
      <c r="M6" s="27"/>
      <c r="N6" s="27" t="s">
        <v>43</v>
      </c>
    </row>
    <row r="7" customFormat="false" ht="33.75" hidden="false" customHeight="true" outlineLevel="0" collapsed="false">
      <c r="A7" s="28" t="s">
        <v>154</v>
      </c>
      <c r="B7" s="28" t="s">
        <v>155</v>
      </c>
      <c r="C7" s="28" t="n">
        <v>2003</v>
      </c>
      <c r="D7" s="28" t="n">
        <v>2004</v>
      </c>
      <c r="E7" s="198" t="s">
        <v>156</v>
      </c>
      <c r="F7" s="28" t="n">
        <v>2005</v>
      </c>
      <c r="G7" s="198" t="s">
        <v>157</v>
      </c>
      <c r="H7" s="28" t="n">
        <v>2006</v>
      </c>
      <c r="I7" s="198" t="s">
        <v>158</v>
      </c>
      <c r="J7" s="28" t="n">
        <v>2007</v>
      </c>
      <c r="K7" s="198" t="s">
        <v>159</v>
      </c>
      <c r="L7" s="28" t="n">
        <v>2008</v>
      </c>
      <c r="M7" s="198" t="s">
        <v>160</v>
      </c>
      <c r="N7" s="198" t="s">
        <v>161</v>
      </c>
    </row>
    <row r="8" customFormat="false" ht="25.5" hidden="false" customHeight="true" outlineLevel="0" collapsed="false">
      <c r="A8" s="199" t="s">
        <v>162</v>
      </c>
      <c r="B8" s="200" t="s">
        <v>163</v>
      </c>
      <c r="C8" s="201" t="n">
        <v>1899.793</v>
      </c>
      <c r="D8" s="201" t="n">
        <v>1949.313</v>
      </c>
      <c r="E8" s="202" t="n">
        <v>2.60659977165933</v>
      </c>
      <c r="F8" s="201" t="n">
        <v>1944.246</v>
      </c>
      <c r="G8" s="202" t="n">
        <v>-0.259937731908622</v>
      </c>
      <c r="H8" s="201" t="n">
        <v>1961.829</v>
      </c>
      <c r="I8" s="202" t="n">
        <v>0.904360867914855</v>
      </c>
      <c r="J8" s="201" t="n">
        <v>1935.538</v>
      </c>
      <c r="K8" s="202" t="n">
        <v>-1.340126993739</v>
      </c>
      <c r="L8" s="201" t="n">
        <v>1883.084</v>
      </c>
      <c r="M8" s="202" t="n">
        <v>-2.71004754233707</v>
      </c>
      <c r="N8" s="202" t="n">
        <v>-0.879516873680442</v>
      </c>
    </row>
    <row r="9" customFormat="false" ht="25.5" hidden="false" customHeight="false" outlineLevel="0" collapsed="false">
      <c r="A9" s="199"/>
      <c r="B9" s="203" t="s">
        <v>164</v>
      </c>
      <c r="C9" s="204" t="n">
        <v>10.7662427459495</v>
      </c>
      <c r="D9" s="204" t="n">
        <v>10.7774829788448</v>
      </c>
      <c r="E9" s="203"/>
      <c r="F9" s="204" t="n">
        <v>10.6840058303991</v>
      </c>
      <c r="G9" s="203"/>
      <c r="H9" s="204" t="n">
        <v>10.6536791957324</v>
      </c>
      <c r="I9" s="203"/>
      <c r="J9" s="204" t="n">
        <v>10.6119001392377</v>
      </c>
      <c r="K9" s="203"/>
      <c r="L9" s="204" t="n">
        <v>10.6769550954558</v>
      </c>
      <c r="M9" s="203"/>
      <c r="N9" s="203"/>
    </row>
    <row r="10" customFormat="false" ht="42.75" hidden="false" customHeight="true" outlineLevel="0" collapsed="false">
      <c r="A10" s="199"/>
      <c r="B10" s="205" t="s">
        <v>165</v>
      </c>
      <c r="C10" s="206" t="n">
        <v>62.3546977240025</v>
      </c>
      <c r="D10" s="206" t="n">
        <v>61.5033109908236</v>
      </c>
      <c r="E10" s="205"/>
      <c r="F10" s="206" t="n">
        <v>60.0926496578181</v>
      </c>
      <c r="G10" s="207"/>
      <c r="H10" s="208" t="n">
        <v>59.8907585267055</v>
      </c>
      <c r="I10" s="207"/>
      <c r="J10" s="208" t="n">
        <v>57.8507846689912</v>
      </c>
      <c r="K10" s="207"/>
      <c r="L10" s="208" t="n">
        <v>57.4924809723032</v>
      </c>
      <c r="M10" s="207"/>
      <c r="N10" s="207"/>
    </row>
    <row r="11" customFormat="false" ht="25.5" hidden="false" customHeight="true" outlineLevel="0" collapsed="false">
      <c r="A11" s="209" t="s">
        <v>166</v>
      </c>
      <c r="B11" s="203" t="s">
        <v>163</v>
      </c>
      <c r="C11" s="210" t="n">
        <v>418.455</v>
      </c>
      <c r="D11" s="210" t="n">
        <v>436.988</v>
      </c>
      <c r="E11" s="204" t="n">
        <v>4.42891111350086</v>
      </c>
      <c r="F11" s="210" t="n">
        <v>467.753</v>
      </c>
      <c r="G11" s="211" t="n">
        <v>7.04023909123361</v>
      </c>
      <c r="H11" s="212" t="n">
        <v>497.974</v>
      </c>
      <c r="I11" s="211" t="n">
        <v>6.46088854587785</v>
      </c>
      <c r="J11" s="212" t="n">
        <v>513.774</v>
      </c>
      <c r="K11" s="211" t="n">
        <v>3.1728564141903</v>
      </c>
      <c r="L11" s="212" t="n">
        <v>558.75</v>
      </c>
      <c r="M11" s="211" t="n">
        <v>8.75404360672203</v>
      </c>
      <c r="N11" s="211" t="n">
        <v>33.5269025343227</v>
      </c>
    </row>
    <row r="12" customFormat="false" ht="25.5" hidden="false" customHeight="false" outlineLevel="0" collapsed="false">
      <c r="A12" s="209"/>
      <c r="B12" s="203" t="s">
        <v>164</v>
      </c>
      <c r="C12" s="204" t="n">
        <v>2.37140999480274</v>
      </c>
      <c r="D12" s="204" t="n">
        <v>2.41604643890408</v>
      </c>
      <c r="E12" s="203"/>
      <c r="F12" s="204" t="n">
        <v>2.57039272766239</v>
      </c>
      <c r="G12" s="203"/>
      <c r="H12" s="204" t="n">
        <v>2.70423938264531</v>
      </c>
      <c r="I12" s="203"/>
      <c r="J12" s="204" t="n">
        <v>2.81684905289212</v>
      </c>
      <c r="K12" s="203"/>
      <c r="L12" s="204" t="n">
        <v>3.16807357483041</v>
      </c>
      <c r="M12" s="203"/>
      <c r="N12" s="203"/>
    </row>
    <row r="13" customFormat="false" ht="39" hidden="false" customHeight="true" outlineLevel="0" collapsed="false">
      <c r="A13" s="209"/>
      <c r="B13" s="207" t="s">
        <v>165</v>
      </c>
      <c r="C13" s="208" t="n">
        <v>13.7344621419794</v>
      </c>
      <c r="D13" s="208" t="n">
        <v>13.7875286643336</v>
      </c>
      <c r="E13" s="207"/>
      <c r="F13" s="208" t="n">
        <v>14.4572842919021</v>
      </c>
      <c r="G13" s="207"/>
      <c r="H13" s="208" t="n">
        <v>15.202161139721</v>
      </c>
      <c r="I13" s="207"/>
      <c r="J13" s="208" t="n">
        <v>15.3560555476184</v>
      </c>
      <c r="K13" s="207"/>
      <c r="L13" s="208" t="n">
        <v>17.0592091182732</v>
      </c>
      <c r="M13" s="207"/>
      <c r="N13" s="207"/>
    </row>
    <row r="14" customFormat="false" ht="25.5" hidden="false" customHeight="true" outlineLevel="0" collapsed="false">
      <c r="A14" s="209" t="s">
        <v>167</v>
      </c>
      <c r="B14" s="213" t="s">
        <v>163</v>
      </c>
      <c r="C14" s="212" t="n">
        <v>728.504</v>
      </c>
      <c r="D14" s="212" t="n">
        <v>783.143</v>
      </c>
      <c r="E14" s="211" t="n">
        <v>7.50016472112713</v>
      </c>
      <c r="F14" s="212" t="n">
        <v>823.415</v>
      </c>
      <c r="G14" s="211" t="n">
        <v>5.14235586604233</v>
      </c>
      <c r="H14" s="212" t="n">
        <v>815.876</v>
      </c>
      <c r="I14" s="211" t="n">
        <v>-0.915577199832407</v>
      </c>
      <c r="J14" s="212" t="n">
        <v>896.43</v>
      </c>
      <c r="K14" s="211" t="n">
        <v>9.87331408204188</v>
      </c>
      <c r="L14" s="212" t="n">
        <v>833.523</v>
      </c>
      <c r="M14" s="211" t="n">
        <v>-7.01750276095177</v>
      </c>
      <c r="N14" s="211" t="n">
        <v>14.4157067085424</v>
      </c>
    </row>
    <row r="15" customFormat="false" ht="38.25" hidden="false" customHeight="true" outlineLevel="0" collapsed="false">
      <c r="A15" s="209"/>
      <c r="B15" s="203" t="s">
        <v>164</v>
      </c>
      <c r="C15" s="204" t="n">
        <v>4.12847657897211</v>
      </c>
      <c r="D15" s="204" t="n">
        <v>4.3298897367952</v>
      </c>
      <c r="E15" s="203"/>
      <c r="F15" s="204" t="n">
        <v>4.52482384473884</v>
      </c>
      <c r="G15" s="203"/>
      <c r="H15" s="204" t="n">
        <v>4.43060081561512</v>
      </c>
      <c r="I15" s="203"/>
      <c r="J15" s="204" t="n">
        <v>4.91482246373713</v>
      </c>
      <c r="K15" s="203"/>
      <c r="L15" s="204" t="n">
        <v>4.72601734284271</v>
      </c>
      <c r="M15" s="203"/>
      <c r="N15" s="203"/>
    </row>
    <row r="16" customFormat="false" ht="38.25" hidden="false" customHeight="false" outlineLevel="0" collapsed="false">
      <c r="A16" s="209"/>
      <c r="B16" s="207" t="s">
        <v>165</v>
      </c>
      <c r="C16" s="208" t="n">
        <v>23.9108401340181</v>
      </c>
      <c r="D16" s="208" t="n">
        <v>24.7091603448428</v>
      </c>
      <c r="E16" s="207"/>
      <c r="F16" s="208" t="n">
        <v>25.4500660502798</v>
      </c>
      <c r="G16" s="207"/>
      <c r="H16" s="208" t="n">
        <v>24.9070803335736</v>
      </c>
      <c r="I16" s="207"/>
      <c r="J16" s="208" t="n">
        <v>26.7931597833903</v>
      </c>
      <c r="K16" s="207"/>
      <c r="L16" s="208" t="n">
        <v>25.4483099094236</v>
      </c>
      <c r="M16" s="207"/>
      <c r="N16" s="207"/>
    </row>
    <row r="17" customFormat="false" ht="25.5" hidden="false" customHeight="true" outlineLevel="0" collapsed="false">
      <c r="A17" s="214" t="s">
        <v>168</v>
      </c>
      <c r="B17" s="215" t="s">
        <v>163</v>
      </c>
      <c r="C17" s="216" t="n">
        <v>3046.752</v>
      </c>
      <c r="D17" s="216" t="n">
        <v>3169.444</v>
      </c>
      <c r="E17" s="217" t="n">
        <v>4.02697692493517</v>
      </c>
      <c r="F17" s="216" t="n">
        <v>3235.414</v>
      </c>
      <c r="G17" s="217" t="n">
        <v>2.081437627546</v>
      </c>
      <c r="H17" s="216" t="n">
        <v>3275.679</v>
      </c>
      <c r="I17" s="217" t="n">
        <v>1.24450843076034</v>
      </c>
      <c r="J17" s="216" t="n">
        <v>3345.742</v>
      </c>
      <c r="K17" s="217" t="n">
        <v>2.13888479304596</v>
      </c>
      <c r="L17" s="216" t="n">
        <v>3275.357</v>
      </c>
      <c r="M17" s="217" t="n">
        <v>-2.10371869677938</v>
      </c>
      <c r="N17" s="217" t="n">
        <v>7.50323623320834</v>
      </c>
    </row>
    <row r="18" customFormat="false" ht="38.25" hidden="false" customHeight="true" outlineLevel="0" collapsed="false">
      <c r="A18" s="214"/>
      <c r="B18" s="218" t="s">
        <v>164</v>
      </c>
      <c r="C18" s="219" t="n">
        <v>17.2661293197243</v>
      </c>
      <c r="D18" s="219" t="n">
        <v>17.5234191545441</v>
      </c>
      <c r="E18" s="205"/>
      <c r="F18" s="219" t="n">
        <v>17.7792224028004</v>
      </c>
      <c r="G18" s="205"/>
      <c r="H18" s="219" t="n">
        <v>17.7885193939928</v>
      </c>
      <c r="I18" s="205"/>
      <c r="J18" s="219" t="n">
        <v>18.3435716558669</v>
      </c>
      <c r="K18" s="205"/>
      <c r="L18" s="219" t="n">
        <v>18.5710460131289</v>
      </c>
      <c r="M18" s="205"/>
      <c r="N18" s="205"/>
    </row>
    <row r="19" customFormat="false" ht="18" hidden="false" customHeight="true" outlineLevel="0" collapsed="false">
      <c r="A19" s="220" t="s">
        <v>46</v>
      </c>
      <c r="B19" s="220"/>
      <c r="C19" s="221" t="n">
        <v>17645.831</v>
      </c>
      <c r="D19" s="221" t="n">
        <v>18086.904</v>
      </c>
      <c r="E19" s="222"/>
      <c r="F19" s="221" t="n">
        <v>18197.725</v>
      </c>
      <c r="G19" s="222"/>
      <c r="H19" s="221" t="n">
        <v>18414.568</v>
      </c>
      <c r="I19" s="222"/>
      <c r="J19" s="221" t="n">
        <v>18239.316</v>
      </c>
      <c r="K19" s="222"/>
      <c r="L19" s="221" t="n">
        <v>17636.901</v>
      </c>
      <c r="M19" s="222"/>
      <c r="N19" s="223" t="n">
        <v>-0.0506068543895566</v>
      </c>
    </row>
    <row r="21" customFormat="false" ht="12.75" hidden="false" customHeight="true" outlineLevel="0" collapsed="false">
      <c r="A21" s="224"/>
      <c r="B21" s="224"/>
      <c r="C21" s="224"/>
      <c r="D21" s="224"/>
      <c r="E21" s="224"/>
      <c r="F21" s="224"/>
      <c r="G21" s="224"/>
      <c r="H21" s="124"/>
      <c r="I21" s="124"/>
      <c r="J21" s="124"/>
      <c r="K21" s="124"/>
      <c r="L21" s="124"/>
      <c r="M21" s="124"/>
    </row>
    <row r="22" customFormat="false" ht="282.75" hidden="false" customHeight="true" outlineLevel="0" collapsed="false">
      <c r="A22" s="224"/>
      <c r="B22" s="224"/>
      <c r="C22" s="224"/>
      <c r="D22" s="224"/>
      <c r="E22" s="224"/>
      <c r="F22" s="224"/>
      <c r="G22" s="224"/>
      <c r="H22" s="124"/>
      <c r="I22" s="124"/>
      <c r="J22" s="124"/>
      <c r="K22" s="124"/>
      <c r="L22" s="124"/>
      <c r="M22" s="124"/>
    </row>
  </sheetData>
  <mergeCells count="8">
    <mergeCell ref="A2:N2"/>
    <mergeCell ref="A4:N4"/>
    <mergeCell ref="A8:A10"/>
    <mergeCell ref="A11:A13"/>
    <mergeCell ref="A14:A16"/>
    <mergeCell ref="A17:A18"/>
    <mergeCell ref="A19:B19"/>
    <mergeCell ref="A21:G2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 </cp:lastModifiedBy>
  <cp:lastPrinted>2009-12-21T12:28:14Z</cp:lastPrinted>
  <dcterms:modified xsi:type="dcterms:W3CDTF">2009-12-22T11:49:15Z</dcterms:modified>
  <cp:revision>0</cp:revision>
  <dc:subject/>
  <dc:title/>
</cp:coreProperties>
</file>