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8"/>
  </bookViews>
  <sheets>
    <sheet name="COPERTINA" sheetId="1" state="visible" r:id="rId2"/>
    <sheet name="INDICE" sheetId="2" state="visible" r:id="rId3"/>
    <sheet name="1" sheetId="3" state="visible" r:id="rId4"/>
    <sheet name="2" sheetId="4" state="visible" r:id="rId5"/>
    <sheet name="3" sheetId="5" state="visible" r:id="rId6"/>
    <sheet name="4-5" sheetId="6" state="visible" r:id="rId7"/>
    <sheet name="6" sheetId="7" state="visible" r:id="rId8"/>
    <sheet name="7" sheetId="8" state="visible" r:id="rId9"/>
    <sheet name="8" sheetId="9" state="visible" r:id="rId10"/>
    <sheet name="9" sheetId="10" state="visible" r:id="rId11"/>
    <sheet name="10-11-12" sheetId="11" state="visible" r:id="rId12"/>
    <sheet name="13-14" sheetId="12" state="visible" r:id="rId13"/>
    <sheet name="15" sheetId="13" state="visible" r:id="rId14"/>
    <sheet name="16" sheetId="14" state="visible" r:id="rId15"/>
    <sheet name="17" sheetId="15" state="visible" r:id="rId16"/>
    <sheet name="18" sheetId="16" state="visible" r:id="rId17"/>
    <sheet name="19" sheetId="17" state="visible" r:id="rId18"/>
    <sheet name="20" sheetId="18" state="visible" r:id="rId19"/>
    <sheet name="21" sheetId="19" state="visible" r:id="rId20"/>
    <sheet name="22" sheetId="20" state="visible" r:id="rId21"/>
    <sheet name="23" sheetId="21" state="visible" r:id="rId22"/>
    <sheet name="24" sheetId="22" state="visible" r:id="rId23"/>
  </sheets>
  <definedNames>
    <definedName function="false" hidden="false" localSheetId="2" name="_xlnm.Print_Area" vbProcedure="false">'1'!$A$1:$G$28</definedName>
    <definedName function="false" hidden="false" localSheetId="10" name="_xlnm.Print_Area" vbProcedure="false">'10-11-12'!$A$1:$P$68</definedName>
    <definedName function="false" hidden="false" localSheetId="11" name="_xlnm.Print_Area" vbProcedure="false">'13-14'!$A$1:$H$30</definedName>
    <definedName function="false" hidden="false" localSheetId="12" name="_xlnm.Print_Area" vbProcedure="false">'15'!$A$1:$E$50</definedName>
    <definedName function="false" hidden="false" localSheetId="13" name="_xlnm.Print_Area" vbProcedure="false">'16'!$A$1:$E$51</definedName>
    <definedName function="false" hidden="false" localSheetId="14" name="_xlnm.Print_Area" vbProcedure="false">'17'!$A$1:$N$58</definedName>
    <definedName function="false" hidden="false" localSheetId="15" name="_xlnm.Print_Area" vbProcedure="false">'18'!$A$1:$F$35</definedName>
    <definedName function="false" hidden="false" localSheetId="16" name="_xlnm.Print_Area" vbProcedure="false">'19'!$A$1:$G$23</definedName>
    <definedName function="false" hidden="false" localSheetId="3" name="_xlnm.Print_Area" vbProcedure="false">'2'!$A$1:$M$26</definedName>
    <definedName function="false" hidden="false" localSheetId="17" name="_xlnm.Print_Area" vbProcedure="false">'20'!$A$1:$H$62</definedName>
    <definedName function="false" hidden="false" localSheetId="18" name="_xlnm.Print_Area" vbProcedure="false">'21'!$A$1:$M$173</definedName>
    <definedName function="false" hidden="false" localSheetId="19" name="_xlnm.Print_Area" vbProcedure="false">'22'!$A$1:$K$28</definedName>
    <definedName function="false" hidden="false" localSheetId="20" name="_xlnm.Print_Area" vbProcedure="false">'23'!$A$1:$K$77</definedName>
    <definedName function="false" hidden="false" localSheetId="21" name="_xlnm.Print_Area" vbProcedure="false">'24'!$A$1:$K$31</definedName>
    <definedName function="false" hidden="false" localSheetId="4" name="_xlnm.Print_Area" vbProcedure="false">'3'!$A$1:$L$37</definedName>
    <definedName function="false" hidden="false" localSheetId="5" name="_xlnm.Print_Area" vbProcedure="false">'4-5'!$A$1:$F$32</definedName>
    <definedName function="false" hidden="false" localSheetId="6" name="_xlnm.Print_Area" vbProcedure="false">'6'!$A$1:$T$21</definedName>
    <definedName function="false" hidden="false" localSheetId="7" name="_xlnm.Print_Area" vbProcedure="false">'7'!$A$1:$J$22</definedName>
    <definedName function="false" hidden="false" localSheetId="8" name="_xlnm.Print_Area" vbProcedure="false">'8'!$A$1:$L$23</definedName>
    <definedName function="false" hidden="false" localSheetId="0" name="_xlnm.Print_Area" vbProcedure="false">COPERTINA!$A$1:$N$24</definedName>
    <definedName function="false" hidden="false" localSheetId="1" name="_xlnm.Print_Area" vbProcedure="false">INDICE!$A$1:$A$27</definedName>
    <definedName function="false" hidden="false" localSheetId="7" name="_Toc497031324" vbProcedure="false">'7'!$A$5</definedName>
    <definedName function="false" hidden="false" localSheetId="16" name="_Toc497031342" vbProcedure="false">'19'!$A$4</definedName>
    <definedName function="false" hidden="false" localSheetId="18" name="_Toc497031348" vbProcedure="false">'21'!$A$3</definedName>
    <definedName function="false" hidden="false" localSheetId="19" name="_Toc497031349" vbProcedure="false">'22'!$B$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0" uniqueCount="279">
  <si>
    <t xml:space="preserve">CORPI DI VEICOLI  TERRESTRI</t>
  </si>
  <si>
    <t xml:space="preserve">PORTAFOGLIO DIRETTO ITALIANO</t>
  </si>
  <si>
    <t xml:space="preserve">ELABORAZIONI STATISTICHE AL 31 DICEMBRE 2008</t>
  </si>
  <si>
    <t xml:space="preserve">SERVIZIO STUDI - SEZIONE STUDI - UFFICIO STATISTICA</t>
  </si>
  <si>
    <t xml:space="preserve">R.C. AUTOVEICOLI TERRESTRI E R.C. VEICOLI MARITTIMI, LACUSTRI E FLUVIALI
</t>
  </si>
  <si>
    <t xml:space="preserve">RAMO CORPI DI VEICOLI TERRESTRI</t>
  </si>
  <si>
    <t xml:space="preserve">INDICE DELLE TAVOLE STATISTICHE</t>
  </si>
  <si>
    <t xml:space="preserve">Prospetto n. 1: premi lordi contabilizzati</t>
  </si>
  <si>
    <t xml:space="preserve">Prospetto n. 2: distribuzione dei premi lordi contabilizzati per fasce di mercato</t>
  </si>
  <si>
    <t xml:space="preserve">Prospetto n. 3: raccolta premi per gruppo assicurativo</t>
  </si>
  <si>
    <t xml:space="preserve">Prospetto n. 4 : incidenza della riserva premi sui premi lordi contabilizzati nei singoli esercizi</t>
  </si>
  <si>
    <t xml:space="preserve">Prospetto n. 5: premi di competenza nei singoli esercizi</t>
  </si>
  <si>
    <t xml:space="preserve">Prospetto n. 6: composizione delle spese di gestione e loro incidenza sui premi lordi contabilizzati</t>
  </si>
  <si>
    <t xml:space="preserve">Prospetto n. 7: distribuzione delle spese di gestione per fasce di mercato</t>
  </si>
  <si>
    <t xml:space="preserve">Prospetto n. 8: rapporto sinistri dell’esercizio a premi di competenza per generazione e antidurata</t>
  </si>
  <si>
    <t xml:space="preserve">Prospetto n. 9: numero dei sinistri denunciati e con seguito</t>
  </si>
  <si>
    <t xml:space="preserve">Prospetto n. 10: distribuzione del numero dei sinistri eliminati senza seguito fino  al 31 dicembre 2008</t>
  </si>
  <si>
    <t xml:space="preserve">Prospetto n. 11: distribuzione del numero dei sinistri riaperti fino al 31 dicembre 2008</t>
  </si>
  <si>
    <t xml:space="preserve">Prospetto n. 12: distribuzione del numero dei sinistri senza seguito al netto dei riaperti fino al 31 dicembre 2008</t>
  </si>
  <si>
    <t xml:space="preserve">Prospetto n. 13: velocità di liquidazione dei sinistri per numeri</t>
  </si>
  <si>
    <t xml:space="preserve">Prospetto n. 14: velocità di liquidazione dei sinistri per importi</t>
  </si>
  <si>
    <t xml:space="preserve">Prospetto n. 15: sinistri pagati dell’esercizio e degli esercizi precedenti</t>
  </si>
  <si>
    <t xml:space="preserve">Prospetto n. 16: sinistri riservati dell’esercizio e degli esercizi precedenti</t>
  </si>
  <si>
    <t xml:space="preserve">Prospetto n. 17: costo medio del pagato e del riservato per antidurata</t>
  </si>
  <si>
    <t xml:space="preserve">Prospetto n. 18: costo medio dei sinistri con seguito dall’anno di accadimento fino al 31 dicembre 2008</t>
  </si>
  <si>
    <t xml:space="preserve">Prospetto n. 18-bis: costo medio dei sinistri con seguito dall’anno di accadimento fino al 31 dicembre 2008, con rivalutazione degli importi pagati negli anni precedenti in base all'indice dei prezzi al consumo per famiglie di operai e di impiegati (FOI), al netto dei tabacchi</t>
  </si>
  <si>
    <t xml:space="preserve">Prospetto n. 19: sviluppo della riserva sinistri</t>
  </si>
  <si>
    <t xml:space="preserve">Prospetto n. 20: sviluppo della riserva sinistri per fasce di mercato</t>
  </si>
  <si>
    <t xml:space="preserve">Prospetto n. 21: sinistri in causa pagati e riservati per antidurata</t>
  </si>
  <si>
    <t xml:space="preserve">Prospetto n. 22: indicatori dei sinistri</t>
  </si>
  <si>
    <t xml:space="preserve">Prospetto n. 23: indicatori dei sinistri per fasce di mercato</t>
  </si>
  <si>
    <t xml:space="preserve">Prospetto n. 24: sintesi del conto tecnico del ramo</t>
  </si>
  <si>
    <t xml:space="preserve">ASSICURAZIONE DEL RAMO CORPI DI VEICOLI TERRESTRI
PORTAFOGLIO DIRETTO ITALIANO</t>
  </si>
  <si>
    <t xml:space="preserve">PROSPETTO N. 1</t>
  </si>
  <si>
    <t xml:space="preserve">Ramo Corpi di veicoli terrestri - Premi lordi contabilizzati</t>
  </si>
  <si>
    <t xml:space="preserve">(importi in milioni di Euro)</t>
  </si>
  <si>
    <t xml:space="preserve">Esercizio</t>
  </si>
  <si>
    <t xml:space="preserve">N. imprese (a)</t>
  </si>
  <si>
    <t xml:space="preserve">Premi </t>
  </si>
  <si>
    <r>
      <rPr>
        <b val="true"/>
        <sz val="10"/>
        <color rgb="FF000000"/>
        <rFont val="Symbol"/>
        <family val="1"/>
        <charset val="2"/>
      </rPr>
      <t xml:space="preserve">D</t>
    </r>
    <r>
      <rPr>
        <b val="true"/>
        <sz val="10"/>
        <color rgb="FF000000"/>
        <rFont val="Arial"/>
        <family val="2"/>
      </rPr>
      <t xml:space="preserve">%</t>
    </r>
  </si>
  <si>
    <t xml:space="preserve"> % di portafoglio rami danni (b)</t>
  </si>
  <si>
    <t xml:space="preserve">Sono comprese le compagnie che nell'anno d'esercizio non avevano ancora iniziato ad operare e le compagnie la cui attività si era limitata alla definizione di sinistri pregressi.</t>
  </si>
  <si>
    <t xml:space="preserve">(a)</t>
  </si>
  <si>
    <t xml:space="preserve">Rappresenta, per le imprese operanti nel ramo corpi di veicoli terrestri, l'incidenza della raccolta riguardante tale ramo sul totale portafoglio danni.</t>
  </si>
  <si>
    <t xml:space="preserve">(b)</t>
  </si>
  <si>
    <t xml:space="preserve">PROSPETTO N. 2</t>
  </si>
  <si>
    <t xml:space="preserve">Ramo Corpi di veicoli terrestri - Distribuzione dei premi lordi contabilizzati per fasce di mercato</t>
  </si>
  <si>
    <t xml:space="preserve">fasce di mercato</t>
  </si>
  <si>
    <t xml:space="preserve">Nr.</t>
  </si>
  <si>
    <t xml:space="preserve">Premi</t>
  </si>
  <si>
    <r>
      <rPr>
        <b val="true"/>
        <sz val="8"/>
        <color rgb="FF000000"/>
        <rFont val="Symbol"/>
        <family val="1"/>
        <charset val="2"/>
      </rPr>
      <t xml:space="preserve">D</t>
    </r>
    <r>
      <rPr>
        <b val="true"/>
        <sz val="8"/>
        <color rgb="FF000000"/>
        <rFont val="Arial"/>
        <family val="2"/>
      </rPr>
      <t xml:space="preserve">%</t>
    </r>
  </si>
  <si>
    <t xml:space="preserve">% sul</t>
  </si>
  <si>
    <t xml:space="preserve">Imprese</t>
  </si>
  <si>
    <t xml:space="preserve">totale</t>
  </si>
  <si>
    <t xml:space="preserve">Premi≥100 mln</t>
  </si>
  <si>
    <t xml:space="preserve">50 mln≤Premi&lt;100 mln</t>
  </si>
  <si>
    <t xml:space="preserve">10 mln≤Premi&lt;50 mln</t>
  </si>
  <si>
    <t xml:space="preserve">Premi&lt;10 mln</t>
  </si>
  <si>
    <t xml:space="preserve">Totale</t>
  </si>
  <si>
    <t xml:space="preserve">PROSPETTO N. 3</t>
  </si>
  <si>
    <t xml:space="preserve">Ramo Corpi di veicoli terrestri - Raccolta premi per gruppo assicurativo (a)</t>
  </si>
  <si>
    <t xml:space="preserve">Gruppo</t>
  </si>
  <si>
    <t xml:space="preserve">Nr. Imprese</t>
  </si>
  <si>
    <t xml:space="preserve">quota di mercato %</t>
  </si>
  <si>
    <t xml:space="preserve">Fondiaria-Sai</t>
  </si>
  <si>
    <t xml:space="preserve">Allianz</t>
  </si>
  <si>
    <t xml:space="preserve">Unipol</t>
  </si>
  <si>
    <t xml:space="preserve">Generali</t>
  </si>
  <si>
    <t xml:space="preserve">Toro</t>
  </si>
  <si>
    <t xml:space="preserve">Reale Mutua</t>
  </si>
  <si>
    <t xml:space="preserve">Zurigo</t>
  </si>
  <si>
    <t xml:space="preserve">Cattolica</t>
  </si>
  <si>
    <t xml:space="preserve">Axa</t>
  </si>
  <si>
    <t xml:space="preserve">Totale Gruppi</t>
  </si>
  <si>
    <t xml:space="preserve">Altre Imprese</t>
  </si>
  <si>
    <t xml:space="preserve">Totale Mercato</t>
  </si>
  <si>
    <t xml:space="preserve">(a)  Sono specificati i gruppi con raccolta premi non inferiore a 100 milioni di Euro</t>
  </si>
  <si>
    <t xml:space="preserve">PROSPETTO N. 4</t>
  </si>
  <si>
    <t xml:space="preserve">Ramo Corpi di veicoli terrestri -
 Incidenza della riserva premi sui premi lordi contabilizzati nei singoli esercizi</t>
  </si>
  <si>
    <t xml:space="preserve">Incidenza della riserva premi sui premi lordi contabilizzati nei singoli esercizi</t>
  </si>
  <si>
    <t xml:space="preserve">Riserva premi per frazioni di premio/premi contabilizzati</t>
  </si>
  <si>
    <t xml:space="preserve">Riserva per rischi in corso/premi contabilizzati</t>
  </si>
  <si>
    <t xml:space="preserve">Riserva premi complessiva/premi contabilizzati</t>
  </si>
  <si>
    <t xml:space="preserve">PROSPETTO N. 5</t>
  </si>
  <si>
    <t xml:space="preserve">Premi di competenza nei singoli esercizi</t>
  </si>
  <si>
    <t xml:space="preserve">Incremento annuo</t>
  </si>
  <si>
    <t xml:space="preserve">PROSPETTO N. 6</t>
  </si>
  <si>
    <t xml:space="preserve">Ramo Corpi di veicoli terrestri - Composizione delle spese di gestione e loro incidenza sui premi lordi contabilizzati</t>
  </si>
  <si>
    <t xml:space="preserve">Voci di spesa</t>
  </si>
  <si>
    <t xml:space="preserve">Totale mercato</t>
  </si>
  <si>
    <r>
      <rPr>
        <b val="true"/>
        <sz val="10"/>
        <color rgb="FF000000"/>
        <rFont val="Symbol"/>
        <family val="1"/>
        <charset val="2"/>
      </rPr>
      <t xml:space="preserve">D</t>
    </r>
    <r>
      <rPr>
        <b val="true"/>
        <sz val="10"/>
        <color rgb="FF000000"/>
        <rFont val="Arial"/>
        <family val="2"/>
      </rPr>
      <t xml:space="preserve">% 01/02</t>
    </r>
  </si>
  <si>
    <r>
      <rPr>
        <b val="true"/>
        <sz val="10"/>
        <color rgb="FF000000"/>
        <rFont val="Symbol"/>
        <family val="1"/>
        <charset val="2"/>
      </rPr>
      <t xml:space="preserve">D</t>
    </r>
    <r>
      <rPr>
        <b val="true"/>
        <sz val="10"/>
        <color rgb="FF000000"/>
        <rFont val="Arial"/>
        <family val="2"/>
      </rPr>
      <t xml:space="preserve">% 02/03</t>
    </r>
  </si>
  <si>
    <r>
      <rPr>
        <b val="true"/>
        <sz val="10"/>
        <color rgb="FF000000"/>
        <rFont val="Symbol"/>
        <family val="1"/>
        <charset val="2"/>
      </rPr>
      <t xml:space="preserve">D</t>
    </r>
    <r>
      <rPr>
        <b val="true"/>
        <sz val="10"/>
        <color rgb="FF000000"/>
        <rFont val="Arial"/>
        <family val="2"/>
      </rPr>
      <t xml:space="preserve">% 03/04</t>
    </r>
  </si>
  <si>
    <r>
      <rPr>
        <b val="true"/>
        <sz val="10"/>
        <color rgb="FF000000"/>
        <rFont val="Symbol"/>
        <family val="1"/>
        <charset val="2"/>
      </rPr>
      <t xml:space="preserve">D</t>
    </r>
    <r>
      <rPr>
        <b val="true"/>
        <sz val="10"/>
        <color rgb="FF000000"/>
        <rFont val="Arial"/>
        <family val="2"/>
      </rPr>
      <t xml:space="preserve">% 04/05</t>
    </r>
  </si>
  <si>
    <r>
      <rPr>
        <b val="true"/>
        <sz val="10"/>
        <color rgb="FF000000"/>
        <rFont val="Symbol"/>
        <family val="1"/>
        <charset val="2"/>
      </rPr>
      <t xml:space="preserve">D</t>
    </r>
    <r>
      <rPr>
        <b val="true"/>
        <sz val="10"/>
        <color rgb="FF000000"/>
        <rFont val="Arial"/>
        <family val="2"/>
      </rPr>
      <t xml:space="preserve">% 05/06</t>
    </r>
  </si>
  <si>
    <r>
      <rPr>
        <b val="true"/>
        <sz val="10"/>
        <color rgb="FF000000"/>
        <rFont val="Symbol"/>
        <family val="1"/>
        <charset val="2"/>
      </rPr>
      <t xml:space="preserve">D</t>
    </r>
    <r>
      <rPr>
        <b val="true"/>
        <sz val="10"/>
        <color rgb="FF000000"/>
        <rFont val="Arial"/>
        <family val="2"/>
      </rPr>
      <t xml:space="preserve">% 06/07</t>
    </r>
  </si>
  <si>
    <r>
      <rPr>
        <b val="true"/>
        <sz val="10"/>
        <color rgb="FF000000"/>
        <rFont val="Symbol"/>
        <family val="1"/>
        <charset val="2"/>
      </rPr>
      <t xml:space="preserve">D</t>
    </r>
    <r>
      <rPr>
        <b val="true"/>
        <sz val="10"/>
        <color rgb="FF000000"/>
        <rFont val="Arial"/>
        <family val="2"/>
      </rPr>
      <t xml:space="preserve">% 07/08</t>
    </r>
  </si>
  <si>
    <r>
      <rPr>
        <b val="true"/>
        <sz val="10"/>
        <color rgb="FF000000"/>
        <rFont val="Symbol"/>
        <family val="1"/>
        <charset val="2"/>
      </rPr>
      <t xml:space="preserve">D</t>
    </r>
    <r>
      <rPr>
        <b val="true"/>
        <sz val="10"/>
        <color rgb="FF000000"/>
        <rFont val="Arial"/>
        <family val="2"/>
      </rPr>
      <t xml:space="preserve">% 03/08</t>
    </r>
  </si>
  <si>
    <t xml:space="preserve">Provvigioni di acquisizione e incasso</t>
  </si>
  <si>
    <t xml:space="preserve">Importo</t>
  </si>
  <si>
    <t xml:space="preserve">Incidenza su premi (%)</t>
  </si>
  <si>
    <t xml:space="preserve">Incidenza su spese tot. (%)</t>
  </si>
  <si>
    <t xml:space="preserve">Altre spese di acquisizione</t>
  </si>
  <si>
    <t xml:space="preserve">Altre spese di amministrazione</t>
  </si>
  <si>
    <t xml:space="preserve">Totale spese di gestione</t>
  </si>
  <si>
    <t xml:space="preserve">PROSPETTO N. 7</t>
  </si>
  <si>
    <t xml:space="preserve">Ramo Corpi di veicoli terrestri - Distribuzione delle spese di gestione per fasce di mercato</t>
  </si>
  <si>
    <t xml:space="preserve">Fasce di mercato</t>
  </si>
  <si>
    <t xml:space="preserve">Spese di gestione totali</t>
  </si>
  <si>
    <t xml:space="preserve">Numero imprese</t>
  </si>
  <si>
    <r>
      <rPr>
        <sz val="10"/>
        <color rgb="FF000000"/>
        <rFont val="Arial"/>
        <family val="2"/>
      </rPr>
      <t xml:space="preserve">Premi</t>
    </r>
    <r>
      <rPr>
        <sz val="10"/>
        <color rgb="FF000000"/>
        <rFont val="Arial"/>
        <family val="0"/>
      </rPr>
      <t xml:space="preserve">≥1</t>
    </r>
    <r>
      <rPr>
        <sz val="10"/>
        <color rgb="FF000000"/>
        <rFont val="Arial"/>
        <family val="2"/>
      </rPr>
      <t xml:space="preserve">00 mln</t>
    </r>
  </si>
  <si>
    <t xml:space="preserve">Numero di imprese</t>
  </si>
  <si>
    <t xml:space="preserve">Spese/Premi (%)</t>
  </si>
  <si>
    <r>
      <rPr>
        <sz val="10"/>
        <color rgb="FF000000"/>
        <rFont val="Arial"/>
        <family val="2"/>
      </rPr>
      <t xml:space="preserve">50 mln</t>
    </r>
    <r>
      <rPr>
        <sz val="10"/>
        <color rgb="FF000000"/>
        <rFont val="Arial"/>
        <family val="0"/>
      </rPr>
      <t xml:space="preserve">≤</t>
    </r>
    <r>
      <rPr>
        <sz val="10"/>
        <color rgb="FF000000"/>
        <rFont val="Arial"/>
        <family val="2"/>
      </rPr>
      <t xml:space="preserve">Premi&lt;100 mln</t>
    </r>
  </si>
  <si>
    <t xml:space="preserve">        </t>
  </si>
  <si>
    <t xml:space="preserve">       </t>
  </si>
  <si>
    <t xml:space="preserve">PROSPETTO N. 8</t>
  </si>
  <si>
    <t xml:space="preserve">Ramo Corpi di veicoli terrestri - Rapporto sinistri dell'esercizio a premi di competenza per generazione e antidurata</t>
  </si>
  <si>
    <t xml:space="preserve">Gen. di accadimento</t>
  </si>
  <si>
    <t xml:space="preserve">Nell'anno di generazione</t>
  </si>
  <si>
    <t xml:space="preserve">Al 1° anno successivo</t>
  </si>
  <si>
    <t xml:space="preserve">Al 2° anno successivo</t>
  </si>
  <si>
    <t xml:space="preserve">Al 3° anno successivo</t>
  </si>
  <si>
    <t xml:space="preserve">Al 4° anno successivo</t>
  </si>
  <si>
    <t xml:space="preserve">Al 5° anno successivo</t>
  </si>
  <si>
    <t xml:space="preserve">Al 6° anno successivo</t>
  </si>
  <si>
    <t xml:space="preserve">Al 7° anno successivo</t>
  </si>
  <si>
    <t xml:space="preserve">S/P cumulato al 31.12.08 (lordo IBNR)</t>
  </si>
  <si>
    <t xml:space="preserve">N.B. Nella determinazione dei rapporti S/P gli importi relativi ai sinistri di ogni generazione comprendono tutti i pagamenti effettuati fino a quel momento e gli stanziamenti a riserva, questi ultimi al netto della componente di riserva stimata per  i sinistri tardivi (IBNR). Solo nell'ultima colonna il rapporto S/P comprende anche quest'ultima componente. </t>
  </si>
  <si>
    <t xml:space="preserve">PROSPETTO N. 9</t>
  </si>
  <si>
    <t xml:space="preserve">Ramo Corpi di veicoli terrestri - 
Numero dei sinistri denunciati e con seguito</t>
  </si>
  <si>
    <t xml:space="preserve">N. denunciati</t>
  </si>
  <si>
    <r>
      <rPr>
        <b val="true"/>
        <sz val="12"/>
        <rFont val="Symbol"/>
        <family val="1"/>
        <charset val="2"/>
      </rPr>
      <t xml:space="preserve">D</t>
    </r>
    <r>
      <rPr>
        <b val="true"/>
        <sz val="10"/>
        <rFont val="Arial"/>
        <family val="2"/>
      </rPr>
      <t xml:space="preserve">%</t>
    </r>
  </si>
  <si>
    <t xml:space="preserve">N. denunciati con seguito *</t>
  </si>
  <si>
    <r>
      <rPr>
        <sz val="12"/>
        <rFont val="Symbol"/>
        <family val="1"/>
        <charset val="2"/>
      </rPr>
      <t xml:space="preserve">D</t>
    </r>
    <r>
      <rPr>
        <sz val="10"/>
        <rFont val="Symbol"/>
        <family val="1"/>
        <charset val="2"/>
      </rPr>
      <t xml:space="preserve"> </t>
    </r>
    <r>
      <rPr>
        <sz val="10"/>
        <rFont val="Arial"/>
        <family val="2"/>
      </rPr>
      <t xml:space="preserve">03-08</t>
    </r>
  </si>
  <si>
    <t xml:space="preserve">* Si intendono i sinistri pagati nell'esercizio o riservati alla fine dello stesso esercizio.</t>
  </si>
  <si>
    <t xml:space="preserve">PROSPETTO N. 10</t>
  </si>
  <si>
    <t xml:space="preserve">Ramo Corpi di veicoli terrestri - Distribuzione del numero dei sinistri eliminati senza seguito fino al 31.12.2008</t>
  </si>
  <si>
    <t xml:space="preserve">(incidenza percentuale rispetto al numero dei sinistri denunciati *)</t>
  </si>
  <si>
    <t xml:space="preserve">Nel 1° anno successivo</t>
  </si>
  <si>
    <t xml:space="preserve">Nel 2° anno successivo</t>
  </si>
  <si>
    <t xml:space="preserve">Nel 3° anno successivo</t>
  </si>
  <si>
    <t xml:space="preserve">Nel 4° anno successivo</t>
  </si>
  <si>
    <t xml:space="preserve">Nel 5° anno successivo</t>
  </si>
  <si>
    <t xml:space="preserve">Valori al 31.12.08</t>
  </si>
  <si>
    <t xml:space="preserve">* Il numero dei sinistri denunciati per ogni generazione si modifica in ciascun anno successivo all'accadimento per effetto delle denunce tardive pervenute.</t>
  </si>
  <si>
    <t xml:space="preserve">PROSPETTO N. 11</t>
  </si>
  <si>
    <t xml:space="preserve">Ramo Corpi di veicoli terrestri - Distribuzione del numero dei sinistri riaperti fino al 31.12.2008</t>
  </si>
  <si>
    <t xml:space="preserve">PROSPETTO N. 12</t>
  </si>
  <si>
    <t xml:space="preserve">Ramo Corpi di veicoli terrestri - Distribuzione del numero dei sinistri senza seguito al netto dei riaperti fino al 31.12.2008</t>
  </si>
  <si>
    <t xml:space="preserve">PROSPETTO N. 13</t>
  </si>
  <si>
    <t xml:space="preserve">Ramo Corpi di veicoli terrestri - Velocità di liquidazione dei sinistri per numeri</t>
  </si>
  <si>
    <t xml:space="preserve"> Riserva Sinistri al 31.12.08</t>
  </si>
  <si>
    <t xml:space="preserve">NB: Percentuale dei sinistri pagati, cumulati in ciascun anno di sviluppo, rispetto ai sinistri risultati con seguito al </t>
  </si>
  <si>
    <t xml:space="preserve">       31.12.2008 (pagati + riservati) </t>
  </si>
  <si>
    <t xml:space="preserve">PROSPETTO N. 14</t>
  </si>
  <si>
    <t xml:space="preserve">Ramo Corpi di veicoli terrestri - Velocità di liquidazione dei sinistri per importi</t>
  </si>
  <si>
    <t xml:space="preserve">NB: Percentuale dei pagamenti, cumulati in ciascun anno di sviluppo, rispetto al costo complessivo dei sinistri </t>
  </si>
  <si>
    <t xml:space="preserve">        risultati con seguito al 31.12.2008 (pagati + riservati) </t>
  </si>
  <si>
    <t xml:space="preserve">PROSPETTO N. 15</t>
  </si>
  <si>
    <t xml:space="preserve">Ramo Corpi di veicoli terrestri -
 Sinistri pagati dell'esercizio e degli esercizi precedenti</t>
  </si>
  <si>
    <t xml:space="preserve">(importi in milioni di Euro; costi medi in unità di Euro)</t>
  </si>
  <si>
    <t xml:space="preserve">Sinistri accaduti nell'esercizio</t>
  </si>
  <si>
    <t xml:space="preserve">Sinistri accaduti negli esercizi precedenti</t>
  </si>
  <si>
    <t xml:space="preserve">n.pag.</t>
  </si>
  <si>
    <t xml:space="preserve">imp.pag.</t>
  </si>
  <si>
    <t xml:space="preserve">pag.medio</t>
  </si>
  <si>
    <r>
      <rPr>
        <sz val="10"/>
        <color rgb="FF000000"/>
        <rFont val="Symbol"/>
        <family val="1"/>
        <charset val="2"/>
      </rPr>
      <t xml:space="preserve">D</t>
    </r>
    <r>
      <rPr>
        <sz val="10"/>
        <color rgb="FF000000"/>
        <rFont val="Arial"/>
        <family val="2"/>
      </rPr>
      <t xml:space="preserve"> %</t>
    </r>
  </si>
  <si>
    <t xml:space="preserve">PROSPETTO N. 16</t>
  </si>
  <si>
    <t xml:space="preserve">Ramo Corpi di veicoli terrestri - 
Sinistri riservati dell'esercizio e degli esercizi precedenti</t>
  </si>
  <si>
    <t xml:space="preserve">n.ris.</t>
  </si>
  <si>
    <t xml:space="preserve">imp.ris.</t>
  </si>
  <si>
    <t xml:space="preserve">ris.medio</t>
  </si>
  <si>
    <t xml:space="preserve">N.B.: Gli importi riservati sono considerati al netto della stima finale per sinistri IBNR.</t>
  </si>
  <si>
    <t xml:space="preserve">N.B.: I sinistri sono stati riclassificati per accadimento sulla base della modulistica di vigilanza.</t>
  </si>
  <si>
    <t xml:space="preserve">PROSPETTO N. 17</t>
  </si>
  <si>
    <t xml:space="preserve">Ramo corpi di veicoli terrestri - Costo medio del pagato e del riservato per antidurata</t>
  </si>
  <si>
    <t xml:space="preserve">(costi medi in unità di Euro)</t>
  </si>
  <si>
    <t xml:space="preserve">8+</t>
  </si>
  <si>
    <t xml:space="preserve">Tot prec</t>
  </si>
  <si>
    <t xml:space="preserve">Tot gen</t>
  </si>
  <si>
    <t xml:space="preserve">Pagato medio</t>
  </si>
  <si>
    <t xml:space="preserve">Riservato medio</t>
  </si>
  <si>
    <t xml:space="preserve">Ris medio/Pag medio</t>
  </si>
  <si>
    <r>
      <rPr>
        <sz val="9"/>
        <rFont val="Symbol"/>
        <family val="1"/>
        <charset val="2"/>
      </rPr>
      <t xml:space="preserve">D</t>
    </r>
    <r>
      <rPr>
        <sz val="9"/>
        <rFont val="Arial"/>
        <family val="2"/>
      </rPr>
      <t xml:space="preserve">%</t>
    </r>
  </si>
  <si>
    <t xml:space="preserve">PROSPETTO N. 18</t>
  </si>
  <si>
    <t xml:space="preserve">Ramo Corpi di veicoli terrestri -
 Costo medio dei sinistri con seguito dall'anno di accadimento fino al 31.12.2008</t>
  </si>
  <si>
    <t xml:space="preserve">Importo pagato e riservato</t>
  </si>
  <si>
    <t xml:space="preserve">Numero dei sinistri pagati e a riserva</t>
  </si>
  <si>
    <t xml:space="preserve">Costo medio</t>
  </si>
  <si>
    <t xml:space="preserve">D%</t>
  </si>
  <si>
    <r>
      <rPr>
        <sz val="10"/>
        <rFont val="Symbol"/>
        <family val="1"/>
        <charset val="2"/>
      </rPr>
      <t xml:space="preserve">D  </t>
    </r>
    <r>
      <rPr>
        <sz val="10"/>
        <rFont val="Arial"/>
        <family val="2"/>
      </rPr>
      <t xml:space="preserve">03-08</t>
    </r>
  </si>
  <si>
    <t xml:space="preserve">PROSPETTO N. 18 BIS</t>
  </si>
  <si>
    <t xml:space="preserve">Ramo Corpi di veicoli terrestri
Costo medio dei sinistri con seguito dall'anno di accadimento fino al 31.12.2008 con rivalutazione degli importi pagati negli anni precedenti in base all'indice dei prezzi al consumo per famiglie di operai e di impiegati (FOI) al netto dei tabacchi. </t>
  </si>
  <si>
    <t xml:space="preserve">Importo pagato e riservato *</t>
  </si>
  <si>
    <t xml:space="preserve">* Gli importi pagati sono espressi in valuta 2008. 
  </t>
  </si>
  <si>
    <t xml:space="preserve">   Gli importi riservati al 31.12.2008 sono comprensivi della stima finale per sinistri IBNR. Il costo medio </t>
  </si>
  <si>
    <t xml:space="preserve">   per i sinistri avvenuti nel 2008, senza le stime per i sinistri IBNR (70.853 ad un costo medio di 1.537</t>
  </si>
  <si>
    <t xml:space="preserve">   Euro), è pari a 1.580 Euro (vedi prospetto n. 17).</t>
  </si>
  <si>
    <t xml:space="preserve">PROSPETTO N. 19</t>
  </si>
  <si>
    <t xml:space="preserve">Ramo Corpi di veicoli terrestri - Sviluppo della riserva sinistri</t>
  </si>
  <si>
    <t xml:space="preserve">Riserva iniziale</t>
  </si>
  <si>
    <t xml:space="preserve">Risp./(Perdita) pagati (a titolo parziale e definitivo)</t>
  </si>
  <si>
    <t xml:space="preserve">Risp.senza seguito</t>
  </si>
  <si>
    <t xml:space="preserve">(Perdita) riaperti (pagati e riservati)</t>
  </si>
  <si>
    <t xml:space="preserve">Risp./(Perd.) su pag.al netto del saldo (ss-riap) (a)</t>
  </si>
  <si>
    <t xml:space="preserve">% riserva caduta</t>
  </si>
  <si>
    <t xml:space="preserve">% riserva iniziale</t>
  </si>
  <si>
    <t xml:space="preserve">(Rival.)/Riduz. Ris.residua totale (b)</t>
  </si>
  <si>
    <t xml:space="preserve">% riserva residua</t>
  </si>
  <si>
    <t xml:space="preserve">Saldo (c) =(a)+(b)</t>
  </si>
  <si>
    <t xml:space="preserve">N.B. I saldi non considerano lo sviluppo della riserva stimata per sinistri IBNR</t>
  </si>
  <si>
    <t xml:space="preserve">PROSPETTO N. 20</t>
  </si>
  <si>
    <t xml:space="preserve">Ramo Corpi di veicoli terrestri - Sviluppo della riserva sinistri per fasce di mercato</t>
  </si>
  <si>
    <t xml:space="preserve">Fasce</t>
  </si>
  <si>
    <r>
      <rPr>
        <b val="true"/>
        <sz val="9"/>
        <color rgb="FF000000"/>
        <rFont val="Arial"/>
        <family val="2"/>
      </rPr>
      <t xml:space="preserve">P</t>
    </r>
    <r>
      <rPr>
        <b val="true"/>
        <sz val="9"/>
        <color rgb="FF000000"/>
        <rFont val="Arial"/>
        <family val="0"/>
      </rPr>
      <t xml:space="preserve">≥1</t>
    </r>
    <r>
      <rPr>
        <b val="true"/>
        <sz val="9"/>
        <color rgb="FF000000"/>
        <rFont val="Arial"/>
        <family val="2"/>
      </rPr>
      <t xml:space="preserve">00 mln</t>
    </r>
  </si>
  <si>
    <t xml:space="preserve">(Perdita) riaperti</t>
  </si>
  <si>
    <r>
      <rPr>
        <b val="true"/>
        <sz val="9"/>
        <color rgb="FF000000"/>
        <rFont val="Arial"/>
        <family val="2"/>
      </rPr>
      <t xml:space="preserve">50 mln</t>
    </r>
    <r>
      <rPr>
        <b val="true"/>
        <sz val="9"/>
        <color rgb="FF000000"/>
        <rFont val="Arial"/>
        <family val="0"/>
      </rPr>
      <t xml:space="preserve">≤</t>
    </r>
    <r>
      <rPr>
        <b val="true"/>
        <sz val="9"/>
        <color rgb="FF000000"/>
        <rFont val="Arial"/>
        <family val="2"/>
      </rPr>
      <t xml:space="preserve">P&lt;100mln</t>
    </r>
  </si>
  <si>
    <t xml:space="preserve">(Segue)</t>
  </si>
  <si>
    <r>
      <rPr>
        <b val="true"/>
        <sz val="9"/>
        <color rgb="FF000000"/>
        <rFont val="Arial"/>
        <family val="2"/>
      </rPr>
      <t xml:space="preserve">10 mln</t>
    </r>
    <r>
      <rPr>
        <b val="true"/>
        <sz val="9"/>
        <color rgb="FF000000"/>
        <rFont val="Arial"/>
        <family val="0"/>
      </rPr>
      <t xml:space="preserve">≤</t>
    </r>
    <r>
      <rPr>
        <b val="true"/>
        <sz val="9"/>
        <color rgb="FF000000"/>
        <rFont val="Arial"/>
        <family val="2"/>
      </rPr>
      <t xml:space="preserve">P&lt;50 mln</t>
    </r>
  </si>
  <si>
    <t xml:space="preserve">P&lt;10 mln</t>
  </si>
  <si>
    <t xml:space="preserve">PROSPETTO N. 21</t>
  </si>
  <si>
    <t xml:space="preserve">Ramo Corpi di veicoli terrestri - Sinistri in causa pagati e riservati per antidurata</t>
  </si>
  <si>
    <t xml:space="preserve">Tot.prec.</t>
  </si>
  <si>
    <t xml:space="preserve">Totale generale</t>
  </si>
  <si>
    <t xml:space="preserve">N.pagati</t>
  </si>
  <si>
    <t xml:space="preserve">inc.% su n.pag.tot.</t>
  </si>
  <si>
    <t xml:space="preserve">Imp.pagati</t>
  </si>
  <si>
    <t xml:space="preserve">inc.% su imp.pag.tot.</t>
  </si>
  <si>
    <t xml:space="preserve">Pag.medio</t>
  </si>
  <si>
    <t xml:space="preserve">Pag.medio/Pag.medio tot.</t>
  </si>
  <si>
    <t xml:space="preserve">N.riservati</t>
  </si>
  <si>
    <t xml:space="preserve">inc.% su n.ris.tot.</t>
  </si>
  <si>
    <t xml:space="preserve">Imp.riservati</t>
  </si>
  <si>
    <t xml:space="preserve">inc.% su imp.ris.tot.</t>
  </si>
  <si>
    <t xml:space="preserve">ris.medio/ris.medio tot.</t>
  </si>
  <si>
    <t xml:space="preserve">var.%</t>
  </si>
  <si>
    <t xml:space="preserve">-</t>
  </si>
  <si>
    <t xml:space="preserve">PROSPETTO N. 22</t>
  </si>
  <si>
    <t xml:space="preserve">Ramo Corpi di veicoli terrestri - Indicatori dei sinistri</t>
  </si>
  <si>
    <t xml:space="preserve">(valori in %)</t>
  </si>
  <si>
    <t xml:space="preserve">     Sinistri dell'es./Premi competenza</t>
  </si>
  <si>
    <t xml:space="preserve">     Sinistri di es. prec./Premi competenza</t>
  </si>
  <si>
    <t xml:space="preserve">Onere complessivo dei sinistri/Premi competenza</t>
  </si>
  <si>
    <t xml:space="preserve">     di cui</t>
  </si>
  <si>
    <t xml:space="preserve">   Spese liquidaz. pagate e riserv. sin. es./ Premi competenza</t>
  </si>
  <si>
    <t xml:space="preserve">Riserva sin. es. + es. prec./Premi contabilizzati</t>
  </si>
  <si>
    <t xml:space="preserve">Riserve tecniche/Premi contabilizzati</t>
  </si>
  <si>
    <t xml:space="preserve">Riserva sin. per risarc. e spese dir./Riserva sinistri</t>
  </si>
  <si>
    <t xml:space="preserve">Riserva sin. per spese liquidazione/Riserva sinistri</t>
  </si>
  <si>
    <t xml:space="preserve">Riserva sin. es./Riserva sin. es.+es.prec.</t>
  </si>
  <si>
    <t xml:space="preserve">Riserva sin. es.prec./Riserva sin. es.+es.prec.</t>
  </si>
  <si>
    <t xml:space="preserve">Importi pagati es.+es.prec./Premi contabilizzati</t>
  </si>
  <si>
    <t xml:space="preserve">Risarc. e spese dir./Importi pagati</t>
  </si>
  <si>
    <t xml:space="preserve">Spese liquidazione/Importi pagati</t>
  </si>
  <si>
    <t xml:space="preserve">Importi pagati es./Importi pagati es.+es.prec.</t>
  </si>
  <si>
    <t xml:space="preserve">Importi pagati es.prec./Importi pagati es.+es.prec.</t>
  </si>
  <si>
    <t xml:space="preserve">PROSPETTO N. 23</t>
  </si>
  <si>
    <t xml:space="preserve">Ramo Corpi di veicoli terrestri - Indicatori dei sinistri per fasce di mercato</t>
  </si>
  <si>
    <t xml:space="preserve"> Indicatori</t>
  </si>
  <si>
    <t xml:space="preserve">P≥100 mln</t>
  </si>
  <si>
    <t xml:space="preserve">     Sinistri di es.prec./Premi competenza</t>
  </si>
  <si>
    <t xml:space="preserve">     di cui:</t>
  </si>
  <si>
    <t xml:space="preserve">     Spese liquidaz. pagate e riserv. sin. es./Premi competenza</t>
  </si>
  <si>
    <t xml:space="preserve">Riserva sin. es.+es.prec./Premi contabilizzati</t>
  </si>
  <si>
    <t xml:space="preserve">50 mln≤P&lt;100 mln</t>
  </si>
  <si>
    <t xml:space="preserve">(segue)</t>
  </si>
  <si>
    <t xml:space="preserve">10 mln≤P&lt;50 mln</t>
  </si>
  <si>
    <t xml:space="preserve">PROSPETTO N. 24</t>
  </si>
  <si>
    <t xml:space="preserve">Ramo Corpi di veicoli terrestri - Sintesi del conto tecnico del ramo</t>
  </si>
  <si>
    <t xml:space="preserve">Voci</t>
  </si>
  <si>
    <t xml:space="preserve">Premi di competenza</t>
  </si>
  <si>
    <t xml:space="preserve">Oneri relativi ai sinistri</t>
  </si>
  <si>
    <t xml:space="preserve">Altre partite tecniche</t>
  </si>
  <si>
    <t xml:space="preserve">Spese di gestione</t>
  </si>
  <si>
    <t xml:space="preserve">Saldo tecnico al lordo della riassicurazione</t>
  </si>
  <si>
    <t xml:space="preserve">Quota dell'utile degli investimenti</t>
  </si>
  <si>
    <t xml:space="preserve">Risultato del conto tecnico al lordo della riassicurazione</t>
  </si>
  <si>
    <t xml:space="preserve">Risultato del conto tecnico al netto della riassicurazione</t>
  </si>
</sst>
</file>

<file path=xl/styles.xml><?xml version="1.0" encoding="utf-8"?>
<styleSheet xmlns="http://schemas.openxmlformats.org/spreadsheetml/2006/main">
  <numFmts count="21">
    <numFmt numFmtId="164" formatCode="General"/>
    <numFmt numFmtId="165" formatCode="0.0"/>
    <numFmt numFmtId="166" formatCode="#,##0&quot;        &quot;"/>
    <numFmt numFmtId="167" formatCode="#,##0"/>
    <numFmt numFmtId="168" formatCode="#,##0&quot;  &quot;"/>
    <numFmt numFmtId="169" formatCode="0.0&quot;  &quot;"/>
    <numFmt numFmtId="170" formatCode="#,##0&quot;   &quot;"/>
    <numFmt numFmtId="171" formatCode="_-* #,##0_-;\-* #,##0_-;_-* \-_-;_-@_-"/>
    <numFmt numFmtId="172" formatCode="0.0%"/>
    <numFmt numFmtId="173" formatCode="0"/>
    <numFmt numFmtId="174" formatCode="0.0%&quot;     &quot;"/>
    <numFmt numFmtId="175" formatCode="0%"/>
    <numFmt numFmtId="176" formatCode="0.0&quot;        &quot;"/>
    <numFmt numFmtId="177" formatCode="0.0&quot;      &quot;"/>
    <numFmt numFmtId="178" formatCode="0.00%"/>
    <numFmt numFmtId="179" formatCode="#,##0&quot;    &quot;"/>
    <numFmt numFmtId="180" formatCode="0.0&quot;    &quot;"/>
    <numFmt numFmtId="181" formatCode="#,##0.0"/>
    <numFmt numFmtId="182" formatCode="#,##0&quot;      &quot;"/>
    <numFmt numFmtId="183" formatCode="0.0&quot;            &quot;"/>
    <numFmt numFmtId="184" formatCode="0.0&quot;   &quot;"/>
  </numFmts>
  <fonts count="56">
    <font>
      <sz val="10"/>
      <name val="Arial"/>
      <family val="0"/>
    </font>
    <font>
      <sz val="10"/>
      <name val="Arial"/>
      <family val="0"/>
    </font>
    <font>
      <sz val="10"/>
      <name val="Arial"/>
      <family val="0"/>
    </font>
    <font>
      <sz val="10"/>
      <name val="Arial"/>
      <family val="0"/>
    </font>
    <font>
      <b val="true"/>
      <sz val="24"/>
      <color rgb="FF800000"/>
      <name val="Arial"/>
      <family val="2"/>
    </font>
    <font>
      <b val="true"/>
      <sz val="22"/>
      <color rgb="FF800000"/>
      <name val="Arial"/>
      <family val="2"/>
    </font>
    <font>
      <b val="true"/>
      <sz val="18"/>
      <color rgb="FF800000"/>
      <name val="Arial"/>
      <family val="2"/>
    </font>
    <font>
      <b val="true"/>
      <sz val="16"/>
      <color rgb="FF800000"/>
      <name val="Arial"/>
      <family val="2"/>
    </font>
    <font>
      <i val="true"/>
      <sz val="14"/>
      <color rgb="FF993300"/>
      <name val="Arial"/>
      <family val="2"/>
    </font>
    <font>
      <b val="true"/>
      <sz val="24"/>
      <color rgb="FF993300"/>
      <name val="Arial"/>
      <family val="2"/>
    </font>
    <font>
      <b val="true"/>
      <sz val="10"/>
      <color rgb="FF800000"/>
      <name val="Arial"/>
      <family val="2"/>
    </font>
    <font>
      <b val="true"/>
      <sz val="11"/>
      <color rgb="FF800000"/>
      <name val="Arial"/>
      <family val="2"/>
    </font>
    <font>
      <sz val="11"/>
      <name val="Arial"/>
      <family val="2"/>
    </font>
    <font>
      <sz val="10"/>
      <name val="Arial"/>
      <family val="2"/>
    </font>
    <font>
      <b val="true"/>
      <sz val="10"/>
      <name val="Arial"/>
      <family val="2"/>
    </font>
    <font>
      <b val="true"/>
      <sz val="10"/>
      <name val="Times New Roman"/>
      <family val="1"/>
    </font>
    <font>
      <u val="single"/>
      <sz val="10"/>
      <name val="Arial"/>
      <family val="2"/>
    </font>
    <font>
      <u val="single"/>
      <sz val="10"/>
      <name val="Times New Roman"/>
      <family val="1"/>
    </font>
    <font>
      <b val="true"/>
      <sz val="10"/>
      <color rgb="FF000000"/>
      <name val="Arial"/>
      <family val="2"/>
    </font>
    <font>
      <sz val="10"/>
      <color rgb="FF000000"/>
      <name val="Arial"/>
      <family val="2"/>
    </font>
    <font>
      <b val="true"/>
      <sz val="10"/>
      <color rgb="FF000000"/>
      <name val="Symbol"/>
      <family val="1"/>
      <charset val="2"/>
    </font>
    <font>
      <b val="true"/>
      <sz val="8"/>
      <color rgb="FF000000"/>
      <name val="Arial"/>
      <family val="2"/>
    </font>
    <font>
      <b val="true"/>
      <sz val="9"/>
      <color rgb="FF000000"/>
      <name val="Arial"/>
      <family val="2"/>
    </font>
    <font>
      <b val="true"/>
      <sz val="8"/>
      <color rgb="FF000000"/>
      <name val="Symbol"/>
      <family val="1"/>
      <charset val="2"/>
    </font>
    <font>
      <sz val="8"/>
      <color rgb="FF000000"/>
      <name val="Arial"/>
      <family val="2"/>
    </font>
    <font>
      <sz val="9"/>
      <color rgb="FF000000"/>
      <name val="Arial"/>
      <family val="2"/>
    </font>
    <font>
      <sz val="8"/>
      <name val="Arial"/>
      <family val="2"/>
    </font>
    <font>
      <sz val="9"/>
      <name val="Arial"/>
      <family val="2"/>
    </font>
    <font>
      <sz val="9"/>
      <name val="Times New Roman"/>
      <family val="1"/>
    </font>
    <font>
      <b val="true"/>
      <sz val="9"/>
      <name val="Arial"/>
      <family val="2"/>
    </font>
    <font>
      <b val="true"/>
      <sz val="9"/>
      <name val="Times New Roman"/>
      <family val="1"/>
    </font>
    <font>
      <sz val="9"/>
      <color rgb="FF000000"/>
      <name val="Times New Roman"/>
      <family val="1"/>
    </font>
    <font>
      <sz val="8.5"/>
      <name val="Times New Roman"/>
      <family val="1"/>
    </font>
    <font>
      <sz val="10"/>
      <color rgb="FFFF0000"/>
      <name val="Arial"/>
      <family val="2"/>
    </font>
    <font>
      <sz val="10"/>
      <name val="Times New Roman"/>
      <family val="1"/>
    </font>
    <font>
      <sz val="10"/>
      <color rgb="FF000000"/>
      <name val="Arial"/>
      <family val="0"/>
    </font>
    <font>
      <sz val="10"/>
      <color rgb="FFFFFFFF"/>
      <name val="Arial"/>
      <family val="2"/>
    </font>
    <font>
      <b val="true"/>
      <sz val="12"/>
      <name val="Symbol"/>
      <family val="1"/>
      <charset val="2"/>
    </font>
    <font>
      <sz val="12"/>
      <name val="Symbol"/>
      <family val="1"/>
      <charset val="2"/>
    </font>
    <font>
      <sz val="10"/>
      <name val="Symbol"/>
      <family val="1"/>
      <charset val="2"/>
    </font>
    <font>
      <sz val="12"/>
      <name val="Arial"/>
      <family val="2"/>
    </font>
    <font>
      <sz val="9"/>
      <color rgb="FFFFFFFF"/>
      <name val="Arial"/>
      <family val="2"/>
    </font>
    <font>
      <sz val="8.5"/>
      <name val="Arial"/>
      <family val="2"/>
    </font>
    <font>
      <sz val="10"/>
      <color rgb="FF000000"/>
      <name val="Symbol"/>
      <family val="1"/>
      <charset val="2"/>
    </font>
    <font>
      <sz val="9.5"/>
      <name val="Arial"/>
      <family val="2"/>
    </font>
    <font>
      <b val="true"/>
      <sz val="9.5"/>
      <name val="Arial"/>
      <family val="2"/>
    </font>
    <font>
      <sz val="9"/>
      <name val="Symbol"/>
      <family val="1"/>
      <charset val="2"/>
    </font>
    <font>
      <b val="true"/>
      <sz val="10"/>
      <name val="Symbol"/>
      <family val="1"/>
      <charset val="2"/>
    </font>
    <font>
      <sz val="10"/>
      <color rgb="FF993300"/>
      <name val="Arial"/>
      <family val="2"/>
    </font>
    <font>
      <sz val="8.5"/>
      <color rgb="FF000000"/>
      <name val="Arial"/>
      <family val="2"/>
    </font>
    <font>
      <b val="true"/>
      <sz val="8.5"/>
      <color rgb="FF000000"/>
      <name val="Arial"/>
      <family val="2"/>
    </font>
    <font>
      <b val="true"/>
      <sz val="9"/>
      <color rgb="FF000000"/>
      <name val="Arial"/>
      <family val="0"/>
    </font>
    <font>
      <b val="true"/>
      <sz val="10"/>
      <name val="Arial"/>
      <family val="0"/>
    </font>
    <font>
      <i val="true"/>
      <sz val="9"/>
      <color rgb="FF000000"/>
      <name val="Arial"/>
      <family val="2"/>
    </font>
    <font>
      <sz val="8"/>
      <name val="Times New Roman"/>
      <family val="1"/>
    </font>
    <font>
      <b val="true"/>
      <sz val="10"/>
      <color rgb="FF000000"/>
      <name val="Times New Roman"/>
      <family val="1"/>
    </font>
  </fonts>
  <fills count="5">
    <fill>
      <patternFill patternType="none"/>
    </fill>
    <fill>
      <patternFill patternType="gray125"/>
    </fill>
    <fill>
      <patternFill patternType="solid">
        <fgColor rgb="FFC0C0C0"/>
        <bgColor rgb="FFCCCCFF"/>
      </patternFill>
    </fill>
    <fill>
      <patternFill patternType="solid">
        <fgColor rgb="FF993366"/>
        <bgColor rgb="FF993366"/>
      </patternFill>
    </fill>
    <fill>
      <patternFill patternType="solid">
        <fgColor rgb="FFFFFFFF"/>
        <bgColor rgb="FFFFFFCC"/>
      </patternFill>
    </fill>
  </fills>
  <borders count="30">
    <border diagonalUp="false" diagonalDown="false">
      <left/>
      <right/>
      <top/>
      <bottom/>
      <diagonal/>
    </border>
    <border diagonalUp="false" diagonalDown="false">
      <left style="thin">
        <color rgb="FF800000"/>
      </left>
      <right style="thin">
        <color rgb="FF800000"/>
      </right>
      <top style="thin">
        <color rgb="FF800000"/>
      </top>
      <bottom style="thin">
        <color rgb="FF800000"/>
      </bottom>
      <diagonal/>
    </border>
    <border diagonalUp="false" diagonalDown="false">
      <left style="thin">
        <color rgb="FF800000"/>
      </left>
      <right/>
      <top style="thin">
        <color rgb="FF800000"/>
      </top>
      <bottom style="thin">
        <color rgb="FF800000"/>
      </bottom>
      <diagonal/>
    </border>
    <border diagonalUp="false" diagonalDown="false">
      <left/>
      <right/>
      <top style="thin">
        <color rgb="FF800000"/>
      </top>
      <bottom style="thin">
        <color rgb="FF800000"/>
      </bottom>
      <diagonal/>
    </border>
    <border diagonalUp="false" diagonalDown="false">
      <left style="thin">
        <color rgb="FF800000"/>
      </left>
      <right/>
      <top/>
      <bottom/>
      <diagonal/>
    </border>
    <border diagonalUp="false" diagonalDown="false">
      <left style="thin">
        <color rgb="FF800000"/>
      </left>
      <right style="thin">
        <color rgb="FF800000"/>
      </right>
      <top/>
      <bottom/>
      <diagonal/>
    </border>
    <border diagonalUp="false" diagonalDown="false">
      <left style="thin">
        <color rgb="FF800000"/>
      </left>
      <right/>
      <top/>
      <bottom style="thin">
        <color rgb="FF800000"/>
      </bottom>
      <diagonal/>
    </border>
    <border diagonalUp="false" diagonalDown="false">
      <left style="thin">
        <color rgb="FF800000"/>
      </left>
      <right style="thin">
        <color rgb="FF800000"/>
      </right>
      <top/>
      <bottom style="thin">
        <color rgb="FF800000"/>
      </bottom>
      <diagonal/>
    </border>
    <border diagonalUp="false" diagonalDown="false">
      <left/>
      <right/>
      <top/>
      <bottom style="thin">
        <color rgb="FF800000"/>
      </bottom>
      <diagonal/>
    </border>
    <border diagonalUp="false" diagonalDown="false">
      <left/>
      <right/>
      <top style="thin">
        <color rgb="FF800000"/>
      </top>
      <bottom/>
      <diagonal/>
    </border>
    <border diagonalUp="false" diagonalDown="false">
      <left style="thin">
        <color rgb="FF993300"/>
      </left>
      <right style="thin">
        <color rgb="FF993300"/>
      </right>
      <top style="thin">
        <color rgb="FF993300"/>
      </top>
      <bottom style="thin">
        <color rgb="FF993300"/>
      </bottom>
      <diagonal/>
    </border>
    <border diagonalUp="false" diagonalDown="false">
      <left/>
      <right/>
      <top/>
      <bottom style="thin">
        <color rgb="FF993300"/>
      </bottom>
      <diagonal/>
    </border>
    <border diagonalUp="false" diagonalDown="false">
      <left style="thin">
        <color rgb="FF993300"/>
      </left>
      <right style="thin">
        <color rgb="FF993300"/>
      </right>
      <top style="thin">
        <color rgb="FF993300"/>
      </top>
      <bottom/>
      <diagonal/>
    </border>
    <border diagonalUp="false" diagonalDown="false">
      <left style="thin">
        <color rgb="FF993300"/>
      </left>
      <right style="thin">
        <color rgb="FF993300"/>
      </right>
      <top/>
      <bottom style="thin">
        <color rgb="FF993300"/>
      </bottom>
      <diagonal/>
    </border>
    <border diagonalUp="false" diagonalDown="false">
      <left style="thin">
        <color rgb="FF993300"/>
      </left>
      <right style="thin">
        <color rgb="FF993300"/>
      </right>
      <top/>
      <bottom/>
      <diagonal/>
    </border>
    <border diagonalUp="false" diagonalDown="false">
      <left style="thin">
        <color rgb="FF993300"/>
      </left>
      <right/>
      <top/>
      <bottom style="thin">
        <color rgb="FF993300"/>
      </bottom>
      <diagonal/>
    </border>
    <border diagonalUp="false" diagonalDown="false">
      <left/>
      <right style="thin">
        <color rgb="FF993300"/>
      </right>
      <top style="thin">
        <color rgb="FF993300"/>
      </top>
      <bottom style="thin">
        <color rgb="FF993300"/>
      </bottom>
      <diagonal/>
    </border>
    <border diagonalUp="false" diagonalDown="false">
      <left/>
      <right style="thin">
        <color rgb="FF993300"/>
      </right>
      <top/>
      <bottom/>
      <diagonal/>
    </border>
    <border diagonalUp="false" diagonalDown="false">
      <left/>
      <right style="thin">
        <color rgb="FF993300"/>
      </right>
      <top/>
      <bottom style="thin">
        <color rgb="FF993300"/>
      </bottom>
      <diagonal/>
    </border>
    <border diagonalUp="false" diagonalDown="false">
      <left style="thin">
        <color rgb="FF993300"/>
      </left>
      <right/>
      <top/>
      <bottom/>
      <diagonal/>
    </border>
    <border diagonalUp="false" diagonalDown="false">
      <left style="thin"/>
      <right style="thin"/>
      <top style="thin">
        <color rgb="FF993300"/>
      </top>
      <bottom style="thin">
        <color rgb="FF993300"/>
      </bottom>
      <diagonal/>
    </border>
    <border diagonalUp="false" diagonalDown="false">
      <left style="thin"/>
      <right style="thin">
        <color rgb="FF993300"/>
      </right>
      <top style="thin">
        <color rgb="FF993300"/>
      </top>
      <bottom style="thin">
        <color rgb="FF993300"/>
      </bottom>
      <diagonal/>
    </border>
    <border diagonalUp="false" diagonalDown="false">
      <left/>
      <right/>
      <top style="thin"/>
      <bottom/>
      <diagonal/>
    </border>
    <border diagonalUp="false" diagonalDown="false">
      <left/>
      <right/>
      <top style="thin">
        <color rgb="FF993300"/>
      </top>
      <bottom style="thin">
        <color rgb="FF993300"/>
      </bottom>
      <diagonal/>
    </border>
    <border diagonalUp="false" diagonalDown="false">
      <left style="thin"/>
      <right style="thin"/>
      <top/>
      <bottom/>
      <diagonal/>
    </border>
    <border diagonalUp="false" diagonalDown="false">
      <left style="thin">
        <color rgb="FF993300"/>
      </left>
      <right/>
      <top style="thin">
        <color rgb="FF993300"/>
      </top>
      <bottom style="thin">
        <color rgb="FF993300"/>
      </bottom>
      <diagonal/>
    </border>
    <border diagonalUp="false" diagonalDown="false">
      <left/>
      <right/>
      <top style="thin">
        <color rgb="FF993300"/>
      </top>
      <bottom/>
      <diagonal/>
    </border>
    <border diagonalUp="false" diagonalDown="false">
      <left style="thin">
        <color rgb="FF993300"/>
      </left>
      <right style="thin">
        <color rgb="FF993300"/>
      </right>
      <top style="thin">
        <color rgb="FF993300"/>
      </top>
      <bottom style="thin">
        <color rgb="FFFF6600"/>
      </bottom>
      <diagonal/>
    </border>
    <border diagonalUp="false" diagonalDown="false">
      <left style="thin">
        <color rgb="FF993300"/>
      </left>
      <right style="thin">
        <color rgb="FF993300"/>
      </right>
      <top style="thin">
        <color rgb="FFFF6600"/>
      </top>
      <bottom style="thin">
        <color rgb="FFFF6600"/>
      </bottom>
      <diagonal/>
    </border>
    <border diagonalUp="false" diagonalDown="false">
      <left style="thin">
        <color rgb="FF993300"/>
      </left>
      <right style="thin">
        <color rgb="FF993300"/>
      </right>
      <top style="thin">
        <color rgb="FFFF6600"/>
      </top>
      <bottom style="thin">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cellStyleXfs>
  <cellXfs count="4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6" fontId="19" fillId="0" borderId="5" xfId="0" applyFont="true" applyBorder="true" applyAlignment="true" applyProtection="false">
      <alignment horizontal="right" vertical="center" textRotation="0" wrapText="false" indent="0" shrinkToFit="false"/>
      <protection locked="true" hidden="false"/>
    </xf>
    <xf numFmtId="167" fontId="19" fillId="0" borderId="0" xfId="0" applyFont="true" applyBorder="true" applyAlignment="true" applyProtection="false">
      <alignment horizontal="center" vertical="center" textRotation="0" wrapText="tru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6" fontId="19" fillId="0" borderId="7" xfId="0" applyFont="true" applyBorder="true" applyAlignment="true" applyProtection="false">
      <alignment horizontal="right" vertical="center" textRotation="0" wrapText="false" indent="0" shrinkToFit="false"/>
      <protection locked="true" hidden="false"/>
    </xf>
    <xf numFmtId="167" fontId="19" fillId="0" borderId="8"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center" vertical="center" textRotation="0" wrapText="false" indent="0" shrinkToFit="false"/>
      <protection locked="true" hidden="false"/>
    </xf>
    <xf numFmtId="165" fontId="19" fillId="0" borderId="7"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64" fontId="21" fillId="0" borderId="13" xfId="0" applyFont="true" applyBorder="true" applyAlignment="true" applyProtection="false">
      <alignment horizontal="center" vertical="bottom" textRotation="0" wrapText="true" indent="0" shrinkToFit="false"/>
      <protection locked="true" hidden="false"/>
    </xf>
    <xf numFmtId="164" fontId="24" fillId="0" borderId="14" xfId="0" applyFont="true" applyBorder="true" applyAlignment="true" applyProtection="false">
      <alignment horizontal="justify" vertical="bottom" textRotation="0" wrapText="tru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8" fontId="25" fillId="0" borderId="14" xfId="0" applyFont="true" applyBorder="true" applyAlignment="true" applyProtection="false">
      <alignment horizontal="right" vertical="bottom" textRotation="0" wrapText="false" indent="0" shrinkToFit="false"/>
      <protection locked="true" hidden="false"/>
    </xf>
    <xf numFmtId="164" fontId="19" fillId="3" borderId="10" xfId="0" applyFont="true" applyBorder="true" applyAlignment="true" applyProtection="false">
      <alignment horizontal="center" vertical="center" textRotation="0" wrapText="true" indent="0" shrinkToFit="false"/>
      <protection locked="true" hidden="false"/>
    </xf>
    <xf numFmtId="169" fontId="25" fillId="0" borderId="14" xfId="0" applyFont="true" applyBorder="tru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70" fontId="25" fillId="0" borderId="14" xfId="0" applyFont="true" applyBorder="true" applyAlignment="true" applyProtection="false">
      <alignment horizontal="right" vertical="bottom" textRotation="0" wrapText="false" indent="0" shrinkToFit="false"/>
      <protection locked="true" hidden="false"/>
    </xf>
    <xf numFmtId="169" fontId="25" fillId="0" borderId="12" xfId="0" applyFont="true" applyBorder="true" applyAlignment="true" applyProtection="false">
      <alignment horizontal="right" vertical="bottom" textRotation="0" wrapText="false" indent="0" shrinkToFit="false"/>
      <protection locked="true" hidden="false"/>
    </xf>
    <xf numFmtId="164" fontId="24" fillId="0" borderId="13" xfId="0" applyFont="true" applyBorder="true" applyAlignment="true" applyProtection="false">
      <alignment horizontal="justify" vertical="bottom" textRotation="0" wrapText="true" indent="0" shrinkToFit="false"/>
      <protection locked="true" hidden="false"/>
    </xf>
    <xf numFmtId="168" fontId="25" fillId="0" borderId="11" xfId="0" applyFont="true" applyBorder="true" applyAlignment="true" applyProtection="false">
      <alignment horizontal="right" vertical="bottom" textRotation="0" wrapText="false" indent="0" shrinkToFit="false"/>
      <protection locked="true" hidden="false"/>
    </xf>
    <xf numFmtId="168" fontId="25" fillId="0" borderId="13" xfId="0" applyFont="true" applyBorder="true" applyAlignment="true" applyProtection="false">
      <alignment horizontal="right" vertical="bottom" textRotation="0" wrapText="false" indent="0" shrinkToFit="false"/>
      <protection locked="true" hidden="false"/>
    </xf>
    <xf numFmtId="169" fontId="25" fillId="0" borderId="13" xfId="0" applyFont="true" applyBorder="tru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justify" vertical="bottom" textRotation="0" wrapText="true" indent="0" shrinkToFit="false"/>
      <protection locked="true" hidden="false"/>
    </xf>
    <xf numFmtId="168" fontId="22" fillId="0" borderId="11" xfId="0" applyFont="true" applyBorder="true" applyAlignment="true" applyProtection="false">
      <alignment horizontal="right" vertical="bottom" textRotation="0" wrapText="false" indent="0" shrinkToFit="false"/>
      <protection locked="true" hidden="false"/>
    </xf>
    <xf numFmtId="168" fontId="22" fillId="0" borderId="13" xfId="0" applyFont="true" applyBorder="true" applyAlignment="true" applyProtection="false">
      <alignment horizontal="right" vertical="bottom" textRotation="0" wrapText="false" indent="0" shrinkToFit="false"/>
      <protection locked="true" hidden="false"/>
    </xf>
    <xf numFmtId="169" fontId="22" fillId="0" borderId="13" xfId="0" applyFont="true" applyBorder="true" applyAlignment="true" applyProtection="false">
      <alignment horizontal="right" vertical="bottom" textRotation="0" wrapText="false" indent="0" shrinkToFit="false"/>
      <protection locked="true" hidden="false"/>
    </xf>
    <xf numFmtId="168" fontId="22" fillId="0" borderId="10" xfId="0" applyFont="true" applyBorder="true" applyAlignment="true" applyProtection="false">
      <alignment horizontal="right" vertical="bottom" textRotation="0" wrapText="false" indent="0" shrinkToFit="false"/>
      <protection locked="true" hidden="false"/>
    </xf>
    <xf numFmtId="169" fontId="22" fillId="0" borderId="1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center" vertical="bottom"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bottom" textRotation="0" wrapText="true" indent="0" shrinkToFit="false"/>
      <protection locked="true" hidden="false"/>
    </xf>
    <xf numFmtId="164" fontId="21" fillId="0" borderId="18" xfId="0" applyFont="true" applyBorder="true" applyAlignment="true" applyProtection="false">
      <alignment horizontal="center" vertical="bottom" textRotation="0" wrapText="true" indent="0" shrinkToFit="false"/>
      <protection locked="true" hidden="false"/>
    </xf>
    <xf numFmtId="164" fontId="24" fillId="0" borderId="19" xfId="0" applyFont="true" applyBorder="true" applyAlignment="true" applyProtection="false">
      <alignment horizontal="justify" vertical="bottom" textRotation="0" wrapText="true" indent="0" shrinkToFit="false"/>
      <protection locked="true" hidden="false"/>
    </xf>
    <xf numFmtId="169" fontId="25" fillId="0" borderId="17" xfId="0" applyFont="true" applyBorder="true" applyAlignment="true" applyProtection="false">
      <alignment horizontal="right" vertical="bottom" textRotation="0" wrapText="false" indent="0" shrinkToFit="false"/>
      <protection locked="true" hidden="false"/>
    </xf>
    <xf numFmtId="170" fontId="25" fillId="0" borderId="13"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8" fontId="22" fillId="0" borderId="20" xfId="0" applyFont="true" applyBorder="true" applyAlignment="true" applyProtection="false">
      <alignment horizontal="right" vertical="bottom" textRotation="0" wrapText="false" indent="0" shrinkToFit="false"/>
      <protection locked="true" hidden="false"/>
    </xf>
    <xf numFmtId="169" fontId="22" fillId="0" borderId="20" xfId="0" applyFont="true" applyBorder="true" applyAlignment="true" applyProtection="false">
      <alignment horizontal="right" vertical="bottom" textRotation="0" wrapText="false" indent="0" shrinkToFit="false"/>
      <protection locked="true" hidden="false"/>
    </xf>
    <xf numFmtId="169" fontId="22" fillId="0" borderId="21"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71" fontId="27" fillId="0" borderId="12" xfId="16" applyFont="true" applyBorder="true" applyAlignment="true" applyProtection="true">
      <alignment horizontal="center" vertical="center" textRotation="0" wrapText="true" indent="0" shrinkToFit="false"/>
      <protection locked="true" hidden="false"/>
    </xf>
    <xf numFmtId="165" fontId="27" fillId="0" borderId="12"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71" fontId="27" fillId="0" borderId="14" xfId="16" applyFont="true" applyBorder="true" applyAlignment="true" applyProtection="true">
      <alignment horizontal="center" vertical="center" textRotation="0" wrapText="tru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5" fontId="27" fillId="0" borderId="14"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71" fontId="27" fillId="0" borderId="13" xfId="16" applyFont="true" applyBorder="true" applyAlignment="true" applyProtection="true">
      <alignment horizontal="center" vertical="center" textRotation="0" wrapText="true" indent="0" shrinkToFit="false"/>
      <protection locked="true" hidden="false"/>
    </xf>
    <xf numFmtId="165" fontId="27" fillId="0" borderId="13"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true" applyProtection="false">
      <alignment horizontal="center" vertical="bottom" textRotation="0" wrapText="false" indent="0" shrinkToFit="false"/>
      <protection locked="true" hidden="false"/>
    </xf>
    <xf numFmtId="171" fontId="29" fillId="0" borderId="13" xfId="16" applyFont="true" applyBorder="true" applyAlignment="true" applyProtection="true">
      <alignment horizontal="center" vertical="center" textRotation="0" wrapText="true" indent="0" shrinkToFit="false"/>
      <protection locked="true" hidden="false"/>
    </xf>
    <xf numFmtId="165" fontId="29" fillId="0" borderId="13"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29" fillId="0" borderId="23" xfId="0" applyFont="true" applyBorder="true" applyAlignment="true" applyProtection="false">
      <alignment horizontal="center" vertical="bottom" textRotation="0" wrapText="false" indent="0" shrinkToFit="false"/>
      <protection locked="true" hidden="false"/>
    </xf>
    <xf numFmtId="171" fontId="29" fillId="0" borderId="10" xfId="16" applyFont="true" applyBorder="true" applyAlignment="true" applyProtection="true">
      <alignment horizontal="center" vertical="center" textRotation="0" wrapText="true" indent="0" shrinkToFit="false"/>
      <protection locked="true" hidden="false"/>
    </xf>
    <xf numFmtId="165" fontId="29" fillId="0" borderId="23" xfId="0" applyFont="true" applyBorder="true" applyAlignment="true" applyProtection="false">
      <alignment horizontal="center" vertical="center" textRotation="0" wrapText="tru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5" fontId="29" fillId="0" borderId="1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center" textRotation="9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top"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72" fontId="19" fillId="0" borderId="14" xfId="0" applyFont="true" applyBorder="true" applyAlignment="true" applyProtection="false">
      <alignment horizontal="center" vertical="center" textRotation="0" wrapText="true" indent="0" shrinkToFit="false"/>
      <protection locked="true" hidden="false"/>
    </xf>
    <xf numFmtId="172" fontId="19" fillId="0" borderId="12"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72" fontId="19" fillId="0" borderId="1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7" fontId="19" fillId="0" borderId="24" xfId="0" applyFont="true" applyBorder="true" applyAlignment="true" applyProtection="false">
      <alignment horizontal="center" vertical="center" textRotation="0" wrapText="true" indent="0" shrinkToFit="false"/>
      <protection locked="true" hidden="false"/>
    </xf>
    <xf numFmtId="167" fontId="19" fillId="0" borderId="12" xfId="0" applyFont="true" applyBorder="true" applyAlignment="true" applyProtection="false">
      <alignment horizontal="center" vertical="center" textRotation="0" wrapText="true" indent="0" shrinkToFit="false"/>
      <protection locked="true" hidden="false"/>
    </xf>
    <xf numFmtId="172" fontId="19" fillId="0" borderId="12" xfId="0" applyFont="true" applyBorder="true" applyAlignment="true" applyProtection="false">
      <alignment horizontal="center" vertical="center" textRotation="0" wrapText="false" indent="0" shrinkToFit="false"/>
      <protection locked="true" hidden="false"/>
    </xf>
    <xf numFmtId="167" fontId="19" fillId="0" borderId="14" xfId="0" applyFont="true" applyBorder="true" applyAlignment="true" applyProtection="false">
      <alignment horizontal="center" vertical="center" textRotation="0" wrapText="true" indent="0" shrinkToFit="false"/>
      <protection locked="true" hidden="false"/>
    </xf>
    <xf numFmtId="172" fontId="19" fillId="0" borderId="14" xfId="0" applyFont="true" applyBorder="true" applyAlignment="true" applyProtection="false">
      <alignment horizontal="center" vertical="center" textRotation="0" wrapText="false" indent="0" shrinkToFit="false"/>
      <protection locked="true" hidden="false"/>
    </xf>
    <xf numFmtId="167" fontId="19" fillId="0" borderId="13" xfId="0" applyFont="true" applyBorder="true" applyAlignment="true" applyProtection="false">
      <alignment horizontal="center" vertical="center" textRotation="0" wrapText="true" indent="0" shrinkToFit="false"/>
      <protection locked="true" hidden="false"/>
    </xf>
    <xf numFmtId="172" fontId="19" fillId="0" borderId="1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7" fontId="19" fillId="0" borderId="26" xfId="0" applyFont="true" applyBorder="true" applyAlignment="true" applyProtection="false">
      <alignment horizontal="center" vertical="center" textRotation="0" wrapText="true" indent="0" shrinkToFit="false"/>
      <protection locked="true" hidden="false"/>
    </xf>
    <xf numFmtId="165" fontId="19" fillId="0" borderId="1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19" fillId="0" borderId="14"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11"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73" fontId="19" fillId="0" borderId="12" xfId="0" applyFont="true" applyBorder="true" applyAlignment="true" applyProtection="false">
      <alignment horizontal="center" vertical="center" textRotation="0" wrapText="true" indent="0" shrinkToFit="false"/>
      <protection locked="true" hidden="false"/>
    </xf>
    <xf numFmtId="173" fontId="19" fillId="0" borderId="26"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8" fillId="0" borderId="12" xfId="0" applyFont="true" applyBorder="true" applyAlignment="true" applyProtection="false">
      <alignment horizontal="center" vertical="center" textRotation="0" wrapText="true" indent="0" shrinkToFit="false"/>
      <protection locked="true" hidden="false"/>
    </xf>
    <xf numFmtId="167" fontId="18" fillId="0" borderId="26" xfId="0" applyFont="true" applyBorder="true" applyAlignment="true" applyProtection="false">
      <alignment horizontal="center" vertical="center" textRotation="0" wrapText="true" indent="0" shrinkToFit="false"/>
      <protection locked="true" hidden="false"/>
    </xf>
    <xf numFmtId="165" fontId="18" fillId="0" borderId="12"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7" fontId="19" fillId="0" borderId="10" xfId="0" applyFont="true" applyBorder="true" applyAlignment="true" applyProtection="false">
      <alignment horizontal="center" vertical="center" textRotation="0" wrapText="true" indent="0" shrinkToFit="false"/>
      <protection locked="true" hidden="false"/>
    </xf>
    <xf numFmtId="167" fontId="19" fillId="0" borderId="23" xfId="0" applyFont="true" applyBorder="true" applyAlignment="true" applyProtection="false">
      <alignment horizontal="center" vertical="center" textRotation="0" wrapText="true" indent="0" shrinkToFit="false"/>
      <protection locked="true" hidden="false"/>
    </xf>
    <xf numFmtId="167" fontId="19" fillId="4" borderId="10" xfId="0" applyFont="true" applyBorder="true" applyAlignment="true" applyProtection="false">
      <alignment horizontal="center" vertical="center" textRotation="0" wrapText="true" indent="0" shrinkToFit="false"/>
      <protection locked="true" hidden="false"/>
    </xf>
    <xf numFmtId="167" fontId="19" fillId="4" borderId="23" xfId="0" applyFont="true" applyBorder="true" applyAlignment="true" applyProtection="false">
      <alignment horizontal="center" vertical="center" textRotation="0" wrapText="true" indent="0" shrinkToFit="false"/>
      <protection locked="true" hidden="false"/>
    </xf>
    <xf numFmtId="165" fontId="19" fillId="0" borderId="1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8" fontId="19" fillId="0" borderId="12" xfId="0" applyFont="true" applyBorder="true" applyAlignment="true" applyProtection="false">
      <alignment horizontal="right" vertical="center" textRotation="0" wrapText="false" indent="0" shrinkToFit="false"/>
      <protection locked="true" hidden="false"/>
    </xf>
    <xf numFmtId="168" fontId="19" fillId="0" borderId="14" xfId="0" applyFont="true" applyBorder="true" applyAlignment="true" applyProtection="false">
      <alignment horizontal="right" vertical="center" textRotation="0" wrapText="false" indent="0" shrinkToFit="false"/>
      <protection locked="true" hidden="false"/>
    </xf>
    <xf numFmtId="169" fontId="19" fillId="0" borderId="14"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9" fontId="19" fillId="0" borderId="13"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74" fontId="19" fillId="0" borderId="14" xfId="0" applyFont="true" applyBorder="true" applyAlignment="true" applyProtection="false">
      <alignment horizontal="center" vertical="center" textRotation="0" wrapText="true" indent="0" shrinkToFit="false"/>
      <protection locked="true" hidden="false"/>
    </xf>
    <xf numFmtId="174" fontId="19" fillId="0" borderId="14" xfId="19" applyFont="true" applyBorder="true" applyAlignment="true" applyProtection="true">
      <alignment horizontal="center" vertical="center" textRotation="0" wrapText="true" indent="0" shrinkToFit="false"/>
      <protection locked="true" hidden="false"/>
    </xf>
    <xf numFmtId="174" fontId="36" fillId="0" borderId="14" xfId="19" applyFont="true" applyBorder="true" applyAlignment="true" applyProtection="true">
      <alignment horizontal="center" vertical="center" textRotation="0" wrapText="true" indent="0" shrinkToFit="false"/>
      <protection locked="true" hidden="false"/>
    </xf>
    <xf numFmtId="174" fontId="19" fillId="0" borderId="13" xfId="0" applyFont="true" applyBorder="true" applyAlignment="true" applyProtection="false">
      <alignment horizontal="center" vertical="center" textRotation="0" wrapText="true" indent="0" shrinkToFit="false"/>
      <protection locked="true" hidden="false"/>
    </xf>
    <xf numFmtId="174" fontId="36" fillId="0" borderId="13" xfId="0" applyFont="true" applyBorder="true" applyAlignment="true" applyProtection="false">
      <alignment horizontal="center" vertical="center" textRotation="0" wrapText="true" indent="0" shrinkToFit="false"/>
      <protection locked="true" hidden="false"/>
    </xf>
    <xf numFmtId="174" fontId="36" fillId="0" borderId="13" xfId="19" applyFont="true" applyBorder="true" applyAlignment="true" applyProtection="true">
      <alignment horizontal="center" vertical="center" textRotation="0" wrapText="true" indent="0" shrinkToFit="false"/>
      <protection locked="true" hidden="false"/>
    </xf>
    <xf numFmtId="174" fontId="19" fillId="0" borderId="13" xfId="19" applyFont="true" applyBorder="true" applyAlignment="true" applyProtection="true">
      <alignment horizontal="center" vertical="center" textRotation="0" wrapText="true" indent="0" shrinkToFit="false"/>
      <protection locked="true" hidden="false"/>
    </xf>
    <xf numFmtId="172" fontId="19" fillId="0" borderId="0"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7" fontId="14" fillId="0" borderId="1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7" fontId="13" fillId="0" borderId="12" xfId="19" applyFont="true" applyBorder="true" applyAlignment="true" applyProtection="true">
      <alignment horizontal="center" vertical="bottom" textRotation="0" wrapText="false" indent="0" shrinkToFit="false"/>
      <protection locked="true" hidden="false"/>
    </xf>
    <xf numFmtId="176" fontId="13" fillId="3" borderId="12" xfId="0" applyFont="true" applyBorder="true" applyAlignment="true" applyProtection="false">
      <alignment horizontal="right" vertical="center"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7" fontId="13" fillId="0" borderId="14" xfId="19" applyFont="true" applyBorder="true" applyAlignment="true" applyProtection="true">
      <alignment horizontal="center" vertical="bottom" textRotation="0" wrapText="false" indent="0" shrinkToFit="false"/>
      <protection locked="true" hidden="false"/>
    </xf>
    <xf numFmtId="177" fontId="13" fillId="0" borderId="14" xfId="0" applyFont="true" applyBorder="true" applyAlignment="true" applyProtection="false">
      <alignment horizontal="right" vertical="center" textRotation="0" wrapText="false" indent="0" shrinkToFit="false"/>
      <protection locked="true" hidden="false"/>
    </xf>
    <xf numFmtId="167" fontId="13" fillId="3" borderId="13" xfId="19" applyFont="true" applyBorder="true" applyAlignment="true" applyProtection="true">
      <alignment horizontal="center" vertical="bottom" textRotation="0" wrapText="false" indent="0" shrinkToFit="false"/>
      <protection locked="true" hidden="false"/>
    </xf>
    <xf numFmtId="164" fontId="38" fillId="0" borderId="13" xfId="0" applyFont="true" applyBorder="true" applyAlignment="true" applyProtection="false">
      <alignment horizontal="center" vertical="bottom" textRotation="0" wrapText="false" indent="0" shrinkToFit="false"/>
      <protection locked="true" hidden="false"/>
    </xf>
    <xf numFmtId="177" fontId="13" fillId="0" borderId="13"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7" fontId="13" fillId="0" borderId="0" xfId="19" applyFont="true" applyBorder="true" applyAlignment="true" applyProtection="true">
      <alignment horizontal="center" vertical="bottom" textRotation="0" wrapText="false" indent="0" shrinkToFit="false"/>
      <protection locked="true" hidden="false"/>
    </xf>
    <xf numFmtId="172" fontId="13" fillId="0" borderId="0" xfId="19"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27" fillId="0" borderId="14" xfId="0" applyFont="true" applyBorder="true" applyAlignment="false" applyProtection="false">
      <alignment horizontal="general" vertical="bottom" textRotation="0" wrapText="false" indent="0" shrinkToFit="false"/>
      <protection locked="true" hidden="false"/>
    </xf>
    <xf numFmtId="178" fontId="27" fillId="0" borderId="14" xfId="19" applyFont="true" applyBorder="true" applyAlignment="true" applyProtection="true">
      <alignment horizontal="center" vertical="bottom" textRotation="0" wrapText="false" indent="0" shrinkToFit="false"/>
      <protection locked="true" hidden="false"/>
    </xf>
    <xf numFmtId="167" fontId="41" fillId="0" borderId="14" xfId="0" applyFont="true" applyBorder="true" applyAlignment="false" applyProtection="false">
      <alignment horizontal="general" vertical="bottom" textRotation="0" wrapText="false" indent="0" shrinkToFit="false"/>
      <protection locked="true" hidden="false"/>
    </xf>
    <xf numFmtId="178" fontId="41" fillId="0" borderId="14" xfId="19" applyFont="true" applyBorder="true" applyAlignment="true" applyProtection="tru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7" fontId="27" fillId="0" borderId="13" xfId="0" applyFont="true" applyBorder="true" applyAlignment="false" applyProtection="false">
      <alignment horizontal="general" vertical="bottom" textRotation="0" wrapText="false" indent="0" shrinkToFit="false"/>
      <protection locked="true" hidden="false"/>
    </xf>
    <xf numFmtId="178" fontId="27" fillId="0" borderId="13" xfId="19" applyFont="true" applyBorder="true" applyAlignment="true" applyProtection="true">
      <alignment horizontal="center" vertical="bottom" textRotation="0" wrapText="false" indent="0" shrinkToFit="false"/>
      <protection locked="true" hidden="false"/>
    </xf>
    <xf numFmtId="167" fontId="41" fillId="0" borderId="13" xfId="0" applyFont="true" applyBorder="true" applyAlignment="false" applyProtection="false">
      <alignment horizontal="general" vertical="bottom" textRotation="0" wrapText="false" indent="0" shrinkToFit="false"/>
      <protection locked="true" hidden="false"/>
    </xf>
    <xf numFmtId="178" fontId="41" fillId="0" borderId="13" xfId="19" applyFont="true" applyBorder="true" applyAlignment="true" applyProtection="tru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78" fontId="42" fillId="0" borderId="0" xfId="19" applyFont="true" applyBorder="true" applyAlignment="true" applyProtection="true">
      <alignment horizontal="center"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7" fillId="3" borderId="14" xfId="0" applyFont="true" applyBorder="true" applyAlignment="false" applyProtection="false">
      <alignment horizontal="general" vertical="bottom" textRotation="0" wrapText="false" indent="0" shrinkToFit="false"/>
      <protection locked="true" hidden="false"/>
    </xf>
    <xf numFmtId="172" fontId="27" fillId="3" borderId="14" xfId="19" applyFont="true" applyBorder="true" applyAlignment="true" applyProtection="true">
      <alignment horizontal="center" vertical="bottom" textRotation="0" wrapText="false" indent="0" shrinkToFit="false"/>
      <protection locked="true" hidden="false"/>
    </xf>
    <xf numFmtId="167" fontId="27" fillId="3" borderId="13" xfId="0" applyFont="true" applyBorder="true" applyAlignment="false" applyProtection="false">
      <alignment horizontal="general" vertical="bottom" textRotation="0" wrapText="false" indent="0" shrinkToFit="false"/>
      <protection locked="true" hidden="false"/>
    </xf>
    <xf numFmtId="172" fontId="27" fillId="3" borderId="13" xfId="19"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7" fontId="27" fillId="0" borderId="14" xfId="0" applyFont="true" applyBorder="true" applyAlignment="true" applyProtection="false">
      <alignment horizontal="center" vertical="bottom" textRotation="0" wrapText="false" indent="0" shrinkToFit="false"/>
      <protection locked="true" hidden="false"/>
    </xf>
    <xf numFmtId="178" fontId="27" fillId="0" borderId="14" xfId="0" applyFont="true" applyBorder="true" applyAlignment="true" applyProtection="false">
      <alignment horizontal="center" vertical="bottom" textRotation="0" wrapText="false" indent="0" shrinkToFit="false"/>
      <protection locked="true" hidden="false"/>
    </xf>
    <xf numFmtId="167" fontId="41" fillId="0" borderId="14" xfId="0" applyFont="true" applyBorder="true" applyAlignment="true" applyProtection="false">
      <alignment horizontal="center" vertical="bottom" textRotation="0" wrapText="false" indent="0" shrinkToFit="false"/>
      <protection locked="true" hidden="false"/>
    </xf>
    <xf numFmtId="178" fontId="41" fillId="0" borderId="14" xfId="0" applyFont="true" applyBorder="true" applyAlignment="true" applyProtection="false">
      <alignment horizontal="center" vertical="bottom" textRotation="0" wrapText="false" indent="0" shrinkToFit="false"/>
      <protection locked="true" hidden="false"/>
    </xf>
    <xf numFmtId="167" fontId="27" fillId="0" borderId="13" xfId="0" applyFont="true" applyBorder="true" applyAlignment="true" applyProtection="false">
      <alignment horizontal="center" vertical="bottom" textRotation="0" wrapText="false" indent="0" shrinkToFit="false"/>
      <protection locked="true" hidden="false"/>
    </xf>
    <xf numFmtId="178" fontId="27" fillId="0" borderId="13" xfId="0" applyFont="true" applyBorder="true" applyAlignment="true" applyProtection="false">
      <alignment horizontal="center" vertical="bottom" textRotation="0" wrapText="false" indent="0" shrinkToFit="false"/>
      <protection locked="true" hidden="false"/>
    </xf>
    <xf numFmtId="167" fontId="41" fillId="0" borderId="13" xfId="0" applyFont="true" applyBorder="true" applyAlignment="true" applyProtection="false">
      <alignment horizontal="center" vertical="bottom" textRotation="0" wrapText="false" indent="0" shrinkToFit="false"/>
      <protection locked="true" hidden="false"/>
    </xf>
    <xf numFmtId="178" fontId="41" fillId="0" borderId="13"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8" fontId="13" fillId="0" borderId="0" xfId="19" applyFont="true" applyBorder="true" applyAlignment="true" applyProtection="true">
      <alignment horizontal="center"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72" fontId="13" fillId="0" borderId="14" xfId="19" applyFont="true" applyBorder="true" applyAlignment="true" applyProtection="true">
      <alignment horizontal="center" vertical="bottom" textRotation="0" wrapText="false" indent="0" shrinkToFit="false"/>
      <protection locked="true" hidden="false"/>
    </xf>
    <xf numFmtId="174" fontId="13" fillId="0" borderId="14" xfId="0" applyFont="true" applyBorder="true" applyAlignment="false" applyProtection="false">
      <alignment horizontal="general" vertical="bottom" textRotation="0" wrapText="false" indent="0" shrinkToFit="false"/>
      <protection locked="true" hidden="false"/>
    </xf>
    <xf numFmtId="172" fontId="36" fillId="0" borderId="14" xfId="19" applyFont="true" applyBorder="true" applyAlignment="true" applyProtection="tru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72" fontId="13" fillId="0" borderId="13" xfId="19" applyFont="true" applyBorder="true" applyAlignment="true" applyProtection="true">
      <alignment horizontal="center" vertical="bottom" textRotation="0" wrapText="false" indent="0" shrinkToFit="false"/>
      <protection locked="true" hidden="false"/>
    </xf>
    <xf numFmtId="172" fontId="36" fillId="0" borderId="13" xfId="19" applyFont="true" applyBorder="true" applyAlignment="true" applyProtection="true">
      <alignment horizontal="center" vertical="bottom" textRotation="0" wrapText="false" indent="0" shrinkToFit="false"/>
      <protection locked="true" hidden="false"/>
    </xf>
    <xf numFmtId="174" fontId="13" fillId="0" borderId="13"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bottom" textRotation="0" wrapText="true" indent="0" shrinkToFit="false"/>
      <protection locked="true" hidden="false"/>
    </xf>
    <xf numFmtId="179" fontId="19" fillId="0" borderId="12" xfId="0" applyFont="true" applyBorder="true" applyAlignment="true" applyProtection="false">
      <alignment horizontal="right"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true" indent="0" shrinkToFit="false"/>
      <protection locked="true" hidden="false"/>
    </xf>
    <xf numFmtId="179" fontId="19" fillId="0" borderId="14" xfId="0" applyFont="true" applyBorder="true" applyAlignment="true" applyProtection="fals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79" fontId="19" fillId="0" borderId="13" xfId="0" applyFont="true" applyBorder="true" applyAlignment="true" applyProtection="false">
      <alignment horizontal="right" vertical="bottom" textRotation="0" wrapText="false" indent="0" shrinkToFit="false"/>
      <protection locked="true" hidden="false"/>
    </xf>
    <xf numFmtId="164" fontId="43" fillId="0" borderId="14" xfId="0" applyFont="true" applyBorder="true" applyAlignment="true" applyProtection="false">
      <alignment horizontal="center" vertical="bottom" textRotation="0" wrapText="true" indent="0" shrinkToFit="false"/>
      <protection locked="true" hidden="false"/>
    </xf>
    <xf numFmtId="180" fontId="19" fillId="0" borderId="14" xfId="0" applyFont="true" applyBorder="true" applyAlignment="true" applyProtection="false">
      <alignment horizontal="right" vertical="bottom" textRotation="0" wrapText="false" indent="0" shrinkToFit="false"/>
      <protection locked="true" hidden="false"/>
    </xf>
    <xf numFmtId="164" fontId="43" fillId="0" borderId="13" xfId="0" applyFont="true" applyBorder="true" applyAlignment="true" applyProtection="false">
      <alignment horizontal="center" vertical="bottom" textRotation="0" wrapText="true" indent="0" shrinkToFit="false"/>
      <protection locked="true" hidden="false"/>
    </xf>
    <xf numFmtId="180" fontId="19" fillId="0" borderId="13"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67" fontId="27" fillId="0" borderId="12" xfId="0" applyFont="true" applyBorder="true" applyAlignment="false" applyProtection="false">
      <alignment horizontal="general" vertical="bottom" textRotation="0" wrapText="false" indent="0" shrinkToFit="false"/>
      <protection locked="true" hidden="false"/>
    </xf>
    <xf numFmtId="167" fontId="27" fillId="0" borderId="12" xfId="0" applyFont="true" applyBorder="true" applyAlignment="true" applyProtection="false">
      <alignment horizontal="right" vertical="center" textRotation="0" wrapText="false" indent="0" shrinkToFit="false"/>
      <protection locked="true" hidden="false"/>
    </xf>
    <xf numFmtId="164" fontId="27" fillId="0" borderId="14" xfId="0" applyFont="true" applyBorder="true" applyAlignment="true" applyProtection="false">
      <alignment horizontal="left" vertical="bottom" textRotation="0" wrapText="false" indent="0" shrinkToFit="false"/>
      <protection locked="true" hidden="false"/>
    </xf>
    <xf numFmtId="167" fontId="27" fillId="0" borderId="14" xfId="0" applyFont="true" applyBorder="tru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81" fontId="27" fillId="0" borderId="13" xfId="0" applyFont="true" applyBorder="true" applyAlignment="false" applyProtection="false">
      <alignment horizontal="general" vertical="bottom" textRotation="0" wrapText="false" indent="0" shrinkToFit="false"/>
      <protection locked="true" hidden="false"/>
    </xf>
    <xf numFmtId="181" fontId="27" fillId="0" borderId="13" xfId="0" applyFont="true" applyBorder="true" applyAlignment="true" applyProtection="false">
      <alignment horizontal="right" vertical="center" textRotation="0" wrapText="false" indent="0" shrinkToFit="false"/>
      <protection locked="true" hidden="false"/>
    </xf>
    <xf numFmtId="164" fontId="46" fillId="0" borderId="14" xfId="0" applyFont="true" applyBorder="true" applyAlignment="true" applyProtection="false">
      <alignment horizontal="right" vertical="bottom" textRotation="0" wrapText="false" indent="0" shrinkToFit="false"/>
      <protection locked="true" hidden="false"/>
    </xf>
    <xf numFmtId="165" fontId="25" fillId="0" borderId="14" xfId="0" applyFont="true" applyBorder="true" applyAlignment="true" applyProtection="false">
      <alignment horizontal="right" vertical="bottom" textRotation="0" wrapText="false" indent="0" shrinkToFit="false"/>
      <protection locked="true" hidden="false"/>
    </xf>
    <xf numFmtId="165" fontId="27" fillId="0" borderId="1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true" indent="0" shrinkToFit="false"/>
      <protection locked="true" hidden="false"/>
    </xf>
    <xf numFmtId="167" fontId="13" fillId="0" borderId="14" xfId="0" applyFont="true" applyBorder="true" applyAlignment="true" applyProtection="false">
      <alignment horizontal="center" vertical="bottom" textRotation="0" wrapText="false" indent="0" shrinkToFit="false"/>
      <protection locked="true" hidden="false"/>
    </xf>
    <xf numFmtId="182" fontId="13" fillId="0" borderId="14" xfId="0" applyFont="true" applyBorder="true" applyAlignment="true" applyProtection="false">
      <alignment horizontal="right" vertical="bottom" textRotation="0" wrapText="false" indent="0" shrinkToFit="false"/>
      <protection locked="true" hidden="false"/>
    </xf>
    <xf numFmtId="180" fontId="13" fillId="0" borderId="14" xfId="0" applyFont="true" applyBorder="true" applyAlignment="true" applyProtection="false">
      <alignment horizontal="right" vertical="bottom" textRotation="0" wrapText="false" indent="0" shrinkToFit="false"/>
      <protection locked="true" hidden="false"/>
    </xf>
    <xf numFmtId="183" fontId="13" fillId="0" borderId="14" xfId="0" applyFont="true" applyBorder="true" applyAlignment="true" applyProtection="false">
      <alignment horizontal="right" vertical="bottom" textRotation="0" wrapText="false" indent="0" shrinkToFit="false"/>
      <protection locked="true" hidden="false"/>
    </xf>
    <xf numFmtId="183" fontId="48" fillId="3" borderId="14" xfId="0" applyFont="true" applyBorder="true" applyAlignment="true" applyProtection="false">
      <alignment horizontal="right" vertical="bottom" textRotation="0" wrapText="false" indent="0" shrinkToFit="false"/>
      <protection locked="true" hidden="false"/>
    </xf>
    <xf numFmtId="164" fontId="39" fillId="0" borderId="13" xfId="0" applyFont="true" applyBorder="true" applyAlignment="true" applyProtection="false">
      <alignment horizontal="center" vertical="bottom" textRotation="0" wrapText="false" indent="0" shrinkToFit="false"/>
      <protection locked="true" hidden="false"/>
    </xf>
    <xf numFmtId="183" fontId="13" fillId="0" borderId="13" xfId="19"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49" fillId="0" borderId="14" xfId="0" applyFont="true" applyBorder="true" applyAlignment="true" applyProtection="false">
      <alignment horizontal="justify" vertical="bottom" textRotation="0" wrapText="true" indent="0" shrinkToFit="false"/>
      <protection locked="true" hidden="false"/>
    </xf>
    <xf numFmtId="167" fontId="19" fillId="0" borderId="14" xfId="0" applyFont="true" applyBorder="true" applyAlignment="true" applyProtection="false">
      <alignment horizontal="right" vertical="bottom" textRotation="0" wrapText="true" indent="0" shrinkToFit="false"/>
      <protection locked="true" hidden="false"/>
    </xf>
    <xf numFmtId="167" fontId="19" fillId="0" borderId="14" xfId="0" applyFont="true" applyBorder="true" applyAlignment="true" applyProtection="false">
      <alignment horizontal="right" vertical="bottom" textRotation="0" wrapText="true" indent="0" shrinkToFit="false"/>
      <protection locked="true" hidden="false"/>
    </xf>
    <xf numFmtId="164" fontId="50" fillId="0" borderId="14" xfId="0" applyFont="true" applyBorder="true" applyAlignment="true" applyProtection="false">
      <alignment horizontal="justify" vertical="bottom" textRotation="0" wrapText="true" indent="0" shrinkToFit="false"/>
      <protection locked="true" hidden="false"/>
    </xf>
    <xf numFmtId="167" fontId="18" fillId="0" borderId="14" xfId="0" applyFont="true" applyBorder="true" applyAlignment="true" applyProtection="false">
      <alignment horizontal="right" vertical="bottom" textRotation="0" wrapText="true" indent="0" shrinkToFit="false"/>
      <protection locked="true" hidden="false"/>
    </xf>
    <xf numFmtId="165" fontId="18" fillId="0" borderId="14" xfId="0" applyFont="true" applyBorder="true" applyAlignment="true" applyProtection="false">
      <alignment horizontal="right" vertical="bottom" textRotation="0" wrapText="true" indent="0" shrinkToFit="false"/>
      <protection locked="true" hidden="false"/>
    </xf>
    <xf numFmtId="167" fontId="18" fillId="0" borderId="14" xfId="0" applyFont="true" applyBorder="true" applyAlignment="true" applyProtection="false">
      <alignment horizontal="right" vertical="bottom" textRotation="0" wrapText="true" indent="0" shrinkToFit="false"/>
      <protection locked="true" hidden="false"/>
    </xf>
    <xf numFmtId="164" fontId="50" fillId="0" borderId="13" xfId="0" applyFont="true" applyBorder="true" applyAlignment="true" applyProtection="false">
      <alignment horizontal="justify" vertical="bottom" textRotation="0" wrapText="true" indent="0" shrinkToFit="false"/>
      <protection locked="true" hidden="false"/>
    </xf>
    <xf numFmtId="165" fontId="18" fillId="0" borderId="13"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justify" vertical="center" textRotation="0" wrapText="true" indent="0" shrinkToFit="false"/>
      <protection locked="true" hidden="false"/>
    </xf>
    <xf numFmtId="164" fontId="22" fillId="0" borderId="13" xfId="0" applyFont="true" applyBorder="true" applyAlignment="true" applyProtection="false">
      <alignment horizontal="center" vertical="center" textRotation="90" wrapText="true" indent="0" shrinkToFit="false"/>
      <protection locked="true" hidden="false"/>
    </xf>
    <xf numFmtId="167" fontId="25" fillId="0" borderId="14"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81" fontId="22" fillId="0" borderId="14" xfId="0" applyFont="true" applyBorder="true" applyAlignment="true" applyProtection="false">
      <alignment horizontal="right" vertical="bottom" textRotation="0" wrapText="true" indent="0" shrinkToFit="false"/>
      <protection locked="true" hidden="false"/>
    </xf>
    <xf numFmtId="167" fontId="22" fillId="0" borderId="14" xfId="0" applyFont="true" applyBorder="true" applyAlignment="true" applyProtection="false">
      <alignment horizontal="right" vertical="bottom" textRotation="0" wrapText="true" indent="0" shrinkToFit="false"/>
      <protection locked="true" hidden="false"/>
    </xf>
    <xf numFmtId="181" fontId="22" fillId="0" borderId="13"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49" fillId="0" borderId="12" xfId="0" applyFont="true" applyBorder="true" applyAlignment="true" applyProtection="false">
      <alignment horizontal="justify" vertical="bottom" textRotation="0" wrapText="true" indent="0" shrinkToFit="false"/>
      <protection locked="true" hidden="false"/>
    </xf>
    <xf numFmtId="167" fontId="25" fillId="0" borderId="12" xfId="0" applyFont="true" applyBorder="true" applyAlignment="true" applyProtection="false">
      <alignment horizontal="right" vertical="bottom" textRotation="0" wrapText="true" indent="0" shrinkToFit="false"/>
      <protection locked="true" hidden="false"/>
    </xf>
    <xf numFmtId="167" fontId="27" fillId="0" borderId="14" xfId="0" applyFont="true" applyBorder="true" applyAlignment="true" applyProtection="false">
      <alignment horizontal="right" vertical="bottom" textRotation="0" wrapText="true" indent="0" shrinkToFit="false"/>
      <protection locked="true" hidden="false"/>
    </xf>
    <xf numFmtId="164" fontId="25" fillId="0" borderId="14" xfId="0" applyFont="true" applyBorder="true" applyAlignment="true" applyProtection="false">
      <alignment horizontal="right" vertical="bottom" textRotation="0" wrapText="true" indent="0" shrinkToFit="false"/>
      <protection locked="true" hidden="false"/>
    </xf>
    <xf numFmtId="165" fontId="29" fillId="0" borderId="14" xfId="0" applyFont="true" applyBorder="true" applyAlignment="true" applyProtection="false">
      <alignment horizontal="right" vertical="bottom" textRotation="0" wrapText="true" indent="0" shrinkToFit="false"/>
      <protection locked="true" hidden="false"/>
    </xf>
    <xf numFmtId="164" fontId="22" fillId="0" borderId="14" xfId="0" applyFont="true" applyBorder="true" applyAlignment="true" applyProtection="false">
      <alignment horizontal="right" vertical="bottom" textRotation="0" wrapText="true" indent="0" shrinkToFit="false"/>
      <protection locked="true" hidden="false"/>
    </xf>
    <xf numFmtId="167" fontId="29" fillId="0" borderId="14" xfId="0" applyFont="true" applyBorder="true" applyAlignment="true" applyProtection="false">
      <alignment horizontal="right" vertical="bottom" textRotation="0" wrapText="true" indent="0" shrinkToFit="false"/>
      <protection locked="true" hidden="false"/>
    </xf>
    <xf numFmtId="165" fontId="22" fillId="0" borderId="14" xfId="0" applyFont="true" applyBorder="true" applyAlignment="true" applyProtection="false">
      <alignment horizontal="right" vertical="bottom" textRotation="0" wrapText="true" indent="0" shrinkToFit="false"/>
      <protection locked="true" hidden="false"/>
    </xf>
    <xf numFmtId="165" fontId="22" fillId="0" borderId="13"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center" vertical="center" textRotation="90" wrapText="true" indent="0" shrinkToFit="false"/>
      <protection locked="true" hidden="false"/>
    </xf>
    <xf numFmtId="164" fontId="50" fillId="0" borderId="0" xfId="0" applyFont="true" applyBorder="true" applyAlignment="true" applyProtection="false">
      <alignment horizontal="justify" vertical="bottom" textRotation="0" wrapText="true" indent="0" shrinkToFit="false"/>
      <protection locked="true" hidden="false"/>
    </xf>
    <xf numFmtId="165" fontId="22" fillId="0" borderId="0" xfId="0" applyFont="true" applyBorder="true" applyAlignment="true" applyProtection="false">
      <alignment horizontal="right" vertical="bottom" textRotation="0" wrapText="true" indent="0" shrinkToFit="false"/>
      <protection locked="true" hidden="false"/>
    </xf>
    <xf numFmtId="165" fontId="53" fillId="0" borderId="0" xfId="0" applyFont="true" applyBorder="true" applyAlignment="true" applyProtection="false">
      <alignment horizontal="right" vertical="bottom" textRotation="0" wrapText="true" indent="0" shrinkToFit="false"/>
      <protection locked="true" hidden="false"/>
    </xf>
    <xf numFmtId="181" fontId="29" fillId="0" borderId="14" xfId="0" applyFont="true" applyBorder="true" applyAlignment="true" applyProtection="false">
      <alignment horizontal="right" vertical="bottom" textRotation="0" wrapText="true" indent="0" shrinkToFit="false"/>
      <protection locked="true" hidden="false"/>
    </xf>
    <xf numFmtId="164" fontId="22" fillId="0" borderId="13"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50" fillId="0" borderId="10" xfId="0" applyFont="true" applyBorder="true" applyAlignment="true" applyProtection="false">
      <alignment horizontal="center" vertical="center" textRotation="0" wrapText="true" indent="0" shrinkToFit="false"/>
      <protection locked="true" hidden="false"/>
    </xf>
    <xf numFmtId="164" fontId="22" fillId="0" borderId="27" xfId="0" applyFont="true" applyBorder="true" applyAlignment="true" applyProtection="false">
      <alignment horizontal="center" vertical="center" textRotation="0" wrapText="true" indent="0" shrinkToFit="false"/>
      <protection locked="true" hidden="false"/>
    </xf>
    <xf numFmtId="181" fontId="25" fillId="0" borderId="14" xfId="0" applyFont="true" applyBorder="true" applyAlignment="true" applyProtection="false">
      <alignment horizontal="right" vertical="bottom" textRotation="0" wrapText="true" indent="0" shrinkToFit="false"/>
      <protection locked="true" hidden="false"/>
    </xf>
    <xf numFmtId="164" fontId="49" fillId="0" borderId="14" xfId="0" applyFont="true" applyBorder="true" applyAlignment="true" applyProtection="false">
      <alignment horizontal="left" vertical="bottom" textRotation="0" wrapText="false" indent="0" shrinkToFit="false"/>
      <protection locked="true" hidden="false"/>
    </xf>
    <xf numFmtId="164" fontId="22" fillId="0" borderId="28" xfId="0" applyFont="true" applyBorder="true" applyAlignment="true" applyProtection="false">
      <alignment horizontal="center" vertical="center" textRotation="0" wrapText="true" indent="0" shrinkToFit="false"/>
      <protection locked="true" hidden="false"/>
    </xf>
    <xf numFmtId="167" fontId="29" fillId="0" borderId="12" xfId="0" applyFont="true" applyBorder="true" applyAlignment="false" applyProtection="false">
      <alignment horizontal="general" vertical="bottom" textRotation="0" wrapText="false" indent="0" shrinkToFit="false"/>
      <protection locked="true" hidden="false"/>
    </xf>
    <xf numFmtId="165" fontId="25" fillId="0" borderId="14" xfId="0" applyFont="true" applyBorder="true" applyAlignment="true" applyProtection="false">
      <alignment horizontal="right" vertical="bottom" textRotation="0" wrapText="true" indent="0" shrinkToFit="false"/>
      <protection locked="true" hidden="false"/>
    </xf>
    <xf numFmtId="167" fontId="29" fillId="0" borderId="14" xfId="0" applyFont="true" applyBorder="true" applyAlignment="false" applyProtection="false">
      <alignment horizontal="general" vertical="bottom" textRotation="0" wrapText="false" indent="0" shrinkToFit="false"/>
      <protection locked="true" hidden="false"/>
    </xf>
    <xf numFmtId="165" fontId="25" fillId="0" borderId="14" xfId="0" applyFont="true" applyBorder="true" applyAlignment="true" applyProtection="false">
      <alignment horizontal="center" vertical="bottom" textRotation="0" wrapText="true" indent="0" shrinkToFit="false"/>
      <protection locked="true" hidden="false"/>
    </xf>
    <xf numFmtId="164" fontId="49" fillId="0" borderId="13" xfId="0" applyFont="true" applyBorder="true" applyAlignment="true" applyProtection="false">
      <alignment horizontal="justify" vertical="bottom" textRotation="0" wrapText="true" indent="0" shrinkToFit="false"/>
      <protection locked="true" hidden="false"/>
    </xf>
    <xf numFmtId="164" fontId="25" fillId="0" borderId="13"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true" applyAlignment="true" applyProtection="false">
      <alignment horizontal="right"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9" xfId="0" applyFont="true" applyBorder="true" applyAlignment="true" applyProtection="false">
      <alignment horizontal="center" vertical="center" textRotation="0" wrapText="true" indent="0" shrinkToFit="false"/>
      <protection locked="true" hidden="false"/>
    </xf>
    <xf numFmtId="167" fontId="22" fillId="0" borderId="12" xfId="0" applyFont="true" applyBorder="true" applyAlignment="true" applyProtection="false">
      <alignment horizontal="right" vertical="bottom" textRotation="0" wrapText="true" indent="0" shrinkToFit="false"/>
      <protection locked="true" hidden="false"/>
    </xf>
    <xf numFmtId="181" fontId="25" fillId="0" borderId="14" xfId="0" applyFont="true" applyBorder="true" applyAlignment="true" applyProtection="false">
      <alignment horizontal="center" vertical="bottom" textRotation="0" wrapText="true" indent="0" shrinkToFit="false"/>
      <protection locked="true" hidden="false"/>
    </xf>
    <xf numFmtId="181" fontId="25" fillId="0" borderId="13" xfId="0" applyFont="true" applyBorder="true" applyAlignment="true" applyProtection="false">
      <alignment horizontal="right" vertical="bottom"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right" vertical="bottom" textRotation="0" wrapText="true" indent="0"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true" applyAlignment="true" applyProtection="false">
      <alignment horizontal="left" vertical="center" textRotation="9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justify" vertical="center" textRotation="0" wrapText="true" indent="0" shrinkToFit="false"/>
      <protection locked="true" hidden="false"/>
    </xf>
    <xf numFmtId="169" fontId="13" fillId="0" borderId="12" xfId="0" applyFont="true" applyBorder="true" applyAlignment="tru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justify" vertical="center" textRotation="0" wrapText="true" indent="0" shrinkToFit="false"/>
      <protection locked="true" hidden="false"/>
    </xf>
    <xf numFmtId="169" fontId="13" fillId="0" borderId="14"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justify" vertical="center" textRotation="0" wrapText="true" indent="0" shrinkToFit="false"/>
      <protection locked="true" hidden="false"/>
    </xf>
    <xf numFmtId="169" fontId="13" fillId="0" borderId="13"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true"/>
      <protection locked="true" hidden="false"/>
    </xf>
    <xf numFmtId="164" fontId="54" fillId="0" borderId="0" xfId="0" applyFont="true" applyBorder="false" applyAlignment="true" applyProtection="false">
      <alignment horizontal="general" vertical="center" textRotation="9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center" textRotation="90" wrapText="true" indent="0" shrinkToFit="false"/>
      <protection locked="true" hidden="false"/>
    </xf>
    <xf numFmtId="164" fontId="25" fillId="0" borderId="14" xfId="0" applyFont="true" applyBorder="true" applyAlignment="true" applyProtection="false">
      <alignment horizontal="left" vertical="bottom" textRotation="0" wrapText="true" indent="0" shrinkToFit="false"/>
      <protection locked="true" hidden="false"/>
    </xf>
    <xf numFmtId="184" fontId="25" fillId="0" borderId="14" xfId="0" applyFont="true" applyBorder="tru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left" vertical="bottom" textRotation="0" wrapText="true" indent="0" shrinkToFit="false"/>
      <protection locked="true" hidden="false"/>
    </xf>
    <xf numFmtId="184" fontId="25" fillId="0" borderId="12" xfId="0" applyFont="true" applyBorder="true" applyAlignment="true" applyProtection="false">
      <alignment horizontal="right" vertical="bottom" textRotation="0" wrapText="false" indent="0" shrinkToFit="false"/>
      <protection locked="true" hidden="false"/>
    </xf>
    <xf numFmtId="164" fontId="25" fillId="0" borderId="13" xfId="0" applyFont="true" applyBorder="true" applyAlignment="true" applyProtection="false">
      <alignment horizontal="left" vertical="bottom" textRotation="0" wrapText="true" indent="0" shrinkToFit="false"/>
      <protection locked="true" hidden="false"/>
    </xf>
    <xf numFmtId="184" fontId="25" fillId="0" borderId="13"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19" fillId="0" borderId="13"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000</xdr:colOff>
      <xdr:row>0</xdr:row>
      <xdr:rowOff>0</xdr:rowOff>
    </xdr:from>
    <xdr:to>
      <xdr:col>12</xdr:col>
      <xdr:colOff>80280</xdr:colOff>
      <xdr:row>3</xdr:row>
      <xdr:rowOff>86040</xdr:rowOff>
    </xdr:to>
    <xdr:pic>
      <xdr:nvPicPr>
        <xdr:cNvPr id="0" name="Immagine 1" descr="logo_home.gif"/>
        <xdr:cNvPicPr/>
      </xdr:nvPicPr>
      <xdr:blipFill>
        <a:blip r:embed="rId1"/>
        <a:stretch/>
      </xdr:blipFill>
      <xdr:spPr>
        <a:xfrm>
          <a:off x="1366200" y="0"/>
          <a:ext cx="6372360" cy="571680"/>
        </a:xfrm>
        <a:prstGeom prst="rect">
          <a:avLst/>
        </a:prstGeom>
        <a:ln w="0">
          <a:noFill/>
        </a:ln>
      </xdr:spPr>
    </xdr:pic>
    <xdr:clientData/>
  </xdr:twoCellAnchor>
  <xdr:twoCellAnchor editAs="oneCell">
    <xdr:from>
      <xdr:col>2</xdr:col>
      <xdr:colOff>90000</xdr:colOff>
      <xdr:row>0</xdr:row>
      <xdr:rowOff>0</xdr:rowOff>
    </xdr:from>
    <xdr:to>
      <xdr:col>12</xdr:col>
      <xdr:colOff>80280</xdr:colOff>
      <xdr:row>3</xdr:row>
      <xdr:rowOff>86040</xdr:rowOff>
    </xdr:to>
    <xdr:pic>
      <xdr:nvPicPr>
        <xdr:cNvPr id="1" name="Immagine 1" descr="logo_home.gif"/>
        <xdr:cNvPicPr/>
      </xdr:nvPicPr>
      <xdr:blipFill>
        <a:blip r:embed="rId2"/>
        <a:stretch/>
      </xdr:blipFill>
      <xdr:spPr>
        <a:xfrm>
          <a:off x="1366200" y="0"/>
          <a:ext cx="6372360" cy="571680"/>
        </a:xfrm>
        <a:prstGeom prst="rect">
          <a:avLst/>
        </a:prstGeom>
        <a:ln w="0">
          <a:noFill/>
        </a:ln>
      </xdr:spPr>
    </xdr:pic>
    <xdr:clientData/>
  </xdr:twoCellAnchor>
  <xdr:twoCellAnchor editAs="oneCell">
    <xdr:from>
      <xdr:col>2</xdr:col>
      <xdr:colOff>90000</xdr:colOff>
      <xdr:row>0</xdr:row>
      <xdr:rowOff>0</xdr:rowOff>
    </xdr:from>
    <xdr:to>
      <xdr:col>12</xdr:col>
      <xdr:colOff>80280</xdr:colOff>
      <xdr:row>3</xdr:row>
      <xdr:rowOff>86040</xdr:rowOff>
    </xdr:to>
    <xdr:pic>
      <xdr:nvPicPr>
        <xdr:cNvPr id="2" name="Immagine 3" descr="logo_home.gif"/>
        <xdr:cNvPicPr/>
      </xdr:nvPicPr>
      <xdr:blipFill>
        <a:blip r:embed="rId3"/>
        <a:stretch/>
      </xdr:blipFill>
      <xdr:spPr>
        <a:xfrm>
          <a:off x="1366200" y="0"/>
          <a:ext cx="6372360" cy="571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N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4" min="1" style="0" width="9.06"/>
    <col collapsed="false" customWidth="false" hidden="false" outlineLevel="0" max="257" min="15" style="1" width="9.14"/>
  </cols>
  <sheetData>
    <row r="11" customFormat="false" ht="30" hidden="false" customHeight="false" outlineLevel="0" collapsed="false">
      <c r="A11" s="2"/>
      <c r="B11" s="2"/>
      <c r="C11" s="2"/>
      <c r="D11" s="2"/>
      <c r="E11" s="2"/>
      <c r="F11" s="2"/>
      <c r="G11" s="2"/>
      <c r="H11" s="2"/>
      <c r="I11" s="2"/>
      <c r="J11" s="2"/>
      <c r="K11" s="2"/>
      <c r="L11" s="2"/>
      <c r="M11" s="2"/>
      <c r="N11" s="2"/>
    </row>
    <row r="12" customFormat="false" ht="30" hidden="false" customHeight="false" outlineLevel="0" collapsed="false">
      <c r="A12" s="3"/>
      <c r="B12" s="3"/>
      <c r="C12" s="3"/>
      <c r="D12" s="3"/>
      <c r="E12" s="3"/>
      <c r="F12" s="3"/>
      <c r="G12" s="3"/>
      <c r="H12" s="3"/>
      <c r="I12" s="3"/>
      <c r="J12" s="3"/>
      <c r="K12" s="3"/>
      <c r="L12" s="3"/>
      <c r="M12" s="3"/>
      <c r="N12" s="3"/>
    </row>
    <row r="13" customFormat="false" ht="38.25" hidden="false" customHeight="true" outlineLevel="0" collapsed="false">
      <c r="A13" s="4"/>
      <c r="B13" s="4"/>
      <c r="C13" s="4"/>
      <c r="D13" s="4"/>
      <c r="E13" s="4"/>
      <c r="F13" s="4"/>
      <c r="G13" s="4"/>
      <c r="H13" s="4"/>
      <c r="I13" s="4"/>
      <c r="J13" s="4"/>
      <c r="K13" s="4"/>
      <c r="L13" s="4"/>
      <c r="M13" s="4"/>
      <c r="N13" s="4"/>
    </row>
    <row r="14" s="6" customFormat="true" ht="30" hidden="false" customHeight="true" outlineLevel="0" collapsed="false">
      <c r="A14" s="5" t="s">
        <v>0</v>
      </c>
      <c r="B14" s="5"/>
      <c r="C14" s="5"/>
      <c r="D14" s="5"/>
      <c r="E14" s="5"/>
      <c r="F14" s="5"/>
      <c r="G14" s="5"/>
      <c r="H14" s="5"/>
      <c r="I14" s="5"/>
      <c r="J14" s="5"/>
      <c r="K14" s="5"/>
      <c r="L14" s="5"/>
      <c r="M14" s="5"/>
      <c r="N14" s="5"/>
    </row>
    <row r="15" s="6" customFormat="true" ht="20.25" hidden="false" customHeight="true" outlineLevel="0" collapsed="false">
      <c r="A15" s="5"/>
      <c r="B15" s="5"/>
      <c r="C15" s="5"/>
      <c r="D15" s="5"/>
      <c r="E15" s="5"/>
      <c r="F15" s="5"/>
      <c r="G15" s="5"/>
      <c r="H15" s="5"/>
      <c r="I15" s="5"/>
      <c r="J15" s="5"/>
      <c r="K15" s="5"/>
      <c r="L15" s="5"/>
      <c r="M15" s="5"/>
      <c r="N15" s="5"/>
    </row>
    <row r="16" s="6" customFormat="true" ht="20.25" hidden="false" customHeight="true" outlineLevel="0" collapsed="false">
      <c r="A16" s="7"/>
      <c r="B16" s="7"/>
      <c r="C16" s="7"/>
      <c r="D16" s="7"/>
      <c r="E16" s="7"/>
      <c r="F16" s="7"/>
      <c r="G16" s="7"/>
      <c r="H16" s="7"/>
      <c r="I16" s="7"/>
      <c r="J16" s="7"/>
      <c r="K16" s="7"/>
      <c r="L16" s="7"/>
      <c r="M16" s="7"/>
      <c r="N16" s="7"/>
    </row>
    <row r="17" s="6" customFormat="true" ht="27.75" hidden="false" customHeight="true" outlineLevel="0" collapsed="false">
      <c r="A17" s="8" t="s">
        <v>1</v>
      </c>
      <c r="B17" s="8"/>
      <c r="C17" s="8"/>
      <c r="D17" s="8"/>
      <c r="E17" s="8"/>
      <c r="F17" s="8"/>
      <c r="G17" s="8"/>
      <c r="H17" s="8"/>
      <c r="I17" s="8"/>
      <c r="J17" s="8"/>
      <c r="K17" s="8"/>
      <c r="L17" s="8"/>
      <c r="M17" s="8"/>
      <c r="N17" s="8"/>
    </row>
    <row r="18" customFormat="false" ht="21" hidden="false" customHeight="true" outlineLevel="0" collapsed="false">
      <c r="A18" s="3"/>
      <c r="B18" s="3"/>
      <c r="C18" s="3"/>
      <c r="D18" s="3"/>
      <c r="E18" s="3"/>
      <c r="F18" s="3"/>
      <c r="G18" s="3"/>
      <c r="H18" s="3"/>
      <c r="I18" s="3"/>
      <c r="J18" s="3"/>
      <c r="K18" s="3"/>
      <c r="L18" s="3"/>
      <c r="M18" s="3"/>
      <c r="N18" s="3"/>
    </row>
    <row r="19" customFormat="false" ht="18.75" hidden="false" customHeight="true" outlineLevel="0" collapsed="false">
      <c r="A19" s="9" t="s">
        <v>2</v>
      </c>
      <c r="B19" s="9"/>
      <c r="C19" s="9"/>
      <c r="D19" s="9"/>
      <c r="E19" s="9"/>
      <c r="F19" s="9"/>
      <c r="G19" s="9"/>
      <c r="H19" s="9"/>
      <c r="I19" s="9"/>
      <c r="J19" s="9"/>
      <c r="K19" s="9"/>
      <c r="L19" s="9"/>
      <c r="M19" s="9"/>
      <c r="N19" s="9"/>
    </row>
    <row r="20" customFormat="false" ht="30" hidden="false" customHeight="false" outlineLevel="0" collapsed="false">
      <c r="A20" s="10"/>
      <c r="B20" s="10"/>
      <c r="C20" s="10"/>
      <c r="D20" s="10"/>
      <c r="E20" s="10"/>
      <c r="F20" s="10"/>
      <c r="G20" s="10"/>
      <c r="H20" s="10"/>
      <c r="I20" s="10"/>
      <c r="J20" s="10"/>
      <c r="K20" s="10"/>
      <c r="L20" s="10"/>
      <c r="M20" s="10"/>
      <c r="N20" s="10"/>
    </row>
    <row r="21" customFormat="false" ht="18.75" hidden="false" customHeight="true" outlineLevel="0" collapsed="false">
      <c r="A21" s="10"/>
      <c r="B21" s="10"/>
      <c r="C21" s="10"/>
      <c r="D21" s="10"/>
      <c r="E21" s="10"/>
      <c r="F21" s="10"/>
      <c r="G21" s="10"/>
      <c r="H21" s="10"/>
      <c r="I21" s="10"/>
      <c r="J21" s="10"/>
      <c r="K21" s="10"/>
      <c r="L21" s="10"/>
      <c r="M21" s="10"/>
      <c r="N21" s="10"/>
    </row>
    <row r="24" customFormat="false" ht="12.75" hidden="false" customHeight="false" outlineLevel="0" collapsed="false">
      <c r="A24" s="11" t="s">
        <v>3</v>
      </c>
      <c r="B24" s="11"/>
      <c r="C24" s="11"/>
      <c r="D24" s="11"/>
      <c r="E24" s="11"/>
      <c r="F24" s="11"/>
      <c r="G24" s="11"/>
      <c r="H24" s="11"/>
      <c r="I24" s="11"/>
      <c r="J24" s="11"/>
      <c r="K24" s="11"/>
      <c r="L24" s="11"/>
      <c r="M24" s="11"/>
      <c r="N24" s="11"/>
    </row>
    <row r="31" customFormat="false" ht="12.75" hidden="false" customHeight="true" outlineLevel="0" collapsed="false">
      <c r="A31" s="12" t="s">
        <v>4</v>
      </c>
      <c r="B31" s="12"/>
      <c r="C31" s="12"/>
      <c r="D31" s="12"/>
      <c r="E31" s="12"/>
      <c r="F31" s="12"/>
      <c r="G31" s="12"/>
      <c r="H31" s="12"/>
      <c r="I31" s="12"/>
      <c r="J31" s="12"/>
      <c r="K31" s="12"/>
      <c r="L31" s="12"/>
      <c r="M31" s="12"/>
      <c r="N31" s="12"/>
    </row>
    <row r="32" customFormat="false" ht="12.75" hidden="false" customHeight="false" outlineLevel="0" collapsed="false">
      <c r="A32" s="12"/>
      <c r="B32" s="12"/>
      <c r="C32" s="12"/>
      <c r="D32" s="12"/>
      <c r="E32" s="12"/>
      <c r="F32" s="12"/>
      <c r="G32" s="12"/>
      <c r="H32" s="12"/>
      <c r="I32" s="12"/>
      <c r="J32" s="12"/>
      <c r="K32" s="12"/>
      <c r="L32" s="12"/>
      <c r="M32" s="12"/>
      <c r="N32" s="12"/>
    </row>
    <row r="33" customFormat="false" ht="12.75" hidden="false" customHeight="false" outlineLevel="0" collapsed="false">
      <c r="A33" s="8"/>
      <c r="B33" s="8"/>
      <c r="C33" s="8"/>
      <c r="D33" s="8"/>
      <c r="E33" s="8"/>
      <c r="F33" s="8"/>
      <c r="G33" s="8"/>
      <c r="H33" s="8"/>
      <c r="I33" s="8"/>
      <c r="J33" s="8"/>
      <c r="K33" s="8"/>
      <c r="L33" s="8"/>
      <c r="M33" s="8"/>
      <c r="N33" s="8"/>
    </row>
    <row r="34" customFormat="false" ht="12.75" hidden="false" customHeight="false" outlineLevel="0" collapsed="false">
      <c r="A34" s="8"/>
      <c r="B34" s="8"/>
      <c r="C34" s="8"/>
      <c r="D34" s="8"/>
      <c r="E34" s="8"/>
      <c r="F34" s="8"/>
      <c r="G34" s="8"/>
      <c r="H34" s="8"/>
      <c r="I34" s="8"/>
      <c r="J34" s="8"/>
      <c r="K34" s="8"/>
      <c r="L34" s="8"/>
      <c r="M34" s="8"/>
      <c r="N34" s="8"/>
    </row>
  </sheetData>
  <mergeCells count="8">
    <mergeCell ref="A11:N11"/>
    <mergeCell ref="A13:N13"/>
    <mergeCell ref="A14:N15"/>
    <mergeCell ref="A17:N17"/>
    <mergeCell ref="A19:N19"/>
    <mergeCell ref="A24:N24"/>
    <mergeCell ref="A31:N32"/>
    <mergeCell ref="A33:N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9" activeCellId="0" sqref="J39"/>
    </sheetView>
  </sheetViews>
  <sheetFormatPr defaultColWidth="9.13671875" defaultRowHeight="12.75" zeroHeight="false" outlineLevelRow="0" outlineLevelCol="0"/>
  <cols>
    <col collapsed="false" customWidth="true" hidden="false" outlineLevel="0" max="1" min="1" style="195" width="16.42"/>
    <col collapsed="false" customWidth="true" hidden="false" outlineLevel="0" max="2" min="2" style="16" width="14.7"/>
    <col collapsed="false" customWidth="true" hidden="false" outlineLevel="0" max="3" min="3" style="16" width="9.7"/>
    <col collapsed="false" customWidth="true" hidden="false" outlineLevel="0" max="4" min="4" style="16" width="14.7"/>
    <col collapsed="false" customWidth="true" hidden="false" outlineLevel="0" max="5" min="5" style="16" width="10.13"/>
    <col collapsed="false" customWidth="true" hidden="false" outlineLevel="0" max="6" min="6" style="195" width="4.7"/>
    <col collapsed="false" customWidth="false" hidden="false" outlineLevel="0" max="257" min="7" style="195" width="9.14"/>
  </cols>
  <sheetData>
    <row r="1" customFormat="false" ht="12.75" hidden="false" customHeight="true" outlineLevel="0" collapsed="false">
      <c r="A1" s="16"/>
      <c r="B1" s="218"/>
      <c r="C1" s="218"/>
      <c r="D1" s="218"/>
      <c r="E1" s="218"/>
    </row>
    <row r="2" customFormat="false" ht="12.75" hidden="false" customHeight="false" outlineLevel="0" collapsed="false">
      <c r="A2" s="219"/>
      <c r="B2" s="219"/>
      <c r="C2" s="219"/>
      <c r="D2" s="219"/>
      <c r="E2" s="219"/>
    </row>
    <row r="3" customFormat="false" ht="12.75" hidden="false" customHeight="true" outlineLevel="0" collapsed="false">
      <c r="A3" s="220" t="s">
        <v>129</v>
      </c>
      <c r="B3" s="220"/>
      <c r="C3" s="220"/>
      <c r="D3" s="220"/>
      <c r="E3" s="220"/>
    </row>
    <row r="4" customFormat="false" ht="12.75" hidden="false" customHeight="false" outlineLevel="0" collapsed="false">
      <c r="A4" s="219"/>
      <c r="B4" s="219"/>
      <c r="C4" s="219"/>
      <c r="D4" s="219"/>
      <c r="E4" s="219"/>
    </row>
    <row r="5" customFormat="false" ht="27.75" hidden="false" customHeight="true" outlineLevel="0" collapsed="false">
      <c r="A5" s="220" t="s">
        <v>130</v>
      </c>
      <c r="B5" s="220"/>
      <c r="C5" s="220"/>
      <c r="D5" s="220"/>
      <c r="E5" s="220"/>
    </row>
    <row r="6" customFormat="false" ht="27.75" hidden="false" customHeight="true" outlineLevel="0" collapsed="false">
      <c r="A6" s="219"/>
      <c r="B6" s="219"/>
      <c r="C6" s="219"/>
      <c r="D6" s="219"/>
      <c r="E6" s="219"/>
    </row>
    <row r="7" customFormat="false" ht="12.75" hidden="false" customHeight="false" outlineLevel="0" collapsed="false">
      <c r="A7" s="221"/>
      <c r="B7" s="221"/>
      <c r="C7" s="221"/>
      <c r="D7" s="221"/>
      <c r="E7" s="221"/>
    </row>
    <row r="8" s="226" customFormat="true" ht="39.75" hidden="false" customHeight="true" outlineLevel="0" collapsed="false">
      <c r="A8" s="222" t="s">
        <v>36</v>
      </c>
      <c r="B8" s="222" t="s">
        <v>131</v>
      </c>
      <c r="C8" s="223" t="s">
        <v>132</v>
      </c>
      <c r="D8" s="224" t="s">
        <v>133</v>
      </c>
      <c r="E8" s="223" t="s">
        <v>132</v>
      </c>
      <c r="F8" s="225"/>
    </row>
    <row r="9" customFormat="false" ht="20.1" hidden="true" customHeight="true" outlineLevel="0" collapsed="false">
      <c r="A9" s="227" t="n">
        <v>2001</v>
      </c>
      <c r="B9" s="228" t="n">
        <v>814109</v>
      </c>
      <c r="C9" s="229"/>
      <c r="D9" s="228" t="n">
        <v>776979</v>
      </c>
      <c r="E9" s="229"/>
    </row>
    <row r="10" customFormat="false" ht="20.1" hidden="true" customHeight="true" outlineLevel="0" collapsed="false">
      <c r="A10" s="230" t="n">
        <v>2002</v>
      </c>
      <c r="B10" s="231" t="n">
        <v>840923</v>
      </c>
      <c r="C10" s="232" t="n">
        <v>3.29366215089134</v>
      </c>
      <c r="D10" s="231" t="n">
        <v>800921</v>
      </c>
      <c r="E10" s="232" t="n">
        <v>3.08142176300775</v>
      </c>
    </row>
    <row r="11" customFormat="false" ht="20.1" hidden="false" customHeight="true" outlineLevel="0" collapsed="false">
      <c r="A11" s="230" t="n">
        <v>2003</v>
      </c>
      <c r="B11" s="231" t="n">
        <v>883827</v>
      </c>
      <c r="C11" s="233"/>
      <c r="D11" s="231" t="n">
        <v>837585</v>
      </c>
      <c r="E11" s="232" t="n">
        <v>4.5777298884659</v>
      </c>
    </row>
    <row r="12" customFormat="false" ht="20.1" hidden="false" customHeight="true" outlineLevel="0" collapsed="false">
      <c r="A12" s="230" t="n">
        <v>2004</v>
      </c>
      <c r="B12" s="231" t="n">
        <v>920734</v>
      </c>
      <c r="C12" s="232" t="n">
        <v>4.17581721309713</v>
      </c>
      <c r="D12" s="231" t="n">
        <v>873321</v>
      </c>
      <c r="E12" s="232" t="n">
        <v>4.26655205143359</v>
      </c>
    </row>
    <row r="13" customFormat="false" ht="20.1" hidden="false" customHeight="true" outlineLevel="0" collapsed="false">
      <c r="A13" s="230" t="n">
        <v>2005</v>
      </c>
      <c r="B13" s="231" t="n">
        <v>989437</v>
      </c>
      <c r="C13" s="232" t="n">
        <v>7.46176420116994</v>
      </c>
      <c r="D13" s="231" t="n">
        <v>938798</v>
      </c>
      <c r="E13" s="232" t="n">
        <v>7.49747229254764</v>
      </c>
    </row>
    <row r="14" customFormat="false" ht="20.1" hidden="false" customHeight="true" outlineLevel="0" collapsed="false">
      <c r="A14" s="230" t="n">
        <v>2006</v>
      </c>
      <c r="B14" s="231" t="n">
        <v>1065717</v>
      </c>
      <c r="C14" s="232" t="n">
        <v>7.70943475936315</v>
      </c>
      <c r="D14" s="231" t="n">
        <v>1014854</v>
      </c>
      <c r="E14" s="232" t="n">
        <v>8.10142330938072</v>
      </c>
    </row>
    <row r="15" customFormat="false" ht="20.1" hidden="false" customHeight="true" outlineLevel="0" collapsed="false">
      <c r="A15" s="230" t="n">
        <v>2007</v>
      </c>
      <c r="B15" s="231" t="n">
        <v>1125950</v>
      </c>
      <c r="C15" s="232" t="n">
        <v>5.65187568557131</v>
      </c>
      <c r="D15" s="231" t="n">
        <v>1074590</v>
      </c>
      <c r="E15" s="232" t="n">
        <v>5.88616687720598</v>
      </c>
    </row>
    <row r="16" customFormat="false" ht="20.1" hidden="false" customHeight="true" outlineLevel="0" collapsed="false">
      <c r="A16" s="230" t="n">
        <v>2008</v>
      </c>
      <c r="B16" s="231" t="n">
        <v>1313323</v>
      </c>
      <c r="C16" s="232" t="n">
        <v>16.6413251032462</v>
      </c>
      <c r="D16" s="231" t="n">
        <v>1257771</v>
      </c>
      <c r="E16" s="232" t="n">
        <v>17.0465945151174</v>
      </c>
    </row>
    <row r="17" customFormat="false" ht="20.1" hidden="false" customHeight="true" outlineLevel="0" collapsed="false">
      <c r="A17" s="234" t="s">
        <v>134</v>
      </c>
      <c r="B17" s="233"/>
      <c r="C17" s="235" t="n">
        <v>48.5950304754211</v>
      </c>
      <c r="D17" s="233"/>
      <c r="E17" s="235" t="n">
        <v>50.1663711742689</v>
      </c>
    </row>
    <row r="18" customFormat="false" ht="15" hidden="false" customHeight="false" outlineLevel="0" collapsed="false">
      <c r="A18" s="236"/>
      <c r="B18" s="237"/>
      <c r="C18" s="238"/>
      <c r="D18" s="237"/>
      <c r="E18" s="238"/>
    </row>
    <row r="19" customFormat="false" ht="12.75" hidden="false" customHeight="false" outlineLevel="0" collapsed="false">
      <c r="A19" s="239"/>
      <c r="B19" s="237"/>
      <c r="C19" s="238"/>
      <c r="D19" s="237"/>
      <c r="E19" s="238"/>
    </row>
    <row r="20" customFormat="false" ht="12.75" hidden="false" customHeight="false" outlineLevel="0" collapsed="false">
      <c r="A20" s="16" t="s">
        <v>135</v>
      </c>
    </row>
    <row r="21" customFormat="false" ht="12.75" hidden="false" customHeight="false" outlineLevel="0" collapsed="false">
      <c r="A21" s="16"/>
    </row>
    <row r="22" customFormat="false" ht="12.75" hidden="false" customHeight="false" outlineLevel="0" collapsed="false">
      <c r="A22" s="16"/>
    </row>
    <row r="23" customFormat="false" ht="12.75" hidden="false" customHeight="false" outlineLevel="0" collapsed="false">
      <c r="A23" s="16"/>
    </row>
    <row r="24" customFormat="false" ht="12.75" hidden="false" customHeight="false" outlineLevel="0" collapsed="false">
      <c r="A24" s="16"/>
    </row>
    <row r="25" customFormat="false" ht="12.75" hidden="false" customHeight="false" outlineLevel="0" collapsed="false">
      <c r="A25" s="16"/>
    </row>
    <row r="26" customFormat="false" ht="12.75" hidden="false" customHeight="false" outlineLevel="0" collapsed="false">
      <c r="A26" s="16"/>
    </row>
    <row r="27" customFormat="false" ht="12.75" hidden="false" customHeight="false" outlineLevel="0" collapsed="false">
      <c r="A27" s="16"/>
    </row>
    <row r="28" customFormat="false" ht="12.75" hidden="false" customHeight="false" outlineLevel="0" collapsed="false">
      <c r="A28" s="16"/>
    </row>
    <row r="29" customFormat="false" ht="12.75" hidden="false" customHeight="false" outlineLevel="0" collapsed="false">
      <c r="A29" s="16"/>
    </row>
    <row r="30" customFormat="false" ht="12.75" hidden="false" customHeight="false" outlineLevel="0" collapsed="false">
      <c r="A30" s="16"/>
    </row>
    <row r="31" customFormat="false" ht="12.75" hidden="false" customHeight="false" outlineLevel="0" collapsed="false">
      <c r="A31" s="16"/>
    </row>
    <row r="32" customFormat="false" ht="12.75" hidden="false" customHeight="false" outlineLevel="0" collapsed="false">
      <c r="A32" s="16"/>
    </row>
    <row r="33" customFormat="false" ht="12.75" hidden="false" customHeight="false" outlineLevel="0" collapsed="false">
      <c r="A33" s="16"/>
    </row>
    <row r="34" customFormat="false" ht="12.75" hidden="false" customHeight="false" outlineLevel="0" collapsed="false">
      <c r="A34" s="16"/>
    </row>
    <row r="35" customFormat="false" ht="12.75" hidden="false" customHeight="false" outlineLevel="0" collapsed="false">
      <c r="A35" s="16"/>
    </row>
    <row r="36" customFormat="false" ht="12.75" hidden="false" customHeight="false" outlineLevel="0" collapsed="false">
      <c r="A36" s="16"/>
    </row>
    <row r="37" customFormat="false" ht="12.75" hidden="false" customHeight="false" outlineLevel="0" collapsed="false">
      <c r="A37" s="16"/>
    </row>
    <row r="38" customFormat="false" ht="12.75" hidden="false" customHeight="false" outlineLevel="0" collapsed="false">
      <c r="A38" s="16"/>
    </row>
    <row r="39" customFormat="false" ht="12.75" hidden="false" customHeight="false" outlineLevel="0" collapsed="false">
      <c r="A39" s="16"/>
    </row>
    <row r="40" customFormat="false" ht="12.75" hidden="false" customHeight="false" outlineLevel="0" collapsed="false">
      <c r="A40" s="16"/>
    </row>
    <row r="41" customFormat="false" ht="12.75" hidden="false" customHeight="false" outlineLevel="0" collapsed="false">
      <c r="A41" s="16"/>
    </row>
    <row r="42" customFormat="false" ht="12.75" hidden="false" customHeight="false" outlineLevel="0" collapsed="false">
      <c r="A42" s="16"/>
    </row>
    <row r="43" customFormat="false" ht="12.75" hidden="false" customHeight="false" outlineLevel="0" collapsed="false">
      <c r="A43" s="16"/>
    </row>
    <row r="44" customFormat="false" ht="12.75" hidden="false" customHeight="false" outlineLevel="0" collapsed="false">
      <c r="A44" s="16"/>
    </row>
    <row r="45" customFormat="false" ht="12.75" hidden="false" customHeight="false" outlineLevel="0" collapsed="false">
      <c r="A45" s="16"/>
    </row>
    <row r="46" customFormat="false" ht="12.75" hidden="false" customHeight="false" outlineLevel="0" collapsed="false">
      <c r="A46" s="16"/>
    </row>
    <row r="47" customFormat="false" ht="12.75" hidden="false" customHeight="false" outlineLevel="0" collapsed="false">
      <c r="A47" s="16"/>
    </row>
    <row r="48" customFormat="false" ht="12.75" hidden="false" customHeight="false" outlineLevel="0" collapsed="false">
      <c r="A48" s="16"/>
    </row>
    <row r="49" customFormat="false" ht="12.75" hidden="false" customHeight="false" outlineLevel="0" collapsed="false">
      <c r="A49" s="16"/>
    </row>
    <row r="50" customFormat="false" ht="12.75" hidden="false" customHeight="false" outlineLevel="0" collapsed="false">
      <c r="A50" s="16"/>
    </row>
  </sheetData>
  <mergeCells count="3">
    <mergeCell ref="A3:E3"/>
    <mergeCell ref="A5:E5"/>
    <mergeCell ref="A7:E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9" activeCellId="0" sqref="J39"/>
    </sheetView>
  </sheetViews>
  <sheetFormatPr defaultColWidth="9.13671875" defaultRowHeight="12.75" zeroHeight="false" outlineLevelRow="0" outlineLevelCol="0"/>
  <cols>
    <col collapsed="false" customWidth="true" hidden="false" outlineLevel="0" max="1" min="1" style="16" width="10.85"/>
    <col collapsed="false" customWidth="true" hidden="false" outlineLevel="0" max="15" min="2" style="16" width="6.28"/>
    <col collapsed="false" customWidth="true" hidden="false" outlineLevel="0" max="16" min="16" style="195" width="4.28"/>
    <col collapsed="false" customWidth="false" hidden="false" outlineLevel="0" max="257" min="17" style="195" width="9.14"/>
  </cols>
  <sheetData>
    <row r="1" customFormat="false" ht="12.75" hidden="false" customHeight="true" outlineLevel="0" collapsed="false">
      <c r="B1" s="240"/>
      <c r="C1" s="240"/>
      <c r="D1" s="240"/>
      <c r="E1" s="240"/>
      <c r="F1" s="240"/>
      <c r="G1" s="240"/>
      <c r="H1" s="240"/>
      <c r="I1" s="240"/>
      <c r="J1" s="240"/>
      <c r="K1" s="240"/>
      <c r="L1" s="240"/>
      <c r="M1" s="240"/>
      <c r="N1" s="240"/>
      <c r="O1" s="240"/>
    </row>
    <row r="2" customFormat="false" ht="12.75" hidden="false" customHeight="false" outlineLevel="0" collapsed="false">
      <c r="A2" s="240"/>
      <c r="B2" s="240"/>
      <c r="C2" s="240"/>
      <c r="D2" s="240"/>
      <c r="E2" s="240"/>
      <c r="F2" s="240"/>
      <c r="G2" s="240"/>
      <c r="H2" s="240"/>
      <c r="I2" s="240"/>
      <c r="J2" s="240"/>
      <c r="K2" s="240"/>
      <c r="L2" s="240"/>
      <c r="M2" s="240"/>
      <c r="N2" s="240"/>
      <c r="O2" s="240"/>
    </row>
    <row r="3" customFormat="false" ht="12.75" hidden="false" customHeight="false" outlineLevel="0" collapsed="false">
      <c r="A3" s="241" t="s">
        <v>136</v>
      </c>
      <c r="B3" s="241"/>
      <c r="C3" s="241"/>
      <c r="D3" s="241"/>
      <c r="E3" s="241"/>
      <c r="F3" s="241"/>
      <c r="G3" s="241"/>
      <c r="H3" s="241"/>
      <c r="I3" s="241"/>
      <c r="J3" s="241"/>
      <c r="K3" s="241"/>
      <c r="L3" s="241"/>
      <c r="M3" s="241"/>
      <c r="N3" s="241"/>
      <c r="O3" s="241"/>
    </row>
    <row r="4" customFormat="false" ht="12.75" hidden="false" customHeight="false" outlineLevel="0" collapsed="false">
      <c r="A4" s="242"/>
    </row>
    <row r="5" customFormat="false" ht="12.75" hidden="false" customHeight="true" outlineLevel="0" collapsed="false">
      <c r="A5" s="156" t="s">
        <v>137</v>
      </c>
      <c r="B5" s="156"/>
      <c r="C5" s="156"/>
      <c r="D5" s="156"/>
      <c r="E5" s="156"/>
      <c r="F5" s="156"/>
      <c r="G5" s="156"/>
      <c r="H5" s="156"/>
      <c r="I5" s="156"/>
      <c r="J5" s="156"/>
      <c r="K5" s="156"/>
      <c r="L5" s="156"/>
      <c r="M5" s="156"/>
      <c r="N5" s="156"/>
      <c r="O5" s="156"/>
    </row>
    <row r="6" customFormat="false" ht="12.75" hidden="false" customHeight="true" outlineLevel="0" collapsed="false">
      <c r="A6" s="156" t="s">
        <v>138</v>
      </c>
      <c r="B6" s="156"/>
      <c r="C6" s="156"/>
      <c r="D6" s="156"/>
      <c r="E6" s="156"/>
      <c r="F6" s="156"/>
      <c r="G6" s="156"/>
      <c r="H6" s="156"/>
      <c r="I6" s="156"/>
      <c r="J6" s="156"/>
      <c r="K6" s="156"/>
      <c r="L6" s="156"/>
      <c r="M6" s="156"/>
      <c r="N6" s="156"/>
      <c r="O6" s="156"/>
    </row>
    <row r="7" customFormat="false" ht="12.75" hidden="false" customHeight="false" outlineLevel="0" collapsed="false">
      <c r="A7" s="156"/>
      <c r="B7" s="156"/>
      <c r="C7" s="156"/>
      <c r="D7" s="156"/>
      <c r="E7" s="156"/>
      <c r="F7" s="156"/>
      <c r="G7" s="156"/>
      <c r="H7" s="156"/>
      <c r="I7" s="156"/>
      <c r="J7" s="156"/>
      <c r="K7" s="156"/>
      <c r="L7" s="156"/>
      <c r="M7" s="156"/>
      <c r="N7" s="156"/>
      <c r="O7" s="156"/>
    </row>
    <row r="8" customFormat="false" ht="12.75" hidden="false" customHeight="false" outlineLevel="0" collapsed="false">
      <c r="A8" s="242"/>
    </row>
    <row r="9" s="226" customFormat="true" ht="28.5" hidden="false" customHeight="true" outlineLevel="0" collapsed="false">
      <c r="A9" s="101" t="s">
        <v>118</v>
      </c>
      <c r="B9" s="101" t="s">
        <v>119</v>
      </c>
      <c r="C9" s="101"/>
      <c r="D9" s="101" t="s">
        <v>139</v>
      </c>
      <c r="E9" s="101"/>
      <c r="F9" s="101" t="s">
        <v>140</v>
      </c>
      <c r="G9" s="101"/>
      <c r="H9" s="101" t="s">
        <v>141</v>
      </c>
      <c r="I9" s="101"/>
      <c r="J9" s="101" t="s">
        <v>142</v>
      </c>
      <c r="K9" s="101"/>
      <c r="L9" s="101" t="s">
        <v>143</v>
      </c>
      <c r="M9" s="101"/>
      <c r="N9" s="101" t="s">
        <v>144</v>
      </c>
      <c r="O9" s="101"/>
    </row>
    <row r="10" customFormat="false" ht="15.95" hidden="false" customHeight="true" outlineLevel="0" collapsed="false">
      <c r="A10" s="139" t="n">
        <v>2003</v>
      </c>
      <c r="B10" s="243" t="n">
        <v>39942</v>
      </c>
      <c r="C10" s="244" t="n">
        <v>0.0486</v>
      </c>
      <c r="D10" s="243" t="n">
        <v>33392</v>
      </c>
      <c r="E10" s="244" t="n">
        <v>0.0381</v>
      </c>
      <c r="F10" s="243" t="n">
        <v>7874</v>
      </c>
      <c r="G10" s="244" t="n">
        <v>0.009</v>
      </c>
      <c r="H10" s="243" t="n">
        <v>1845</v>
      </c>
      <c r="I10" s="244" t="n">
        <v>0.0021</v>
      </c>
      <c r="J10" s="243" t="n">
        <v>1082</v>
      </c>
      <c r="K10" s="244" t="n">
        <v>0.0012</v>
      </c>
      <c r="L10" s="243" t="n">
        <v>420</v>
      </c>
      <c r="M10" s="244" t="n">
        <v>0.0005</v>
      </c>
      <c r="N10" s="243" t="n">
        <v>84555</v>
      </c>
      <c r="O10" s="244" t="n">
        <v>0.0963</v>
      </c>
    </row>
    <row r="11" customFormat="false" ht="15.95" hidden="false" customHeight="true" outlineLevel="0" collapsed="false">
      <c r="A11" s="139" t="n">
        <v>2004</v>
      </c>
      <c r="B11" s="243" t="n">
        <v>42192</v>
      </c>
      <c r="C11" s="244" t="n">
        <v>0.0488</v>
      </c>
      <c r="D11" s="243" t="n">
        <v>33161</v>
      </c>
      <c r="E11" s="244" t="n">
        <v>0.0361</v>
      </c>
      <c r="F11" s="243" t="n">
        <v>7514</v>
      </c>
      <c r="G11" s="244" t="n">
        <v>0.0082</v>
      </c>
      <c r="H11" s="243" t="n">
        <v>3138</v>
      </c>
      <c r="I11" s="244" t="n">
        <v>0.0034</v>
      </c>
      <c r="J11" s="243" t="n">
        <v>656</v>
      </c>
      <c r="K11" s="244" t="n">
        <v>0.0007</v>
      </c>
      <c r="L11" s="245" t="n">
        <v>0</v>
      </c>
      <c r="M11" s="246" t="n">
        <v>0</v>
      </c>
      <c r="N11" s="243" t="n">
        <v>86661</v>
      </c>
      <c r="O11" s="244" t="n">
        <v>0.0942</v>
      </c>
    </row>
    <row r="12" customFormat="false" ht="15.95" hidden="false" customHeight="true" outlineLevel="0" collapsed="false">
      <c r="A12" s="139" t="n">
        <v>2005</v>
      </c>
      <c r="B12" s="243" t="n">
        <v>45126</v>
      </c>
      <c r="C12" s="244" t="n">
        <v>0.0483</v>
      </c>
      <c r="D12" s="243" t="n">
        <v>32686</v>
      </c>
      <c r="E12" s="244" t="n">
        <v>0.0328</v>
      </c>
      <c r="F12" s="243" t="n">
        <v>7943</v>
      </c>
      <c r="G12" s="244" t="n">
        <v>0.008</v>
      </c>
      <c r="H12" s="243" t="n">
        <v>1851</v>
      </c>
      <c r="I12" s="244" t="n">
        <v>0.0019</v>
      </c>
      <c r="J12" s="245" t="n">
        <v>0</v>
      </c>
      <c r="K12" s="246" t="n">
        <v>0</v>
      </c>
      <c r="L12" s="245" t="n">
        <v>0</v>
      </c>
      <c r="M12" s="246" t="n">
        <v>0</v>
      </c>
      <c r="N12" s="243" t="n">
        <v>87606</v>
      </c>
      <c r="O12" s="244" t="n">
        <v>0.0878</v>
      </c>
    </row>
    <row r="13" customFormat="false" ht="15.95" hidden="false" customHeight="true" outlineLevel="0" collapsed="false">
      <c r="A13" s="139" t="n">
        <v>2006</v>
      </c>
      <c r="B13" s="243" t="n">
        <v>45224</v>
      </c>
      <c r="C13" s="244" t="n">
        <v>0.0451</v>
      </c>
      <c r="D13" s="243" t="n">
        <v>30616</v>
      </c>
      <c r="E13" s="244" t="n">
        <v>0.0287</v>
      </c>
      <c r="F13" s="243" t="n">
        <v>8671</v>
      </c>
      <c r="G13" s="244" t="n">
        <v>0.0081</v>
      </c>
      <c r="H13" s="245" t="n">
        <v>0</v>
      </c>
      <c r="I13" s="246" t="n">
        <v>0</v>
      </c>
      <c r="J13" s="245" t="n">
        <v>0</v>
      </c>
      <c r="K13" s="246" t="n">
        <v>0</v>
      </c>
      <c r="L13" s="245" t="n">
        <v>0</v>
      </c>
      <c r="M13" s="246" t="n">
        <v>0</v>
      </c>
      <c r="N13" s="243" t="n">
        <v>84511</v>
      </c>
      <c r="O13" s="244" t="n">
        <v>0.079</v>
      </c>
    </row>
    <row r="14" customFormat="false" ht="15.95" hidden="false" customHeight="true" outlineLevel="0" collapsed="false">
      <c r="A14" s="139" t="n">
        <v>2007</v>
      </c>
      <c r="B14" s="243" t="n">
        <v>45938</v>
      </c>
      <c r="C14" s="244" t="n">
        <v>0.0434</v>
      </c>
      <c r="D14" s="243" t="n">
        <v>34140</v>
      </c>
      <c r="E14" s="244" t="n">
        <v>0.0303</v>
      </c>
      <c r="F14" s="245" t="n">
        <v>0</v>
      </c>
      <c r="G14" s="246" t="n">
        <v>0</v>
      </c>
      <c r="H14" s="245" t="n">
        <v>0</v>
      </c>
      <c r="I14" s="246" t="n">
        <v>0</v>
      </c>
      <c r="J14" s="245" t="n">
        <v>0</v>
      </c>
      <c r="K14" s="246" t="n">
        <v>0</v>
      </c>
      <c r="L14" s="245" t="n">
        <v>0</v>
      </c>
      <c r="M14" s="246" t="n">
        <v>0</v>
      </c>
      <c r="N14" s="243" t="n">
        <v>80078</v>
      </c>
      <c r="O14" s="244" t="n">
        <v>0.0711</v>
      </c>
    </row>
    <row r="15" customFormat="false" ht="15.95" hidden="false" customHeight="true" outlineLevel="0" collapsed="false">
      <c r="A15" s="247" t="n">
        <v>2008</v>
      </c>
      <c r="B15" s="248" t="n">
        <v>49246</v>
      </c>
      <c r="C15" s="249" t="n">
        <v>0.0396</v>
      </c>
      <c r="D15" s="250" t="n">
        <v>0</v>
      </c>
      <c r="E15" s="251" t="n">
        <v>0</v>
      </c>
      <c r="F15" s="250" t="n">
        <v>0</v>
      </c>
      <c r="G15" s="251" t="n">
        <v>0</v>
      </c>
      <c r="H15" s="250" t="n">
        <v>0</v>
      </c>
      <c r="I15" s="251" t="n">
        <v>0</v>
      </c>
      <c r="J15" s="250" t="n">
        <v>0</v>
      </c>
      <c r="K15" s="251" t="n">
        <v>0</v>
      </c>
      <c r="L15" s="250" t="n">
        <v>0</v>
      </c>
      <c r="M15" s="251" t="n">
        <v>0</v>
      </c>
      <c r="N15" s="248" t="n">
        <v>49246</v>
      </c>
      <c r="O15" s="249" t="n">
        <v>0.0396</v>
      </c>
    </row>
    <row r="16" s="256" customFormat="true" ht="12.75" hidden="false" customHeight="false" outlineLevel="0" collapsed="false">
      <c r="A16" s="252"/>
      <c r="B16" s="253"/>
      <c r="C16" s="254"/>
      <c r="D16" s="255"/>
      <c r="E16" s="254"/>
      <c r="F16" s="255"/>
      <c r="G16" s="254"/>
      <c r="H16" s="255"/>
      <c r="I16" s="254"/>
      <c r="J16" s="255"/>
      <c r="K16" s="254"/>
      <c r="L16" s="255"/>
      <c r="M16" s="254"/>
      <c r="N16" s="253"/>
      <c r="O16" s="254"/>
    </row>
    <row r="17" s="94" customFormat="true" ht="12" hidden="false" customHeight="true" outlineLevel="0" collapsed="false">
      <c r="A17" s="257" t="s">
        <v>145</v>
      </c>
      <c r="B17" s="257"/>
      <c r="C17" s="257"/>
      <c r="D17" s="257"/>
      <c r="E17" s="257"/>
      <c r="F17" s="257"/>
      <c r="G17" s="257"/>
      <c r="H17" s="257"/>
      <c r="I17" s="257"/>
      <c r="J17" s="257"/>
      <c r="K17" s="257"/>
      <c r="L17" s="257"/>
      <c r="M17" s="257"/>
      <c r="N17" s="257"/>
      <c r="O17" s="257"/>
    </row>
    <row r="18" customFormat="false" ht="39.75" hidden="false" customHeight="true" outlineLevel="0" collapsed="false">
      <c r="A18" s="258"/>
    </row>
    <row r="19" customFormat="false" ht="12.75" hidden="false" customHeight="false" outlineLevel="0" collapsed="false">
      <c r="A19" s="241" t="s">
        <v>146</v>
      </c>
      <c r="B19" s="241"/>
      <c r="C19" s="241"/>
      <c r="D19" s="241"/>
      <c r="E19" s="241"/>
      <c r="F19" s="241"/>
      <c r="G19" s="241"/>
      <c r="H19" s="241"/>
      <c r="I19" s="241"/>
      <c r="J19" s="241"/>
      <c r="K19" s="241"/>
      <c r="L19" s="241"/>
      <c r="M19" s="241"/>
      <c r="N19" s="241"/>
      <c r="O19" s="241"/>
    </row>
    <row r="20" customFormat="false" ht="12.75" hidden="false" customHeight="false" outlineLevel="0" collapsed="false">
      <c r="A20" s="242"/>
    </row>
    <row r="21" customFormat="false" ht="12.75" hidden="false" customHeight="true" outlineLevel="0" collapsed="false">
      <c r="A21" s="156" t="s">
        <v>147</v>
      </c>
      <c r="B21" s="156"/>
      <c r="C21" s="156"/>
      <c r="D21" s="156"/>
      <c r="E21" s="156"/>
      <c r="F21" s="156"/>
      <c r="G21" s="156"/>
      <c r="H21" s="156"/>
      <c r="I21" s="156"/>
      <c r="J21" s="156"/>
      <c r="K21" s="156"/>
      <c r="L21" s="156"/>
      <c r="M21" s="156"/>
      <c r="N21" s="156"/>
      <c r="O21" s="156"/>
    </row>
    <row r="22" customFormat="false" ht="13.5" hidden="false" customHeight="true" outlineLevel="0" collapsed="false">
      <c r="A22" s="156" t="s">
        <v>138</v>
      </c>
      <c r="B22" s="156"/>
      <c r="C22" s="156"/>
      <c r="D22" s="156"/>
      <c r="E22" s="156"/>
      <c r="F22" s="156"/>
      <c r="G22" s="156"/>
      <c r="H22" s="156"/>
      <c r="I22" s="156"/>
      <c r="J22" s="156"/>
      <c r="K22" s="156"/>
      <c r="L22" s="156"/>
      <c r="M22" s="156"/>
      <c r="N22" s="156"/>
      <c r="O22" s="156"/>
    </row>
    <row r="23" customFormat="false" ht="13.5" hidden="false" customHeight="true" outlineLevel="0" collapsed="false">
      <c r="A23" s="156"/>
      <c r="B23" s="241"/>
      <c r="C23" s="241"/>
      <c r="D23" s="241"/>
      <c r="E23" s="241"/>
      <c r="F23" s="241"/>
      <c r="G23" s="241"/>
      <c r="H23" s="241"/>
      <c r="I23" s="241"/>
      <c r="J23" s="241"/>
      <c r="K23" s="241"/>
      <c r="L23" s="241"/>
      <c r="M23" s="241"/>
      <c r="N23" s="241"/>
      <c r="O23" s="241"/>
    </row>
    <row r="24" customFormat="false" ht="13.5" hidden="false" customHeight="true" outlineLevel="0" collapsed="false">
      <c r="A24" s="156"/>
      <c r="B24" s="156"/>
      <c r="C24" s="156"/>
      <c r="D24" s="156"/>
      <c r="E24" s="156"/>
      <c r="F24" s="156"/>
      <c r="G24" s="156"/>
      <c r="H24" s="156"/>
      <c r="I24" s="156"/>
      <c r="J24" s="156"/>
      <c r="K24" s="156"/>
      <c r="L24" s="156"/>
      <c r="M24" s="156"/>
      <c r="N24" s="156"/>
      <c r="O24" s="156"/>
    </row>
    <row r="25" s="226" customFormat="true" ht="25.5" hidden="false" customHeight="true" outlineLevel="0" collapsed="false">
      <c r="A25" s="101" t="s">
        <v>118</v>
      </c>
      <c r="B25" s="101" t="s">
        <v>119</v>
      </c>
      <c r="C25" s="101"/>
      <c r="D25" s="101" t="s">
        <v>139</v>
      </c>
      <c r="E25" s="101"/>
      <c r="F25" s="101" t="s">
        <v>140</v>
      </c>
      <c r="G25" s="101"/>
      <c r="H25" s="101" t="s">
        <v>141</v>
      </c>
      <c r="I25" s="101"/>
      <c r="J25" s="101" t="s">
        <v>142</v>
      </c>
      <c r="K25" s="101"/>
      <c r="L25" s="101" t="s">
        <v>143</v>
      </c>
      <c r="M25" s="101"/>
      <c r="N25" s="101" t="s">
        <v>144</v>
      </c>
      <c r="O25" s="101"/>
    </row>
    <row r="26" customFormat="false" ht="15.95" hidden="false" customHeight="true" outlineLevel="0" collapsed="false">
      <c r="A26" s="139" t="n">
        <v>2003</v>
      </c>
      <c r="B26" s="259"/>
      <c r="C26" s="260"/>
      <c r="D26" s="243" t="n">
        <v>6907</v>
      </c>
      <c r="E26" s="244" t="n">
        <v>0.0079</v>
      </c>
      <c r="F26" s="243" t="n">
        <v>2009</v>
      </c>
      <c r="G26" s="244" t="n">
        <v>0.0023</v>
      </c>
      <c r="H26" s="243" t="n">
        <v>672</v>
      </c>
      <c r="I26" s="244" t="n">
        <v>0.0008</v>
      </c>
      <c r="J26" s="243" t="n">
        <v>348</v>
      </c>
      <c r="K26" s="244" t="n">
        <v>0.0004</v>
      </c>
      <c r="L26" s="243" t="n">
        <v>205</v>
      </c>
      <c r="M26" s="244" t="n">
        <v>0.0002</v>
      </c>
      <c r="N26" s="243" t="n">
        <v>10141</v>
      </c>
      <c r="O26" s="244" t="n">
        <v>0.0116</v>
      </c>
    </row>
    <row r="27" customFormat="false" ht="15.95" hidden="false" customHeight="true" outlineLevel="0" collapsed="false">
      <c r="A27" s="139" t="n">
        <v>2004</v>
      </c>
      <c r="B27" s="259"/>
      <c r="C27" s="260"/>
      <c r="D27" s="243" t="n">
        <v>7137</v>
      </c>
      <c r="E27" s="244" t="n">
        <v>0.0078</v>
      </c>
      <c r="F27" s="243" t="n">
        <v>2185</v>
      </c>
      <c r="G27" s="244" t="n">
        <v>0.0024</v>
      </c>
      <c r="H27" s="243" t="n">
        <v>640</v>
      </c>
      <c r="I27" s="244" t="n">
        <v>0.0007</v>
      </c>
      <c r="J27" s="243" t="n">
        <v>342</v>
      </c>
      <c r="K27" s="244" t="n">
        <v>0.0004</v>
      </c>
      <c r="L27" s="245" t="n">
        <v>0</v>
      </c>
      <c r="M27" s="246" t="n">
        <v>0</v>
      </c>
      <c r="N27" s="243" t="n">
        <v>10304</v>
      </c>
      <c r="O27" s="244" t="n">
        <v>0.0112</v>
      </c>
    </row>
    <row r="28" customFormat="false" ht="15.95" hidden="false" customHeight="true" outlineLevel="0" collapsed="false">
      <c r="A28" s="139" t="n">
        <v>2005</v>
      </c>
      <c r="B28" s="259"/>
      <c r="C28" s="260"/>
      <c r="D28" s="243" t="n">
        <v>7436</v>
      </c>
      <c r="E28" s="244" t="n">
        <v>0.0075</v>
      </c>
      <c r="F28" s="243" t="n">
        <v>2153</v>
      </c>
      <c r="G28" s="244" t="n">
        <v>0.0022</v>
      </c>
      <c r="H28" s="243" t="n">
        <v>760</v>
      </c>
      <c r="I28" s="244" t="n">
        <v>0.0008</v>
      </c>
      <c r="J28" s="245" t="n">
        <v>0</v>
      </c>
      <c r="K28" s="246" t="n">
        <v>0</v>
      </c>
      <c r="L28" s="245" t="n">
        <v>0</v>
      </c>
      <c r="M28" s="246" t="n">
        <v>0</v>
      </c>
      <c r="N28" s="243" t="n">
        <v>10349</v>
      </c>
      <c r="O28" s="244" t="n">
        <v>0.0104</v>
      </c>
    </row>
    <row r="29" customFormat="false" ht="15.95" hidden="false" customHeight="true" outlineLevel="0" collapsed="false">
      <c r="A29" s="139" t="n">
        <v>2006</v>
      </c>
      <c r="B29" s="259"/>
      <c r="C29" s="260"/>
      <c r="D29" s="243" t="n">
        <v>8123</v>
      </c>
      <c r="E29" s="244" t="n">
        <v>0.0076</v>
      </c>
      <c r="F29" s="243" t="n">
        <v>2331</v>
      </c>
      <c r="G29" s="244" t="n">
        <v>0.0022</v>
      </c>
      <c r="H29" s="245" t="n">
        <v>0</v>
      </c>
      <c r="I29" s="246" t="n">
        <v>0</v>
      </c>
      <c r="J29" s="245" t="n">
        <v>0</v>
      </c>
      <c r="K29" s="246" t="n">
        <v>0</v>
      </c>
      <c r="L29" s="245" t="n">
        <v>0</v>
      </c>
      <c r="M29" s="246" t="n">
        <v>0</v>
      </c>
      <c r="N29" s="243" t="n">
        <v>10454</v>
      </c>
      <c r="O29" s="244" t="n">
        <v>0.0098</v>
      </c>
    </row>
    <row r="30" customFormat="false" ht="15.95" hidden="false" customHeight="true" outlineLevel="0" collapsed="false">
      <c r="A30" s="247" t="n">
        <v>2007</v>
      </c>
      <c r="B30" s="261"/>
      <c r="C30" s="262"/>
      <c r="D30" s="248" t="n">
        <v>8976</v>
      </c>
      <c r="E30" s="249" t="n">
        <v>0.008</v>
      </c>
      <c r="F30" s="250" t="n">
        <v>0</v>
      </c>
      <c r="G30" s="251" t="n">
        <v>0</v>
      </c>
      <c r="H30" s="250" t="n">
        <v>0</v>
      </c>
      <c r="I30" s="251" t="n">
        <v>0</v>
      </c>
      <c r="J30" s="250" t="n">
        <v>0</v>
      </c>
      <c r="K30" s="251" t="n">
        <v>0</v>
      </c>
      <c r="L30" s="250" t="n">
        <v>0</v>
      </c>
      <c r="M30" s="251" t="n">
        <v>0</v>
      </c>
      <c r="N30" s="248" t="n">
        <v>8976</v>
      </c>
      <c r="O30" s="249" t="n">
        <v>0.008</v>
      </c>
    </row>
    <row r="31" s="256" customFormat="true" ht="12.75" hidden="false" customHeight="true" outlineLevel="0" collapsed="false">
      <c r="A31" s="263"/>
      <c r="B31" s="263"/>
      <c r="C31" s="263"/>
      <c r="D31" s="263"/>
      <c r="E31" s="263"/>
      <c r="F31" s="263"/>
      <c r="G31" s="263"/>
      <c r="H31" s="263"/>
      <c r="I31" s="263"/>
      <c r="J31" s="263"/>
      <c r="K31" s="263"/>
      <c r="L31" s="263"/>
      <c r="M31" s="263"/>
      <c r="N31" s="263"/>
      <c r="O31" s="263"/>
    </row>
    <row r="32" s="94" customFormat="true" ht="12" hidden="false" customHeight="true" outlineLevel="0" collapsed="false">
      <c r="A32" s="257" t="s">
        <v>145</v>
      </c>
      <c r="B32" s="257"/>
      <c r="C32" s="257"/>
      <c r="D32" s="257"/>
      <c r="E32" s="257"/>
      <c r="F32" s="257"/>
      <c r="G32" s="257"/>
      <c r="H32" s="257"/>
      <c r="I32" s="257"/>
      <c r="J32" s="257"/>
      <c r="K32" s="257"/>
      <c r="L32" s="257"/>
      <c r="M32" s="257"/>
      <c r="N32" s="257"/>
      <c r="O32" s="257"/>
    </row>
    <row r="33" customFormat="false" ht="37.5" hidden="false" customHeight="true" outlineLevel="0" collapsed="false">
      <c r="A33" s="258"/>
    </row>
    <row r="34" customFormat="false" ht="12.75" hidden="false" customHeight="true" outlineLevel="0" collapsed="false">
      <c r="B34" s="240"/>
      <c r="C34" s="240"/>
      <c r="D34" s="240"/>
      <c r="E34" s="240"/>
      <c r="F34" s="240"/>
      <c r="G34" s="240"/>
      <c r="H34" s="240"/>
      <c r="I34" s="240"/>
      <c r="J34" s="240"/>
      <c r="K34" s="240"/>
      <c r="L34" s="240"/>
      <c r="M34" s="240"/>
      <c r="N34" s="240"/>
      <c r="O34" s="240"/>
    </row>
    <row r="35" customFormat="false" ht="12.75" hidden="false" customHeight="false" outlineLevel="0" collapsed="false">
      <c r="A35" s="240"/>
      <c r="B35" s="240"/>
      <c r="C35" s="240"/>
      <c r="D35" s="240"/>
      <c r="E35" s="240"/>
      <c r="F35" s="240"/>
      <c r="G35" s="240"/>
      <c r="H35" s="240"/>
      <c r="I35" s="240"/>
      <c r="J35" s="240"/>
      <c r="K35" s="240"/>
      <c r="L35" s="240"/>
      <c r="M35" s="240"/>
      <c r="N35" s="240"/>
      <c r="O35" s="240"/>
    </row>
    <row r="36" customFormat="false" ht="12.75" hidden="false" customHeight="false" outlineLevel="0" collapsed="false">
      <c r="A36" s="240"/>
      <c r="B36" s="240"/>
      <c r="C36" s="240"/>
      <c r="D36" s="240"/>
      <c r="E36" s="240"/>
      <c r="F36" s="240"/>
      <c r="G36" s="240"/>
      <c r="H36" s="240"/>
      <c r="I36" s="240"/>
      <c r="J36" s="240"/>
      <c r="K36" s="240"/>
      <c r="L36" s="240"/>
      <c r="M36" s="240"/>
      <c r="N36" s="240"/>
      <c r="O36" s="240"/>
    </row>
    <row r="37" customFormat="false" ht="12.75" hidden="false" customHeight="false" outlineLevel="0" collapsed="false">
      <c r="A37" s="240"/>
      <c r="B37" s="240"/>
      <c r="C37" s="240"/>
      <c r="D37" s="240"/>
      <c r="E37" s="240"/>
      <c r="F37" s="240"/>
      <c r="G37" s="240"/>
      <c r="H37" s="240"/>
      <c r="I37" s="240"/>
      <c r="J37" s="240"/>
      <c r="K37" s="240"/>
      <c r="L37" s="240"/>
      <c r="M37" s="240"/>
      <c r="N37" s="240"/>
      <c r="O37" s="240"/>
    </row>
    <row r="38" customFormat="false" ht="12.75" hidden="false" customHeight="false" outlineLevel="0" collapsed="false">
      <c r="A38" s="241" t="s">
        <v>148</v>
      </c>
      <c r="B38" s="241"/>
      <c r="C38" s="241"/>
      <c r="D38" s="241"/>
      <c r="E38" s="241"/>
      <c r="F38" s="241"/>
      <c r="G38" s="241"/>
      <c r="H38" s="241"/>
      <c r="I38" s="241"/>
      <c r="J38" s="241"/>
      <c r="K38" s="241"/>
      <c r="L38" s="241"/>
      <c r="M38" s="241"/>
      <c r="N38" s="241"/>
      <c r="O38" s="241"/>
    </row>
    <row r="39" customFormat="false" ht="12.75" hidden="false" customHeight="false" outlineLevel="0" collapsed="false">
      <c r="A39" s="240"/>
      <c r="B39" s="240"/>
      <c r="C39" s="240"/>
      <c r="D39" s="240"/>
      <c r="E39" s="240"/>
      <c r="F39" s="240"/>
      <c r="G39" s="240"/>
      <c r="H39" s="240"/>
      <c r="I39" s="240"/>
      <c r="J39" s="240"/>
      <c r="K39" s="240"/>
      <c r="L39" s="240"/>
      <c r="M39" s="240"/>
      <c r="N39" s="240"/>
      <c r="O39" s="240"/>
    </row>
    <row r="40" customFormat="false" ht="12.75" hidden="false" customHeight="true" outlineLevel="0" collapsed="false">
      <c r="A40" s="264" t="s">
        <v>149</v>
      </c>
      <c r="B40" s="264"/>
      <c r="C40" s="264"/>
      <c r="D40" s="264"/>
      <c r="E40" s="264"/>
      <c r="F40" s="264"/>
      <c r="G40" s="264"/>
      <c r="H40" s="264"/>
      <c r="I40" s="264"/>
      <c r="J40" s="264"/>
      <c r="K40" s="264"/>
      <c r="L40" s="264"/>
      <c r="M40" s="264"/>
      <c r="N40" s="264"/>
      <c r="O40" s="264"/>
      <c r="P40" s="264"/>
    </row>
    <row r="41" s="256" customFormat="true" ht="12.75" hidden="false" customHeight="true" outlineLevel="0" collapsed="false">
      <c r="A41" s="156" t="s">
        <v>138</v>
      </c>
      <c r="B41" s="156"/>
      <c r="C41" s="156"/>
      <c r="D41" s="156"/>
      <c r="E41" s="156"/>
      <c r="F41" s="156"/>
      <c r="G41" s="156"/>
      <c r="H41" s="156"/>
      <c r="I41" s="156"/>
      <c r="J41" s="156"/>
      <c r="K41" s="156"/>
      <c r="L41" s="156"/>
      <c r="M41" s="156"/>
      <c r="N41" s="156"/>
      <c r="O41" s="156"/>
    </row>
    <row r="42" customFormat="false" ht="12.75" hidden="false" customHeight="false" outlineLevel="0" collapsed="false">
      <c r="A42" s="156"/>
      <c r="B42" s="156"/>
      <c r="C42" s="156"/>
      <c r="D42" s="156"/>
      <c r="E42" s="156"/>
      <c r="F42" s="156"/>
      <c r="G42" s="156"/>
      <c r="H42" s="156"/>
      <c r="I42" s="156"/>
      <c r="J42" s="156"/>
      <c r="K42" s="156"/>
      <c r="L42" s="156"/>
      <c r="M42" s="156"/>
      <c r="N42" s="156"/>
      <c r="O42" s="156"/>
    </row>
    <row r="43" s="226" customFormat="true" ht="25.5" hidden="false" customHeight="true" outlineLevel="0" collapsed="false">
      <c r="A43" s="101" t="s">
        <v>118</v>
      </c>
      <c r="B43" s="101" t="s">
        <v>119</v>
      </c>
      <c r="C43" s="101"/>
      <c r="D43" s="101" t="s">
        <v>139</v>
      </c>
      <c r="E43" s="101"/>
      <c r="F43" s="101" t="s">
        <v>140</v>
      </c>
      <c r="G43" s="101"/>
      <c r="H43" s="101" t="s">
        <v>141</v>
      </c>
      <c r="I43" s="101"/>
      <c r="J43" s="101" t="s">
        <v>142</v>
      </c>
      <c r="K43" s="101"/>
      <c r="L43" s="101" t="s">
        <v>143</v>
      </c>
      <c r="M43" s="101"/>
      <c r="N43" s="101" t="s">
        <v>144</v>
      </c>
      <c r="O43" s="101"/>
    </row>
    <row r="44" customFormat="false" ht="15.95" hidden="false" customHeight="true" outlineLevel="0" collapsed="false">
      <c r="A44" s="139" t="n">
        <v>2003</v>
      </c>
      <c r="B44" s="265" t="n">
        <v>39942</v>
      </c>
      <c r="C44" s="266" t="n">
        <v>0.0486</v>
      </c>
      <c r="D44" s="265" t="n">
        <v>26485</v>
      </c>
      <c r="E44" s="266" t="n">
        <v>0.0302</v>
      </c>
      <c r="F44" s="265" t="n">
        <v>5865</v>
      </c>
      <c r="G44" s="266" t="n">
        <v>0.0067</v>
      </c>
      <c r="H44" s="265" t="n">
        <v>1173</v>
      </c>
      <c r="I44" s="266" t="n">
        <v>0.0013</v>
      </c>
      <c r="J44" s="265" t="n">
        <v>734</v>
      </c>
      <c r="K44" s="266" t="n">
        <v>0.0008</v>
      </c>
      <c r="L44" s="265" t="n">
        <v>215</v>
      </c>
      <c r="M44" s="266" t="n">
        <v>0.0002</v>
      </c>
      <c r="N44" s="265" t="n">
        <v>74414</v>
      </c>
      <c r="O44" s="266" t="n">
        <v>0.0848</v>
      </c>
    </row>
    <row r="45" customFormat="false" ht="15.95" hidden="false" customHeight="true" outlineLevel="0" collapsed="false">
      <c r="A45" s="139" t="n">
        <v>2004</v>
      </c>
      <c r="B45" s="265" t="n">
        <v>42192</v>
      </c>
      <c r="C45" s="266" t="n">
        <v>0.0488</v>
      </c>
      <c r="D45" s="265" t="n">
        <v>26024</v>
      </c>
      <c r="E45" s="266" t="n">
        <v>0.0283</v>
      </c>
      <c r="F45" s="265" t="n">
        <v>5329</v>
      </c>
      <c r="G45" s="266" t="n">
        <v>0.0058</v>
      </c>
      <c r="H45" s="265" t="n">
        <v>2498</v>
      </c>
      <c r="I45" s="266" t="n">
        <v>0.0027</v>
      </c>
      <c r="J45" s="265" t="n">
        <v>314</v>
      </c>
      <c r="K45" s="266" t="n">
        <v>0.0003</v>
      </c>
      <c r="L45" s="267" t="n">
        <v>0</v>
      </c>
      <c r="M45" s="268" t="n">
        <v>0</v>
      </c>
      <c r="N45" s="265" t="n">
        <v>76357</v>
      </c>
      <c r="O45" s="266" t="n">
        <v>0.083</v>
      </c>
    </row>
    <row r="46" customFormat="false" ht="15.95" hidden="false" customHeight="true" outlineLevel="0" collapsed="false">
      <c r="A46" s="139" t="n">
        <v>2005</v>
      </c>
      <c r="B46" s="265" t="n">
        <v>45126</v>
      </c>
      <c r="C46" s="266" t="n">
        <v>0.0483</v>
      </c>
      <c r="D46" s="265" t="n">
        <v>25250</v>
      </c>
      <c r="E46" s="266" t="n">
        <v>0.0253</v>
      </c>
      <c r="F46" s="265" t="n">
        <v>5790</v>
      </c>
      <c r="G46" s="266" t="n">
        <v>0.0058</v>
      </c>
      <c r="H46" s="265" t="n">
        <v>1091</v>
      </c>
      <c r="I46" s="266" t="n">
        <v>0.0011</v>
      </c>
      <c r="J46" s="267" t="n">
        <v>0</v>
      </c>
      <c r="K46" s="268" t="n">
        <v>0</v>
      </c>
      <c r="L46" s="267" t="n">
        <v>0</v>
      </c>
      <c r="M46" s="268" t="n">
        <v>0</v>
      </c>
      <c r="N46" s="265" t="n">
        <v>77257</v>
      </c>
      <c r="O46" s="266" t="n">
        <v>0.0774</v>
      </c>
    </row>
    <row r="47" customFormat="false" ht="15.95" hidden="false" customHeight="true" outlineLevel="0" collapsed="false">
      <c r="A47" s="139" t="n">
        <v>2006</v>
      </c>
      <c r="B47" s="265" t="n">
        <v>45224</v>
      </c>
      <c r="C47" s="266" t="n">
        <v>0.0451</v>
      </c>
      <c r="D47" s="265" t="n">
        <v>22493</v>
      </c>
      <c r="E47" s="266" t="n">
        <v>0.0211</v>
      </c>
      <c r="F47" s="265" t="n">
        <v>6340</v>
      </c>
      <c r="G47" s="266" t="n">
        <v>0.0059</v>
      </c>
      <c r="H47" s="267" t="n">
        <v>0</v>
      </c>
      <c r="I47" s="268" t="n">
        <v>0</v>
      </c>
      <c r="J47" s="267" t="n">
        <v>0</v>
      </c>
      <c r="K47" s="268" t="n">
        <v>0</v>
      </c>
      <c r="L47" s="267" t="n">
        <v>0</v>
      </c>
      <c r="M47" s="268" t="n">
        <v>0</v>
      </c>
      <c r="N47" s="265" t="n">
        <v>74057</v>
      </c>
      <c r="O47" s="266" t="n">
        <v>0.0692</v>
      </c>
    </row>
    <row r="48" customFormat="false" ht="15.95" hidden="false" customHeight="true" outlineLevel="0" collapsed="false">
      <c r="A48" s="139" t="n">
        <v>2007</v>
      </c>
      <c r="B48" s="265" t="n">
        <v>45938</v>
      </c>
      <c r="C48" s="266" t="n">
        <v>0.0434</v>
      </c>
      <c r="D48" s="265" t="n">
        <v>25164</v>
      </c>
      <c r="E48" s="266" t="n">
        <v>0.0223</v>
      </c>
      <c r="F48" s="267" t="n">
        <v>0</v>
      </c>
      <c r="G48" s="268" t="n">
        <v>0</v>
      </c>
      <c r="H48" s="267" t="n">
        <v>0</v>
      </c>
      <c r="I48" s="268" t="n">
        <v>0</v>
      </c>
      <c r="J48" s="267" t="n">
        <v>0</v>
      </c>
      <c r="K48" s="268" t="n">
        <v>0</v>
      </c>
      <c r="L48" s="267" t="n">
        <v>0</v>
      </c>
      <c r="M48" s="268" t="n">
        <v>0</v>
      </c>
      <c r="N48" s="265" t="n">
        <v>71102</v>
      </c>
      <c r="O48" s="266" t="n">
        <v>0.0631</v>
      </c>
    </row>
    <row r="49" customFormat="false" ht="15.95" hidden="false" customHeight="true" outlineLevel="0" collapsed="false">
      <c r="A49" s="247" t="n">
        <v>2008</v>
      </c>
      <c r="B49" s="269" t="n">
        <v>49246</v>
      </c>
      <c r="C49" s="270" t="n">
        <v>0.0396</v>
      </c>
      <c r="D49" s="271" t="n">
        <v>0</v>
      </c>
      <c r="E49" s="272" t="n">
        <v>0</v>
      </c>
      <c r="F49" s="271" t="n">
        <v>0</v>
      </c>
      <c r="G49" s="272" t="n">
        <v>0</v>
      </c>
      <c r="H49" s="271" t="n">
        <v>0</v>
      </c>
      <c r="I49" s="272" t="n">
        <v>0</v>
      </c>
      <c r="J49" s="271" t="n">
        <v>0</v>
      </c>
      <c r="K49" s="272" t="n">
        <v>0</v>
      </c>
      <c r="L49" s="271" t="n">
        <v>0</v>
      </c>
      <c r="M49" s="272" t="n">
        <v>0</v>
      </c>
      <c r="N49" s="269" t="n">
        <v>49246</v>
      </c>
      <c r="O49" s="270" t="n">
        <v>0.0396</v>
      </c>
    </row>
    <row r="50" s="256" customFormat="true" ht="12.75" hidden="false" customHeight="false" outlineLevel="0" collapsed="false">
      <c r="A50" s="221"/>
      <c r="B50" s="273"/>
      <c r="C50" s="274"/>
      <c r="D50" s="46"/>
      <c r="E50" s="274"/>
      <c r="F50" s="46"/>
      <c r="G50" s="274"/>
      <c r="H50" s="46"/>
      <c r="I50" s="274"/>
      <c r="J50" s="46"/>
      <c r="K50" s="274"/>
      <c r="L50" s="46"/>
      <c r="M50" s="274"/>
      <c r="N50" s="275"/>
      <c r="O50" s="274"/>
    </row>
    <row r="51" s="256" customFormat="true" ht="12.75" hidden="false" customHeight="false" outlineLevel="0" collapsed="false">
      <c r="A51" s="257" t="s">
        <v>145</v>
      </c>
      <c r="B51" s="257"/>
      <c r="C51" s="257"/>
      <c r="D51" s="257"/>
      <c r="E51" s="257"/>
      <c r="F51" s="257"/>
      <c r="G51" s="257"/>
      <c r="H51" s="257"/>
      <c r="I51" s="257"/>
      <c r="J51" s="257"/>
      <c r="K51" s="257"/>
      <c r="L51" s="257"/>
      <c r="M51" s="257"/>
      <c r="N51" s="257"/>
      <c r="O51" s="257"/>
    </row>
    <row r="52" s="94" customFormat="true" ht="36.75" hidden="false" customHeight="true" outlineLevel="0" collapsed="false">
      <c r="A52" s="258"/>
      <c r="B52" s="16"/>
      <c r="C52" s="16"/>
      <c r="D52" s="16"/>
      <c r="E52" s="16"/>
      <c r="F52" s="16"/>
      <c r="G52" s="16"/>
      <c r="H52" s="16"/>
      <c r="I52" s="16"/>
      <c r="J52" s="16"/>
      <c r="K52" s="16"/>
      <c r="L52" s="16"/>
      <c r="M52" s="16"/>
      <c r="N52" s="16"/>
      <c r="O52" s="16"/>
    </row>
  </sheetData>
  <mergeCells count="35">
    <mergeCell ref="A3:O3"/>
    <mergeCell ref="A5:O5"/>
    <mergeCell ref="A6:O6"/>
    <mergeCell ref="B9:C9"/>
    <mergeCell ref="D9:E9"/>
    <mergeCell ref="F9:G9"/>
    <mergeCell ref="H9:I9"/>
    <mergeCell ref="J9:K9"/>
    <mergeCell ref="L9:M9"/>
    <mergeCell ref="N9:O9"/>
    <mergeCell ref="A17:O17"/>
    <mergeCell ref="A19:O19"/>
    <mergeCell ref="A21:O21"/>
    <mergeCell ref="A22:O22"/>
    <mergeCell ref="A24:O24"/>
    <mergeCell ref="B25:C25"/>
    <mergeCell ref="D25:E25"/>
    <mergeCell ref="F25:G25"/>
    <mergeCell ref="H25:I25"/>
    <mergeCell ref="J25:K25"/>
    <mergeCell ref="L25:M25"/>
    <mergeCell ref="N25:O25"/>
    <mergeCell ref="A31:O31"/>
    <mergeCell ref="A32:O32"/>
    <mergeCell ref="A38:O38"/>
    <mergeCell ref="A40:P40"/>
    <mergeCell ref="A41:O41"/>
    <mergeCell ref="B43:C43"/>
    <mergeCell ref="D43:E43"/>
    <mergeCell ref="F43:G43"/>
    <mergeCell ref="H43:I43"/>
    <mergeCell ref="J43:K43"/>
    <mergeCell ref="L43:M43"/>
    <mergeCell ref="N43:O43"/>
    <mergeCell ref="A51:O51"/>
  </mergeCells>
  <printOptions headings="false" gridLines="false" gridLinesSet="true" horizontalCentered="true" verticalCentered="false"/>
  <pageMargins left="0.236111111111111" right="0.196527777777778" top="0.472222222222222" bottom="0.354166666666667"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9" activeCellId="0" sqref="J39"/>
    </sheetView>
  </sheetViews>
  <sheetFormatPr defaultColWidth="12.70703125" defaultRowHeight="12.75" zeroHeight="false" outlineLevelRow="0" outlineLevelCol="0"/>
  <cols>
    <col collapsed="false" customWidth="true" hidden="false" outlineLevel="0" max="1" min="1" style="16" width="12.14"/>
    <col collapsed="false" customWidth="true" hidden="false" outlineLevel="0" max="8" min="2" style="16" width="11.56"/>
    <col collapsed="false" customWidth="true" hidden="false" outlineLevel="0" max="9" min="9" style="16" width="3.7"/>
    <col collapsed="false" customWidth="false" hidden="false" outlineLevel="0" max="257" min="10" style="16" width="12.7"/>
  </cols>
  <sheetData>
    <row r="1" customFormat="false" ht="12.75" hidden="false" customHeight="false" outlineLevel="0" collapsed="false">
      <c r="B1" s="240"/>
      <c r="C1" s="240"/>
      <c r="D1" s="240"/>
      <c r="E1" s="240"/>
      <c r="F1" s="240"/>
      <c r="G1" s="240"/>
      <c r="H1" s="240"/>
    </row>
    <row r="2" customFormat="false" ht="12.75" hidden="false" customHeight="false" outlineLevel="0" collapsed="false">
      <c r="A2" s="241" t="s">
        <v>150</v>
      </c>
      <c r="B2" s="241"/>
      <c r="C2" s="241"/>
      <c r="D2" s="241"/>
      <c r="E2" s="241"/>
      <c r="F2" s="241"/>
      <c r="G2" s="241"/>
      <c r="H2" s="241"/>
    </row>
    <row r="3" customFormat="false" ht="12.75" hidden="false" customHeight="false" outlineLevel="0" collapsed="false">
      <c r="A3" s="242"/>
    </row>
    <row r="4" customFormat="false" ht="12.75" hidden="false" customHeight="false" outlineLevel="0" collapsed="false">
      <c r="A4" s="241" t="s">
        <v>151</v>
      </c>
      <c r="B4" s="241"/>
      <c r="C4" s="241"/>
      <c r="D4" s="241"/>
      <c r="E4" s="241"/>
      <c r="F4" s="241"/>
      <c r="G4" s="241"/>
      <c r="H4" s="241"/>
    </row>
    <row r="5" customFormat="false" ht="12.75" hidden="false" customHeight="false" outlineLevel="0" collapsed="false">
      <c r="A5" s="276"/>
      <c r="B5" s="276"/>
      <c r="C5" s="276"/>
      <c r="D5" s="276"/>
      <c r="E5" s="276"/>
      <c r="F5" s="276"/>
      <c r="G5" s="276"/>
      <c r="H5" s="276"/>
    </row>
    <row r="6" s="242" customFormat="true" ht="37.5" hidden="false" customHeight="true" outlineLevel="0" collapsed="false">
      <c r="A6" s="101" t="s">
        <v>118</v>
      </c>
      <c r="B6" s="101" t="s">
        <v>119</v>
      </c>
      <c r="C6" s="101" t="s">
        <v>120</v>
      </c>
      <c r="D6" s="101" t="s">
        <v>121</v>
      </c>
      <c r="E6" s="101" t="s">
        <v>122</v>
      </c>
      <c r="F6" s="101" t="s">
        <v>123</v>
      </c>
      <c r="G6" s="101" t="s">
        <v>124</v>
      </c>
      <c r="H6" s="101" t="s">
        <v>152</v>
      </c>
    </row>
    <row r="7" customFormat="false" ht="15" hidden="false" customHeight="true" outlineLevel="0" collapsed="false">
      <c r="A7" s="230" t="n">
        <v>2003</v>
      </c>
      <c r="B7" s="277" t="n">
        <v>0.792</v>
      </c>
      <c r="C7" s="277" t="n">
        <v>0.984</v>
      </c>
      <c r="D7" s="277" t="n">
        <v>0.994</v>
      </c>
      <c r="E7" s="277" t="n">
        <v>0.996</v>
      </c>
      <c r="F7" s="277" t="n">
        <v>0.997</v>
      </c>
      <c r="G7" s="277" t="n">
        <v>0.998</v>
      </c>
      <c r="H7" s="278" t="n">
        <v>0.002</v>
      </c>
    </row>
    <row r="8" customFormat="false" ht="15" hidden="false" customHeight="true" outlineLevel="0" collapsed="false">
      <c r="A8" s="230" t="n">
        <v>2004</v>
      </c>
      <c r="B8" s="277" t="n">
        <v>0.797</v>
      </c>
      <c r="C8" s="277" t="n">
        <v>0.984</v>
      </c>
      <c r="D8" s="277" t="n">
        <v>0.993</v>
      </c>
      <c r="E8" s="277" t="n">
        <v>0.996</v>
      </c>
      <c r="F8" s="277" t="n">
        <v>0.997</v>
      </c>
      <c r="G8" s="279" t="n">
        <v>0</v>
      </c>
      <c r="H8" s="278" t="n">
        <v>0.003</v>
      </c>
    </row>
    <row r="9" customFormat="false" ht="15" hidden="false" customHeight="true" outlineLevel="0" collapsed="false">
      <c r="A9" s="230" t="n">
        <v>2005</v>
      </c>
      <c r="B9" s="277" t="n">
        <v>0.799</v>
      </c>
      <c r="C9" s="277" t="n">
        <v>0.983</v>
      </c>
      <c r="D9" s="277" t="n">
        <v>0.994</v>
      </c>
      <c r="E9" s="277" t="n">
        <v>0.996</v>
      </c>
      <c r="F9" s="279" t="n">
        <v>0</v>
      </c>
      <c r="G9" s="279" t="n">
        <v>0</v>
      </c>
      <c r="H9" s="278" t="n">
        <v>0.004</v>
      </c>
    </row>
    <row r="10" customFormat="false" ht="15" hidden="false" customHeight="true" outlineLevel="0" collapsed="false">
      <c r="A10" s="230" t="n">
        <v>2006</v>
      </c>
      <c r="B10" s="277" t="n">
        <v>0.806</v>
      </c>
      <c r="C10" s="277" t="n">
        <v>0.981</v>
      </c>
      <c r="D10" s="277" t="n">
        <v>0.992</v>
      </c>
      <c r="E10" s="279" t="n">
        <v>0</v>
      </c>
      <c r="F10" s="279" t="n">
        <v>0</v>
      </c>
      <c r="G10" s="279" t="n">
        <v>0</v>
      </c>
      <c r="H10" s="278" t="n">
        <v>0.008</v>
      </c>
    </row>
    <row r="11" customFormat="false" ht="15" hidden="false" customHeight="true" outlineLevel="0" collapsed="false">
      <c r="A11" s="230" t="n">
        <v>2007</v>
      </c>
      <c r="B11" s="277" t="n">
        <v>0.783</v>
      </c>
      <c r="C11" s="277" t="n">
        <v>0.982</v>
      </c>
      <c r="D11" s="279" t="n">
        <v>0</v>
      </c>
      <c r="E11" s="279" t="n">
        <v>0</v>
      </c>
      <c r="F11" s="279" t="n">
        <v>0</v>
      </c>
      <c r="G11" s="279" t="n">
        <v>0</v>
      </c>
      <c r="H11" s="278" t="n">
        <v>0.018</v>
      </c>
    </row>
    <row r="12" customFormat="false" ht="15" hidden="false" customHeight="true" outlineLevel="0" collapsed="false">
      <c r="A12" s="280" t="n">
        <v>2008</v>
      </c>
      <c r="B12" s="281" t="n">
        <v>0.837</v>
      </c>
      <c r="C12" s="282" t="n">
        <v>0</v>
      </c>
      <c r="D12" s="282" t="n">
        <v>0</v>
      </c>
      <c r="E12" s="282" t="n">
        <v>0</v>
      </c>
      <c r="F12" s="282" t="n">
        <v>0</v>
      </c>
      <c r="G12" s="282" t="n">
        <v>0</v>
      </c>
      <c r="H12" s="283" t="n">
        <v>0.163</v>
      </c>
    </row>
    <row r="13" s="46" customFormat="true" ht="12.75" hidden="false" customHeight="false" outlineLevel="0" collapsed="false">
      <c r="A13" s="221"/>
      <c r="B13" s="238"/>
      <c r="C13" s="238"/>
      <c r="D13" s="238"/>
      <c r="E13" s="238"/>
      <c r="F13" s="238"/>
      <c r="G13" s="238"/>
      <c r="H13" s="284"/>
    </row>
    <row r="14" s="46" customFormat="true" ht="12.75" hidden="false" customHeight="false" outlineLevel="0" collapsed="false">
      <c r="A14" s="263" t="s">
        <v>153</v>
      </c>
      <c r="B14" s="263"/>
      <c r="C14" s="263"/>
      <c r="D14" s="263"/>
      <c r="E14" s="263"/>
      <c r="F14" s="263"/>
      <c r="G14" s="263"/>
      <c r="H14" s="263"/>
    </row>
    <row r="15" customFormat="false" ht="12.75" hidden="false" customHeight="false" outlineLevel="0" collapsed="false">
      <c r="A15" s="263" t="s">
        <v>154</v>
      </c>
      <c r="B15" s="263"/>
      <c r="C15" s="263"/>
      <c r="D15" s="263"/>
      <c r="E15" s="263"/>
      <c r="F15" s="263"/>
      <c r="G15" s="263"/>
      <c r="H15" s="263"/>
    </row>
    <row r="16" customFormat="false" ht="19.5" hidden="false" customHeight="true" outlineLevel="0" collapsed="false"/>
    <row r="17" customFormat="false" ht="12.75" hidden="false" customHeight="true" outlineLevel="0" collapsed="false">
      <c r="A17" s="241" t="s">
        <v>155</v>
      </c>
      <c r="B17" s="241"/>
      <c r="C17" s="241"/>
      <c r="D17" s="241"/>
      <c r="E17" s="241"/>
      <c r="F17" s="241"/>
      <c r="G17" s="241"/>
      <c r="H17" s="241"/>
    </row>
    <row r="19" customFormat="false" ht="12.75" hidden="false" customHeight="false" outlineLevel="0" collapsed="false">
      <c r="A19" s="241" t="s">
        <v>156</v>
      </c>
      <c r="B19" s="241"/>
      <c r="C19" s="241"/>
      <c r="D19" s="241"/>
      <c r="E19" s="241"/>
      <c r="F19" s="241"/>
      <c r="G19" s="241"/>
      <c r="H19" s="241"/>
    </row>
    <row r="20" customFormat="false" ht="12.75" hidden="false" customHeight="false" outlineLevel="0" collapsed="false">
      <c r="A20" s="276"/>
      <c r="B20" s="276"/>
      <c r="C20" s="276"/>
      <c r="D20" s="276"/>
      <c r="E20" s="276"/>
      <c r="F20" s="276"/>
      <c r="G20" s="276"/>
      <c r="H20" s="276"/>
    </row>
    <row r="21" s="242" customFormat="true" ht="36" hidden="false" customHeight="false" outlineLevel="0" collapsed="false">
      <c r="A21" s="101" t="s">
        <v>118</v>
      </c>
      <c r="B21" s="101" t="s">
        <v>119</v>
      </c>
      <c r="C21" s="101" t="s">
        <v>120</v>
      </c>
      <c r="D21" s="101" t="s">
        <v>121</v>
      </c>
      <c r="E21" s="101" t="s">
        <v>122</v>
      </c>
      <c r="F21" s="101" t="s">
        <v>123</v>
      </c>
      <c r="G21" s="101" t="s">
        <v>124</v>
      </c>
      <c r="H21" s="101" t="s">
        <v>152</v>
      </c>
    </row>
    <row r="22" customFormat="false" ht="15" hidden="false" customHeight="true" outlineLevel="0" collapsed="false">
      <c r="A22" s="230" t="n">
        <v>2003</v>
      </c>
      <c r="B22" s="277" t="n">
        <v>0.653</v>
      </c>
      <c r="C22" s="277" t="n">
        <v>0.961</v>
      </c>
      <c r="D22" s="277" t="n">
        <v>0.982</v>
      </c>
      <c r="E22" s="277" t="n">
        <v>0.987</v>
      </c>
      <c r="F22" s="277" t="n">
        <v>0.99</v>
      </c>
      <c r="G22" s="277" t="n">
        <v>0.992</v>
      </c>
      <c r="H22" s="278" t="n">
        <v>0.008</v>
      </c>
    </row>
    <row r="23" customFormat="false" ht="15" hidden="false" customHeight="true" outlineLevel="0" collapsed="false">
      <c r="A23" s="230" t="n">
        <v>2004</v>
      </c>
      <c r="B23" s="277" t="n">
        <v>0.663</v>
      </c>
      <c r="C23" s="277" t="n">
        <v>0.96</v>
      </c>
      <c r="D23" s="277" t="n">
        <v>0.979</v>
      </c>
      <c r="E23" s="277" t="n">
        <v>0.985</v>
      </c>
      <c r="F23" s="277" t="n">
        <v>0.988</v>
      </c>
      <c r="G23" s="279" t="n">
        <v>0</v>
      </c>
      <c r="H23" s="278" t="n">
        <v>0.012</v>
      </c>
    </row>
    <row r="24" customFormat="false" ht="15" hidden="false" customHeight="true" outlineLevel="0" collapsed="false">
      <c r="A24" s="230" t="n">
        <v>2005</v>
      </c>
      <c r="B24" s="277" t="n">
        <v>0.678</v>
      </c>
      <c r="C24" s="277" t="n">
        <v>0.961</v>
      </c>
      <c r="D24" s="277" t="n">
        <v>0.979</v>
      </c>
      <c r="E24" s="277" t="n">
        <v>0.985</v>
      </c>
      <c r="F24" s="279" t="n">
        <v>0</v>
      </c>
      <c r="G24" s="279" t="n">
        <v>0</v>
      </c>
      <c r="H24" s="278" t="n">
        <v>0.015</v>
      </c>
    </row>
    <row r="25" customFormat="false" ht="15" hidden="false" customHeight="true" outlineLevel="0" collapsed="false">
      <c r="A25" s="230" t="n">
        <v>2006</v>
      </c>
      <c r="B25" s="277" t="n">
        <v>0.68</v>
      </c>
      <c r="C25" s="277" t="n">
        <v>0.958</v>
      </c>
      <c r="D25" s="277" t="n">
        <v>0.977</v>
      </c>
      <c r="E25" s="279" t="n">
        <v>0</v>
      </c>
      <c r="F25" s="279" t="n">
        <v>0</v>
      </c>
      <c r="G25" s="279" t="n">
        <v>0</v>
      </c>
      <c r="H25" s="278" t="n">
        <v>0.023</v>
      </c>
    </row>
    <row r="26" customFormat="false" ht="15" hidden="false" customHeight="true" outlineLevel="0" collapsed="false">
      <c r="A26" s="230" t="n">
        <v>2007</v>
      </c>
      <c r="B26" s="277" t="n">
        <v>0.688</v>
      </c>
      <c r="C26" s="277" t="n">
        <v>0.953</v>
      </c>
      <c r="D26" s="279" t="n">
        <v>0</v>
      </c>
      <c r="E26" s="279" t="n">
        <v>0</v>
      </c>
      <c r="F26" s="279" t="n">
        <v>0</v>
      </c>
      <c r="G26" s="279" t="n">
        <v>0</v>
      </c>
      <c r="H26" s="278" t="n">
        <v>0.047</v>
      </c>
    </row>
    <row r="27" customFormat="false" ht="15" hidden="false" customHeight="true" outlineLevel="0" collapsed="false">
      <c r="A27" s="280" t="n">
        <v>2008</v>
      </c>
      <c r="B27" s="281" t="n">
        <v>0.745</v>
      </c>
      <c r="C27" s="282" t="n">
        <v>0</v>
      </c>
      <c r="D27" s="282" t="n">
        <v>0</v>
      </c>
      <c r="E27" s="282" t="n">
        <v>0</v>
      </c>
      <c r="F27" s="282" t="n">
        <v>0</v>
      </c>
      <c r="G27" s="282" t="n">
        <v>0</v>
      </c>
      <c r="H27" s="283" t="n">
        <v>0.255</v>
      </c>
    </row>
    <row r="28" s="157" customFormat="true" ht="12.75" hidden="false" customHeight="false" outlineLevel="0" collapsed="false">
      <c r="A28" s="221"/>
      <c r="B28" s="221"/>
      <c r="C28" s="221"/>
      <c r="D28" s="221"/>
      <c r="E28" s="221"/>
      <c r="F28" s="221"/>
      <c r="G28" s="221"/>
      <c r="H28" s="221"/>
    </row>
    <row r="29" customFormat="false" ht="12.75" hidden="false" customHeight="false" outlineLevel="0" collapsed="false">
      <c r="A29" s="263" t="s">
        <v>157</v>
      </c>
      <c r="B29" s="263"/>
      <c r="C29" s="263"/>
      <c r="D29" s="263"/>
      <c r="E29" s="263"/>
      <c r="F29" s="263"/>
      <c r="G29" s="263"/>
      <c r="H29" s="263"/>
    </row>
    <row r="30" customFormat="false" ht="12.75" hidden="false" customHeight="false" outlineLevel="0" collapsed="false">
      <c r="A30" s="263" t="s">
        <v>158</v>
      </c>
      <c r="B30" s="263"/>
      <c r="C30" s="263"/>
      <c r="D30" s="263"/>
      <c r="E30" s="263"/>
      <c r="F30" s="263"/>
      <c r="G30" s="263"/>
      <c r="H30" s="263"/>
    </row>
  </sheetData>
  <mergeCells count="6">
    <mergeCell ref="A2:H2"/>
    <mergeCell ref="A4:H4"/>
    <mergeCell ref="A5:H5"/>
    <mergeCell ref="A17:H17"/>
    <mergeCell ref="A19:H19"/>
    <mergeCell ref="A20:H20"/>
  </mergeCells>
  <printOptions headings="false" gridLines="false" gridLinesSet="true" horizontalCentered="true" verticalCentered="false"/>
  <pageMargins left="0.236111111111111" right="0.236111111111111" top="0.747916666666667" bottom="0.315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9" activeCellId="0" sqref="J39"/>
    </sheetView>
  </sheetViews>
  <sheetFormatPr defaultColWidth="9.13671875" defaultRowHeight="12.75" zeroHeight="false" outlineLevelRow="0" outlineLevelCol="0"/>
  <cols>
    <col collapsed="false" customWidth="true" hidden="false" outlineLevel="0" max="1" min="1" style="16" width="10.99"/>
    <col collapsed="false" customWidth="true" hidden="false" outlineLevel="0" max="2" min="2" style="16" width="15.85"/>
    <col collapsed="false" customWidth="true" hidden="false" outlineLevel="0" max="3" min="3" style="16" width="15.7"/>
    <col collapsed="false" customWidth="true" hidden="false" outlineLevel="0" max="4" min="4" style="16" width="17.56"/>
    <col collapsed="false" customWidth="true" hidden="false" outlineLevel="0" max="5" min="5" style="16" width="15.7"/>
    <col collapsed="false" customWidth="true" hidden="false" outlineLevel="0" max="6" min="6" style="16" width="12.42"/>
    <col collapsed="false" customWidth="false" hidden="false" outlineLevel="0" max="257" min="7" style="16" width="9.14"/>
  </cols>
  <sheetData>
    <row r="1" customFormat="false" ht="12.75" hidden="false" customHeight="false" outlineLevel="0" collapsed="false">
      <c r="A1" s="21" t="s">
        <v>159</v>
      </c>
      <c r="B1" s="21"/>
      <c r="C1" s="21"/>
      <c r="D1" s="21"/>
      <c r="E1" s="21"/>
    </row>
    <row r="2" customFormat="false" ht="30.75" hidden="false" customHeight="true" outlineLevel="0" collapsed="false">
      <c r="A2" s="146" t="s">
        <v>160</v>
      </c>
      <c r="B2" s="146"/>
      <c r="C2" s="146"/>
      <c r="D2" s="146"/>
      <c r="E2" s="146"/>
    </row>
    <row r="3" customFormat="false" ht="7.5" hidden="false" customHeight="true" outlineLevel="0" collapsed="false"/>
    <row r="4" customFormat="false" ht="12.75" hidden="false" customHeight="false" outlineLevel="0" collapsed="false">
      <c r="E4" s="25" t="s">
        <v>161</v>
      </c>
    </row>
    <row r="5" s="285" customFormat="true" ht="39.95" hidden="false" customHeight="true" outlineLevel="0" collapsed="false">
      <c r="A5" s="147" t="s">
        <v>36</v>
      </c>
      <c r="B5" s="147"/>
      <c r="C5" s="147" t="s">
        <v>162</v>
      </c>
      <c r="D5" s="147" t="s">
        <v>163</v>
      </c>
      <c r="E5" s="147" t="s">
        <v>58</v>
      </c>
    </row>
    <row r="6" customFormat="false" ht="12.75" hidden="true" customHeight="true" outlineLevel="0" collapsed="false">
      <c r="A6" s="197" t="n">
        <v>2001</v>
      </c>
      <c r="B6" s="286" t="s">
        <v>164</v>
      </c>
      <c r="C6" s="287" t="n">
        <v>593929</v>
      </c>
      <c r="D6" s="287" t="n">
        <v>173572</v>
      </c>
      <c r="E6" s="287" t="n">
        <v>767501</v>
      </c>
      <c r="F6" s="288"/>
    </row>
    <row r="7" customFormat="false" ht="12.75" hidden="true" customHeight="true" outlineLevel="0" collapsed="false">
      <c r="A7" s="197"/>
      <c r="B7" s="289" t="s">
        <v>165</v>
      </c>
      <c r="C7" s="290" t="n">
        <v>755</v>
      </c>
      <c r="D7" s="290" t="n">
        <v>455</v>
      </c>
      <c r="E7" s="290" t="n">
        <v>1211</v>
      </c>
      <c r="F7" s="288"/>
    </row>
    <row r="8" customFormat="false" ht="12.75" hidden="true" customHeight="true" outlineLevel="0" collapsed="false">
      <c r="A8" s="197"/>
      <c r="B8" s="291" t="s">
        <v>166</v>
      </c>
      <c r="C8" s="292" t="n">
        <v>1272</v>
      </c>
      <c r="D8" s="292" t="n">
        <v>2623</v>
      </c>
      <c r="E8" s="292" t="n">
        <v>1577</v>
      </c>
      <c r="F8" s="288"/>
    </row>
    <row r="9" customFormat="false" ht="12.75" hidden="true" customHeight="true" outlineLevel="0" collapsed="false">
      <c r="A9" s="197" t="n">
        <v>2002</v>
      </c>
      <c r="B9" s="286" t="s">
        <v>164</v>
      </c>
      <c r="C9" s="287" t="n">
        <v>603795</v>
      </c>
      <c r="D9" s="287" t="n">
        <v>156704</v>
      </c>
      <c r="E9" s="287" t="n">
        <v>760499</v>
      </c>
      <c r="F9" s="288"/>
    </row>
    <row r="10" customFormat="false" ht="12.75" hidden="true" customHeight="true" outlineLevel="0" collapsed="false">
      <c r="A10" s="197"/>
      <c r="B10" s="293" t="s">
        <v>167</v>
      </c>
      <c r="C10" s="294" t="n">
        <v>1.66114131487096</v>
      </c>
      <c r="D10" s="294" t="n">
        <v>-9.718157306478</v>
      </c>
      <c r="E10" s="294" t="n">
        <v>-0.912311514903563</v>
      </c>
      <c r="F10" s="288"/>
    </row>
    <row r="11" customFormat="false" ht="12.75" hidden="true" customHeight="true" outlineLevel="0" collapsed="false">
      <c r="A11" s="197"/>
      <c r="B11" s="289" t="s">
        <v>165</v>
      </c>
      <c r="C11" s="290" t="n">
        <v>781</v>
      </c>
      <c r="D11" s="290" t="n">
        <v>439</v>
      </c>
      <c r="E11" s="290" t="n">
        <v>1220</v>
      </c>
      <c r="F11" s="288"/>
    </row>
    <row r="12" customFormat="false" ht="12.75" hidden="true" customHeight="true" outlineLevel="0" collapsed="false">
      <c r="A12" s="197"/>
      <c r="B12" s="293" t="s">
        <v>167</v>
      </c>
      <c r="C12" s="294" t="n">
        <v>3.44370860927152</v>
      </c>
      <c r="D12" s="294" t="n">
        <v>-3.51648351648352</v>
      </c>
      <c r="E12" s="294" t="n">
        <v>0.743187448389771</v>
      </c>
      <c r="F12" s="288"/>
    </row>
    <row r="13" customFormat="false" ht="12.75" hidden="true" customHeight="true" outlineLevel="0" collapsed="false">
      <c r="A13" s="197"/>
      <c r="B13" s="289" t="s">
        <v>166</v>
      </c>
      <c r="C13" s="290" t="n">
        <v>1293</v>
      </c>
      <c r="D13" s="290" t="n">
        <v>2799</v>
      </c>
      <c r="E13" s="290" t="n">
        <v>1604</v>
      </c>
      <c r="F13" s="288"/>
    </row>
    <row r="14" customFormat="false" ht="12.75" hidden="true" customHeight="true" outlineLevel="0" collapsed="false">
      <c r="A14" s="197"/>
      <c r="B14" s="295" t="s">
        <v>167</v>
      </c>
      <c r="C14" s="296" t="n">
        <v>1.65094339622642</v>
      </c>
      <c r="D14" s="296" t="n">
        <v>6.70987418985893</v>
      </c>
      <c r="E14" s="296" t="n">
        <v>1.71211160431199</v>
      </c>
      <c r="F14" s="288"/>
    </row>
    <row r="15" customFormat="false" ht="12.75" hidden="false" customHeight="true" outlineLevel="0" collapsed="false">
      <c r="A15" s="197" t="n">
        <v>2003</v>
      </c>
      <c r="B15" s="286" t="s">
        <v>164</v>
      </c>
      <c r="C15" s="287" t="n">
        <v>636129</v>
      </c>
      <c r="D15" s="287" t="n">
        <v>172654</v>
      </c>
      <c r="E15" s="287" t="n">
        <v>808783</v>
      </c>
      <c r="F15" s="288"/>
    </row>
    <row r="16" customFormat="false" ht="12.75" hidden="true" customHeight="true" outlineLevel="0" collapsed="false">
      <c r="A16" s="197"/>
      <c r="B16" s="293" t="s">
        <v>167</v>
      </c>
      <c r="C16" s="294" t="n">
        <v>5.355128810275</v>
      </c>
      <c r="D16" s="294" t="n">
        <v>10.1784255666735</v>
      </c>
      <c r="E16" s="294" t="n">
        <v>6.3489892820372</v>
      </c>
      <c r="F16" s="288"/>
    </row>
    <row r="17" customFormat="false" ht="12.75" hidden="false" customHeight="true" outlineLevel="0" collapsed="false">
      <c r="A17" s="197"/>
      <c r="B17" s="289" t="s">
        <v>165</v>
      </c>
      <c r="C17" s="290" t="n">
        <v>827</v>
      </c>
      <c r="D17" s="290" t="n">
        <v>449</v>
      </c>
      <c r="E17" s="290" t="n">
        <v>1276</v>
      </c>
      <c r="F17" s="288"/>
    </row>
    <row r="18" customFormat="false" ht="12.75" hidden="true" customHeight="true" outlineLevel="0" collapsed="false">
      <c r="A18" s="197"/>
      <c r="B18" s="293" t="s">
        <v>167</v>
      </c>
      <c r="C18" s="294" t="n">
        <v>5.8898847631242</v>
      </c>
      <c r="D18" s="294" t="n">
        <v>2.27790432801822</v>
      </c>
      <c r="E18" s="294" t="n">
        <v>4.59016393442624</v>
      </c>
      <c r="F18" s="288"/>
    </row>
    <row r="19" customFormat="false" ht="12.75" hidden="false" customHeight="true" outlineLevel="0" collapsed="false">
      <c r="A19" s="197"/>
      <c r="B19" s="289" t="s">
        <v>166</v>
      </c>
      <c r="C19" s="290" t="n">
        <v>1300</v>
      </c>
      <c r="D19" s="290" t="n">
        <v>2599</v>
      </c>
      <c r="E19" s="290" t="n">
        <v>1577</v>
      </c>
      <c r="F19" s="288"/>
    </row>
    <row r="20" customFormat="false" ht="12.75" hidden="true" customHeight="true" outlineLevel="0" collapsed="false">
      <c r="A20" s="197"/>
      <c r="B20" s="295" t="s">
        <v>167</v>
      </c>
      <c r="C20" s="296" t="n">
        <v>0.541376643464808</v>
      </c>
      <c r="D20" s="296" t="n">
        <v>-7.14540907466953</v>
      </c>
      <c r="E20" s="296" t="n">
        <v>-1.68329177057357</v>
      </c>
      <c r="F20" s="288"/>
    </row>
    <row r="21" customFormat="false" ht="12.75" hidden="false" customHeight="true" outlineLevel="0" collapsed="false">
      <c r="A21" s="197" t="n">
        <v>2004</v>
      </c>
      <c r="B21" s="286" t="s">
        <v>164</v>
      </c>
      <c r="C21" s="287" t="n">
        <v>672380</v>
      </c>
      <c r="D21" s="287" t="n">
        <v>167232</v>
      </c>
      <c r="E21" s="287" t="n">
        <v>839612</v>
      </c>
      <c r="F21" s="288"/>
    </row>
    <row r="22" customFormat="false" ht="12.75" hidden="false" customHeight="true" outlineLevel="0" collapsed="false">
      <c r="A22" s="197"/>
      <c r="B22" s="293" t="s">
        <v>167</v>
      </c>
      <c r="C22" s="294" t="n">
        <v>5.69868690155613</v>
      </c>
      <c r="D22" s="294" t="n">
        <v>-3.14038481587452</v>
      </c>
      <c r="E22" s="294" t="n">
        <v>3.81177645919857</v>
      </c>
      <c r="F22" s="288"/>
    </row>
    <row r="23" customFormat="false" ht="12.75" hidden="false" customHeight="true" outlineLevel="0" collapsed="false">
      <c r="A23" s="197"/>
      <c r="B23" s="289" t="s">
        <v>165</v>
      </c>
      <c r="C23" s="290" t="n">
        <v>874</v>
      </c>
      <c r="D23" s="290" t="n">
        <v>441</v>
      </c>
      <c r="E23" s="290" t="n">
        <v>1316</v>
      </c>
      <c r="F23" s="288"/>
    </row>
    <row r="24" customFormat="false" ht="12.75" hidden="false" customHeight="true" outlineLevel="0" collapsed="false">
      <c r="A24" s="197"/>
      <c r="B24" s="293" t="s">
        <v>167</v>
      </c>
      <c r="C24" s="294" t="n">
        <v>5.68319226118501</v>
      </c>
      <c r="D24" s="294" t="n">
        <v>-1.78173719376392</v>
      </c>
      <c r="E24" s="294" t="n">
        <v>3.13479623824451</v>
      </c>
      <c r="F24" s="288"/>
    </row>
    <row r="25" customFormat="false" ht="12.75" hidden="false" customHeight="true" outlineLevel="0" collapsed="false">
      <c r="A25" s="197"/>
      <c r="B25" s="289" t="s">
        <v>166</v>
      </c>
      <c r="C25" s="290" t="n">
        <v>1301</v>
      </c>
      <c r="D25" s="290" t="n">
        <v>2639</v>
      </c>
      <c r="E25" s="290" t="n">
        <v>1567</v>
      </c>
      <c r="F25" s="288"/>
    </row>
    <row r="26" customFormat="false" ht="12.75" hidden="false" customHeight="true" outlineLevel="0" collapsed="false">
      <c r="A26" s="197"/>
      <c r="B26" s="295" t="s">
        <v>167</v>
      </c>
      <c r="C26" s="296" t="n">
        <v>0.0769230769230855</v>
      </c>
      <c r="D26" s="296" t="n">
        <v>1.5390534821085</v>
      </c>
      <c r="E26" s="296" t="n">
        <v>-0.634115409004443</v>
      </c>
      <c r="F26" s="288"/>
    </row>
    <row r="27" customFormat="false" ht="12.75" hidden="false" customHeight="true" outlineLevel="0" collapsed="false">
      <c r="A27" s="197" t="n">
        <v>2005</v>
      </c>
      <c r="B27" s="286" t="s">
        <v>164</v>
      </c>
      <c r="C27" s="287" t="n">
        <v>735238</v>
      </c>
      <c r="D27" s="287" t="n">
        <v>171966</v>
      </c>
      <c r="E27" s="287" t="n">
        <v>907204</v>
      </c>
      <c r="F27" s="288"/>
    </row>
    <row r="28" customFormat="false" ht="12.75" hidden="false" customHeight="true" outlineLevel="0" collapsed="false">
      <c r="A28" s="197"/>
      <c r="B28" s="293" t="s">
        <v>167</v>
      </c>
      <c r="C28" s="294" t="n">
        <v>9.34858264671763</v>
      </c>
      <c r="D28" s="294" t="n">
        <v>2.83079793340988</v>
      </c>
      <c r="E28" s="294" t="n">
        <v>8.05038517791552</v>
      </c>
      <c r="F28" s="288"/>
    </row>
    <row r="29" customFormat="false" ht="12.75" hidden="false" customHeight="true" outlineLevel="0" collapsed="false">
      <c r="A29" s="197"/>
      <c r="B29" s="289" t="s">
        <v>165</v>
      </c>
      <c r="C29" s="290" t="n">
        <v>987</v>
      </c>
      <c r="D29" s="290" t="n">
        <v>441</v>
      </c>
      <c r="E29" s="290" t="n">
        <v>1428</v>
      </c>
      <c r="F29" s="288"/>
    </row>
    <row r="30" customFormat="false" ht="12.75" hidden="false" customHeight="true" outlineLevel="0" collapsed="false">
      <c r="A30" s="197"/>
      <c r="B30" s="293" t="s">
        <v>167</v>
      </c>
      <c r="C30" s="294" t="n">
        <v>12.929061784897</v>
      </c>
      <c r="D30" s="294" t="n">
        <v>0</v>
      </c>
      <c r="E30" s="294" t="n">
        <v>8.51063829787233</v>
      </c>
      <c r="F30" s="288"/>
    </row>
    <row r="31" customFormat="false" ht="12.75" hidden="false" customHeight="true" outlineLevel="0" collapsed="false">
      <c r="A31" s="197"/>
      <c r="B31" s="289" t="s">
        <v>166</v>
      </c>
      <c r="C31" s="290" t="n">
        <v>1343</v>
      </c>
      <c r="D31" s="290" t="n">
        <v>2564</v>
      </c>
      <c r="E31" s="290" t="n">
        <v>1574</v>
      </c>
      <c r="F31" s="288"/>
    </row>
    <row r="32" customFormat="false" ht="12.75" hidden="false" customHeight="true" outlineLevel="0" collapsed="false">
      <c r="A32" s="197"/>
      <c r="B32" s="295" t="s">
        <v>167</v>
      </c>
      <c r="C32" s="296" t="n">
        <v>3.22828593389701</v>
      </c>
      <c r="D32" s="296" t="n">
        <v>-2.84198560060629</v>
      </c>
      <c r="E32" s="296" t="n">
        <v>0.446713465220161</v>
      </c>
      <c r="F32" s="288"/>
    </row>
    <row r="33" customFormat="false" ht="12.75" hidden="false" customHeight="true" outlineLevel="0" collapsed="false">
      <c r="A33" s="197" t="n">
        <v>2006</v>
      </c>
      <c r="B33" s="286" t="s">
        <v>164</v>
      </c>
      <c r="C33" s="287" t="n">
        <v>802431</v>
      </c>
      <c r="D33" s="287" t="n">
        <v>180567</v>
      </c>
      <c r="E33" s="287" t="n">
        <v>982998</v>
      </c>
      <c r="F33" s="288"/>
    </row>
    <row r="34" customFormat="false" ht="12.75" hidden="false" customHeight="true" outlineLevel="0" collapsed="false">
      <c r="A34" s="197"/>
      <c r="B34" s="293" t="s">
        <v>167</v>
      </c>
      <c r="C34" s="294" t="n">
        <v>9.13894548431937</v>
      </c>
      <c r="D34" s="294" t="n">
        <v>5.00157007780608</v>
      </c>
      <c r="E34" s="294" t="n">
        <v>8.35468097583345</v>
      </c>
      <c r="F34" s="288"/>
    </row>
    <row r="35" customFormat="false" ht="12.75" hidden="false" customHeight="true" outlineLevel="0" collapsed="false">
      <c r="A35" s="197"/>
      <c r="B35" s="289" t="s">
        <v>165</v>
      </c>
      <c r="C35" s="290" t="n">
        <v>1040</v>
      </c>
      <c r="D35" s="290" t="n">
        <v>459</v>
      </c>
      <c r="E35" s="290" t="n">
        <v>1499</v>
      </c>
      <c r="F35" s="288"/>
    </row>
    <row r="36" customFormat="false" ht="12.75" hidden="false" customHeight="true" outlineLevel="0" collapsed="false">
      <c r="A36" s="197"/>
      <c r="B36" s="293" t="s">
        <v>167</v>
      </c>
      <c r="C36" s="294" t="n">
        <v>5.36980749746707</v>
      </c>
      <c r="D36" s="294" t="n">
        <v>4.08163265306123</v>
      </c>
      <c r="E36" s="294" t="n">
        <v>4.97198879551821</v>
      </c>
      <c r="F36" s="288"/>
    </row>
    <row r="37" customFormat="false" ht="12.75" hidden="false" customHeight="true" outlineLevel="0" collapsed="false">
      <c r="A37" s="197"/>
      <c r="B37" s="289" t="s">
        <v>166</v>
      </c>
      <c r="C37" s="290" t="n">
        <v>1296</v>
      </c>
      <c r="D37" s="290" t="n">
        <v>2542</v>
      </c>
      <c r="E37" s="290" t="n">
        <v>1525</v>
      </c>
      <c r="F37" s="288"/>
    </row>
    <row r="38" customFormat="false" ht="12.75" hidden="false" customHeight="true" outlineLevel="0" collapsed="false">
      <c r="A38" s="197"/>
      <c r="B38" s="295" t="s">
        <v>167</v>
      </c>
      <c r="C38" s="296" t="n">
        <v>-3.49962769918094</v>
      </c>
      <c r="D38" s="296" t="n">
        <v>-0.858034321372858</v>
      </c>
      <c r="E38" s="296" t="n">
        <v>-3.1130876747141</v>
      </c>
      <c r="F38" s="288"/>
    </row>
    <row r="39" customFormat="false" ht="12.75" hidden="false" customHeight="true" outlineLevel="0" collapsed="false">
      <c r="A39" s="197" t="n">
        <v>2007</v>
      </c>
      <c r="B39" s="286" t="s">
        <v>164</v>
      </c>
      <c r="C39" s="287" t="n">
        <v>827364</v>
      </c>
      <c r="D39" s="287" t="n">
        <v>189688</v>
      </c>
      <c r="E39" s="287" t="n">
        <v>1017052</v>
      </c>
    </row>
    <row r="40" customFormat="false" ht="12.75" hidden="false" customHeight="true" outlineLevel="0" collapsed="false">
      <c r="A40" s="197"/>
      <c r="B40" s="293" t="s">
        <v>167</v>
      </c>
      <c r="C40" s="294" t="n">
        <v>3.10718304751436</v>
      </c>
      <c r="D40" s="294" t="n">
        <v>5.0513105938516</v>
      </c>
      <c r="E40" s="294" t="n">
        <v>3.46430002909466</v>
      </c>
    </row>
    <row r="41" customFormat="false" ht="12.75" hidden="false" customHeight="true" outlineLevel="0" collapsed="false">
      <c r="A41" s="197"/>
      <c r="B41" s="289" t="s">
        <v>165</v>
      </c>
      <c r="C41" s="290" t="n">
        <v>1137</v>
      </c>
      <c r="D41" s="290" t="n">
        <v>471</v>
      </c>
      <c r="E41" s="290" t="n">
        <v>1608</v>
      </c>
    </row>
    <row r="42" customFormat="false" ht="12.75" hidden="false" customHeight="true" outlineLevel="0" collapsed="false">
      <c r="A42" s="197"/>
      <c r="B42" s="293" t="s">
        <v>167</v>
      </c>
      <c r="C42" s="294" t="n">
        <v>9.32692307692307</v>
      </c>
      <c r="D42" s="294" t="n">
        <v>2.61437908496731</v>
      </c>
      <c r="E42" s="294" t="n">
        <v>7.27151434289526</v>
      </c>
      <c r="F42" s="288"/>
    </row>
    <row r="43" customFormat="false" ht="12.75" hidden="false" customHeight="true" outlineLevel="0" collapsed="false">
      <c r="A43" s="197"/>
      <c r="B43" s="289" t="s">
        <v>166</v>
      </c>
      <c r="C43" s="290" t="n">
        <v>1374</v>
      </c>
      <c r="D43" s="290" t="n">
        <v>2484</v>
      </c>
      <c r="E43" s="290" t="n">
        <v>1581</v>
      </c>
      <c r="F43" s="288"/>
    </row>
    <row r="44" customFormat="false" ht="12.75" hidden="false" customHeight="true" outlineLevel="0" collapsed="false">
      <c r="A44" s="197"/>
      <c r="B44" s="295" t="s">
        <v>167</v>
      </c>
      <c r="C44" s="296" t="n">
        <v>6.01851851851851</v>
      </c>
      <c r="D44" s="296" t="n">
        <v>-2.2816679779701</v>
      </c>
      <c r="E44" s="296" t="n">
        <v>3.67213114754099</v>
      </c>
      <c r="F44" s="288"/>
    </row>
    <row r="45" customFormat="false" ht="12.75" hidden="false" customHeight="true" outlineLevel="0" collapsed="false">
      <c r="A45" s="197" t="n">
        <v>2008</v>
      </c>
      <c r="B45" s="286" t="s">
        <v>164</v>
      </c>
      <c r="C45" s="287" t="n">
        <v>999526</v>
      </c>
      <c r="D45" s="287" t="n">
        <v>225518</v>
      </c>
      <c r="E45" s="287" t="n">
        <v>1225044</v>
      </c>
      <c r="F45" s="288"/>
    </row>
    <row r="46" customFormat="false" ht="12.75" hidden="false" customHeight="true" outlineLevel="0" collapsed="false">
      <c r="A46" s="197"/>
      <c r="B46" s="293" t="s">
        <v>167</v>
      </c>
      <c r="C46" s="294" t="n">
        <v>20.8084954143521</v>
      </c>
      <c r="D46" s="294" t="n">
        <v>18.8889123191768</v>
      </c>
      <c r="E46" s="294" t="n">
        <v>20.4504784416136</v>
      </c>
      <c r="F46" s="288"/>
    </row>
    <row r="47" customFormat="false" ht="12.75" hidden="false" customHeight="true" outlineLevel="0" collapsed="false">
      <c r="A47" s="197"/>
      <c r="B47" s="289" t="s">
        <v>165</v>
      </c>
      <c r="C47" s="290" t="n">
        <v>1405</v>
      </c>
      <c r="D47" s="290" t="n">
        <v>491</v>
      </c>
      <c r="E47" s="290" t="n">
        <v>1896</v>
      </c>
      <c r="F47" s="288"/>
    </row>
    <row r="48" customFormat="false" ht="12.75" hidden="false" customHeight="true" outlineLevel="0" collapsed="false">
      <c r="A48" s="197"/>
      <c r="B48" s="293" t="s">
        <v>167</v>
      </c>
      <c r="C48" s="294" t="n">
        <v>23.570800351803</v>
      </c>
      <c r="D48" s="294" t="n">
        <v>4.24628450106157</v>
      </c>
      <c r="E48" s="294" t="n">
        <v>17.910447761194</v>
      </c>
      <c r="F48" s="288"/>
    </row>
    <row r="49" customFormat="false" ht="12.75" hidden="false" customHeight="true" outlineLevel="0" collapsed="false">
      <c r="A49" s="197"/>
      <c r="B49" s="289" t="s">
        <v>166</v>
      </c>
      <c r="C49" s="290" t="n">
        <v>1405</v>
      </c>
      <c r="D49" s="290" t="n">
        <v>2177</v>
      </c>
      <c r="E49" s="290" t="n">
        <v>1547</v>
      </c>
      <c r="F49" s="288"/>
    </row>
    <row r="50" customFormat="false" ht="12.75" hidden="false" customHeight="true" outlineLevel="0" collapsed="false">
      <c r="A50" s="197"/>
      <c r="B50" s="295" t="s">
        <v>167</v>
      </c>
      <c r="C50" s="296" t="n">
        <v>2.2561863173217</v>
      </c>
      <c r="D50" s="296" t="n">
        <v>-12.3590982286634</v>
      </c>
      <c r="E50" s="296" t="n">
        <v>-2.1505376344086</v>
      </c>
      <c r="F50" s="288"/>
    </row>
  </sheetData>
  <mergeCells count="11">
    <mergeCell ref="A1:E1"/>
    <mergeCell ref="A2:E2"/>
    <mergeCell ref="A5:B5"/>
    <mergeCell ref="A6:A8"/>
    <mergeCell ref="A9:A14"/>
    <mergeCell ref="A15:A20"/>
    <mergeCell ref="A21:A26"/>
    <mergeCell ref="A27:A32"/>
    <mergeCell ref="A33:A38"/>
    <mergeCell ref="A39:A44"/>
    <mergeCell ref="A45:A50"/>
  </mergeCells>
  <printOptions headings="false" gridLines="false" gridLinesSet="true" horizontalCentered="true" verticalCentered="false"/>
  <pageMargins left="0.236111111111111" right="0.236111111111111" top="0.472916666666667" bottom="0"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ISVAP - Istituto di Diritto Pubblico - Legge 12 Agosto 1982, n. 576</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9" activeCellId="0" sqref="J39"/>
    </sheetView>
  </sheetViews>
  <sheetFormatPr defaultColWidth="9.13671875" defaultRowHeight="12.75" zeroHeight="false" outlineLevelRow="0" outlineLevelCol="0"/>
  <cols>
    <col collapsed="false" customWidth="true" hidden="false" outlineLevel="0" max="1" min="1" style="16" width="10.99"/>
    <col collapsed="false" customWidth="true" hidden="false" outlineLevel="0" max="5" min="2" style="16" width="15.7"/>
    <col collapsed="false" customWidth="true" hidden="false" outlineLevel="0" max="6" min="6" style="16" width="13.56"/>
    <col collapsed="false" customWidth="false" hidden="false" outlineLevel="0" max="257" min="7" style="16" width="9.14"/>
  </cols>
  <sheetData>
    <row r="1" customFormat="false" ht="12.75" hidden="false" customHeight="false" outlineLevel="0" collapsed="false">
      <c r="A1" s="21" t="s">
        <v>168</v>
      </c>
      <c r="B1" s="21"/>
      <c r="C1" s="21"/>
      <c r="D1" s="21"/>
      <c r="E1" s="21"/>
    </row>
    <row r="2" customFormat="false" ht="28.5" hidden="false" customHeight="true" outlineLevel="0" collapsed="false">
      <c r="A2" s="146" t="s">
        <v>169</v>
      </c>
      <c r="B2" s="146"/>
      <c r="C2" s="146"/>
      <c r="D2" s="146"/>
      <c r="E2" s="146"/>
    </row>
    <row r="3" customFormat="false" ht="6.75" hidden="false" customHeight="true" outlineLevel="0" collapsed="false"/>
    <row r="4" customFormat="false" ht="12.75" hidden="false" customHeight="false" outlineLevel="0" collapsed="false">
      <c r="E4" s="25" t="s">
        <v>161</v>
      </c>
    </row>
    <row r="5" s="285" customFormat="true" ht="39.95" hidden="false" customHeight="true" outlineLevel="0" collapsed="false">
      <c r="A5" s="147" t="s">
        <v>36</v>
      </c>
      <c r="B5" s="147"/>
      <c r="C5" s="147" t="s">
        <v>162</v>
      </c>
      <c r="D5" s="147" t="s">
        <v>163</v>
      </c>
      <c r="E5" s="147" t="s">
        <v>58</v>
      </c>
    </row>
    <row r="6" s="297" customFormat="true" ht="12.75" hidden="true" customHeight="true" outlineLevel="0" collapsed="false">
      <c r="A6" s="197" t="n">
        <v>2001</v>
      </c>
      <c r="B6" s="286" t="s">
        <v>170</v>
      </c>
      <c r="C6" s="287" t="n">
        <v>136075</v>
      </c>
      <c r="D6" s="287" t="n">
        <v>46486</v>
      </c>
      <c r="E6" s="287" t="n">
        <v>182561</v>
      </c>
    </row>
    <row r="7" s="297" customFormat="true" ht="12.75" hidden="true" customHeight="true" outlineLevel="0" collapsed="false">
      <c r="A7" s="197"/>
      <c r="B7" s="289" t="s">
        <v>171</v>
      </c>
      <c r="C7" s="290" t="n">
        <v>435</v>
      </c>
      <c r="D7" s="290" t="n">
        <v>182</v>
      </c>
      <c r="E7" s="290" t="n">
        <v>617</v>
      </c>
    </row>
    <row r="8" s="297" customFormat="true" ht="12.75" hidden="true" customHeight="true" outlineLevel="0" collapsed="false">
      <c r="A8" s="197"/>
      <c r="B8" s="291" t="s">
        <v>172</v>
      </c>
      <c r="C8" s="292" t="n">
        <v>3199</v>
      </c>
      <c r="D8" s="292" t="n">
        <v>3912</v>
      </c>
      <c r="E8" s="292" t="n">
        <v>3380</v>
      </c>
    </row>
    <row r="9" s="297" customFormat="true" ht="12.75" hidden="true" customHeight="true" outlineLevel="0" collapsed="false">
      <c r="A9" s="197" t="n">
        <v>2002</v>
      </c>
      <c r="B9" s="286" t="s">
        <v>170</v>
      </c>
      <c r="C9" s="287" t="n">
        <v>145127</v>
      </c>
      <c r="D9" s="287" t="n">
        <v>46343</v>
      </c>
      <c r="E9" s="287" t="n">
        <v>191470</v>
      </c>
    </row>
    <row r="10" s="297" customFormat="true" ht="12.75" hidden="true" customHeight="true" outlineLevel="0" collapsed="false">
      <c r="A10" s="197"/>
      <c r="B10" s="293" t="s">
        <v>167</v>
      </c>
      <c r="C10" s="294" t="n">
        <v>6.65221385265478</v>
      </c>
      <c r="D10" s="294" t="n">
        <v>-0.307619498343592</v>
      </c>
      <c r="E10" s="294" t="n">
        <v>4.88001270808114</v>
      </c>
    </row>
    <row r="11" s="297" customFormat="true" ht="12.75" hidden="true" customHeight="true" outlineLevel="0" collapsed="false">
      <c r="A11" s="197"/>
      <c r="B11" s="289" t="s">
        <v>171</v>
      </c>
      <c r="C11" s="290" t="n">
        <v>430</v>
      </c>
      <c r="D11" s="290" t="n">
        <v>191</v>
      </c>
      <c r="E11" s="290" t="n">
        <v>622</v>
      </c>
    </row>
    <row r="12" s="297" customFormat="true" ht="12.75" hidden="true" customHeight="true" outlineLevel="0" collapsed="false">
      <c r="A12" s="197"/>
      <c r="B12" s="293" t="s">
        <v>167</v>
      </c>
      <c r="C12" s="294" t="n">
        <v>-1.14942528735632</v>
      </c>
      <c r="D12" s="294" t="n">
        <v>4.94505494505495</v>
      </c>
      <c r="E12" s="294" t="n">
        <v>0.810372771474888</v>
      </c>
    </row>
    <row r="13" s="297" customFormat="true" ht="12.75" hidden="true" customHeight="true" outlineLevel="0" collapsed="false">
      <c r="A13" s="197"/>
      <c r="B13" s="289" t="s">
        <v>172</v>
      </c>
      <c r="C13" s="290" t="n">
        <v>2966</v>
      </c>
      <c r="D13" s="290" t="n">
        <v>4124</v>
      </c>
      <c r="E13" s="290" t="n">
        <v>3246</v>
      </c>
    </row>
    <row r="14" s="297" customFormat="true" ht="12.75" hidden="true" customHeight="true" outlineLevel="0" collapsed="false">
      <c r="A14" s="197"/>
      <c r="B14" s="295" t="s">
        <v>167</v>
      </c>
      <c r="C14" s="296" t="n">
        <v>-7.28352610190685</v>
      </c>
      <c r="D14" s="296" t="n">
        <v>5.41922290388548</v>
      </c>
      <c r="E14" s="296" t="n">
        <v>-3.96449704142012</v>
      </c>
    </row>
    <row r="15" s="297" customFormat="true" ht="12.75" hidden="false" customHeight="true" outlineLevel="0" collapsed="false">
      <c r="A15" s="197" t="n">
        <v>2003</v>
      </c>
      <c r="B15" s="286" t="s">
        <v>170</v>
      </c>
      <c r="C15" s="287" t="n">
        <v>146261</v>
      </c>
      <c r="D15" s="287" t="n">
        <v>45088</v>
      </c>
      <c r="E15" s="287" t="n">
        <v>191349</v>
      </c>
    </row>
    <row r="16" s="297" customFormat="true" ht="12.75" hidden="true" customHeight="true" outlineLevel="0" collapsed="false">
      <c r="A16" s="197"/>
      <c r="B16" s="293" t="s">
        <v>167</v>
      </c>
      <c r="C16" s="294" t="n">
        <v>0.781384580402</v>
      </c>
      <c r="D16" s="294" t="n">
        <v>-2.70806810089981</v>
      </c>
      <c r="E16" s="294" t="n">
        <v>-0.063195278633732</v>
      </c>
    </row>
    <row r="17" s="297" customFormat="true" ht="12.75" hidden="false" customHeight="true" outlineLevel="0" collapsed="false">
      <c r="A17" s="197"/>
      <c r="B17" s="289" t="s">
        <v>171</v>
      </c>
      <c r="C17" s="290" t="n">
        <v>435</v>
      </c>
      <c r="D17" s="290" t="n">
        <v>195</v>
      </c>
      <c r="E17" s="290" t="n">
        <v>630</v>
      </c>
    </row>
    <row r="18" s="297" customFormat="true" ht="12.75" hidden="true" customHeight="true" outlineLevel="0" collapsed="false">
      <c r="A18" s="197"/>
      <c r="B18" s="293" t="s">
        <v>167</v>
      </c>
      <c r="C18" s="294" t="n">
        <v>1.16279069767442</v>
      </c>
      <c r="D18" s="294" t="n">
        <v>2.09424083769634</v>
      </c>
      <c r="E18" s="294" t="n">
        <v>1.28617363344052</v>
      </c>
    </row>
    <row r="19" s="297" customFormat="true" ht="12.75" hidden="false" customHeight="true" outlineLevel="0" collapsed="false">
      <c r="A19" s="197"/>
      <c r="B19" s="289" t="s">
        <v>172</v>
      </c>
      <c r="C19" s="290" t="n">
        <v>2976</v>
      </c>
      <c r="D19" s="290" t="n">
        <v>4318</v>
      </c>
      <c r="E19" s="290" t="n">
        <v>3292</v>
      </c>
    </row>
    <row r="20" s="297" customFormat="true" ht="12.75" hidden="true" customHeight="true" outlineLevel="0" collapsed="false">
      <c r="A20" s="197"/>
      <c r="B20" s="295" t="s">
        <v>167</v>
      </c>
      <c r="C20" s="296" t="n">
        <v>0.337154416722862</v>
      </c>
      <c r="D20" s="296" t="n">
        <v>4.70417070805043</v>
      </c>
      <c r="E20" s="296" t="n">
        <v>1.41712877387554</v>
      </c>
    </row>
    <row r="21" s="297" customFormat="true" ht="12.75" hidden="false" customHeight="true" outlineLevel="0" collapsed="false">
      <c r="A21" s="197" t="n">
        <v>2004</v>
      </c>
      <c r="B21" s="286" t="s">
        <v>170</v>
      </c>
      <c r="C21" s="287" t="n">
        <v>150140</v>
      </c>
      <c r="D21" s="287" t="n">
        <v>43057</v>
      </c>
      <c r="E21" s="287" t="n">
        <v>193197</v>
      </c>
    </row>
    <row r="22" s="297" customFormat="true" ht="12.75" hidden="false" customHeight="true" outlineLevel="0" collapsed="false">
      <c r="A22" s="197"/>
      <c r="B22" s="293" t="s">
        <v>167</v>
      </c>
      <c r="C22" s="294" t="n">
        <v>2.65210821750159</v>
      </c>
      <c r="D22" s="294" t="n">
        <v>-4.50452448545068</v>
      </c>
      <c r="E22" s="294" t="n">
        <v>0.965774579433387</v>
      </c>
    </row>
    <row r="23" s="297" customFormat="true" ht="12.75" hidden="false" customHeight="true" outlineLevel="0" collapsed="false">
      <c r="A23" s="197"/>
      <c r="B23" s="289" t="s">
        <v>171</v>
      </c>
      <c r="C23" s="290" t="n">
        <v>426</v>
      </c>
      <c r="D23" s="290" t="n">
        <v>179</v>
      </c>
      <c r="E23" s="290" t="n">
        <v>605</v>
      </c>
    </row>
    <row r="24" s="297" customFormat="true" ht="12.75" hidden="false" customHeight="true" outlineLevel="0" collapsed="false">
      <c r="A24" s="197"/>
      <c r="B24" s="293" t="s">
        <v>167</v>
      </c>
      <c r="C24" s="294" t="n">
        <v>-2.06896551724138</v>
      </c>
      <c r="D24" s="294" t="n">
        <v>-8.20512820512821</v>
      </c>
      <c r="E24" s="294" t="n">
        <v>-3.96825396825397</v>
      </c>
    </row>
    <row r="25" s="297" customFormat="true" ht="12.75" hidden="false" customHeight="true" outlineLevel="0" collapsed="false">
      <c r="A25" s="197"/>
      <c r="B25" s="289" t="s">
        <v>172</v>
      </c>
      <c r="C25" s="290" t="n">
        <v>2836</v>
      </c>
      <c r="D25" s="290" t="n">
        <v>4158</v>
      </c>
      <c r="E25" s="290" t="n">
        <v>3130</v>
      </c>
    </row>
    <row r="26" s="297" customFormat="true" ht="12.75" hidden="false" customHeight="true" outlineLevel="0" collapsed="false">
      <c r="A26" s="197"/>
      <c r="B26" s="295" t="s">
        <v>167</v>
      </c>
      <c r="C26" s="296" t="n">
        <v>-4.70430107526881</v>
      </c>
      <c r="D26" s="296" t="n">
        <v>-3.70541917554423</v>
      </c>
      <c r="E26" s="296" t="n">
        <v>-4.92102065613609</v>
      </c>
    </row>
    <row r="27" s="297" customFormat="true" ht="12.75" hidden="false" customHeight="true" outlineLevel="0" collapsed="false">
      <c r="A27" s="197" t="n">
        <v>2005</v>
      </c>
      <c r="B27" s="286" t="s">
        <v>170</v>
      </c>
      <c r="C27" s="287" t="n">
        <v>153428</v>
      </c>
      <c r="D27" s="287" t="n">
        <v>38684</v>
      </c>
      <c r="E27" s="287" t="n">
        <v>192112</v>
      </c>
    </row>
    <row r="28" s="297" customFormat="true" ht="12.75" hidden="false" customHeight="true" outlineLevel="0" collapsed="false">
      <c r="A28" s="197"/>
      <c r="B28" s="293" t="s">
        <v>167</v>
      </c>
      <c r="C28" s="294" t="n">
        <v>2.18995604102836</v>
      </c>
      <c r="D28" s="294" t="n">
        <v>-10.1563044336577</v>
      </c>
      <c r="E28" s="294" t="n">
        <v>-0.56160292344084</v>
      </c>
    </row>
    <row r="29" s="297" customFormat="true" ht="12.75" hidden="false" customHeight="true" outlineLevel="0" collapsed="false">
      <c r="A29" s="197"/>
      <c r="B29" s="289" t="s">
        <v>171</v>
      </c>
      <c r="C29" s="290" t="n">
        <v>437</v>
      </c>
      <c r="D29" s="290" t="n">
        <v>186</v>
      </c>
      <c r="E29" s="290" t="n">
        <v>622</v>
      </c>
    </row>
    <row r="30" s="297" customFormat="true" ht="12.75" hidden="false" customHeight="true" outlineLevel="0" collapsed="false">
      <c r="A30" s="197"/>
      <c r="B30" s="293" t="s">
        <v>167</v>
      </c>
      <c r="C30" s="294" t="n">
        <v>2.58215962441315</v>
      </c>
      <c r="D30" s="294" t="n">
        <v>3.91061452513966</v>
      </c>
      <c r="E30" s="294" t="n">
        <v>2.80991735537191</v>
      </c>
    </row>
    <row r="31" s="297" customFormat="true" ht="12.75" hidden="false" customHeight="true" outlineLevel="0" collapsed="false">
      <c r="A31" s="197"/>
      <c r="B31" s="289" t="s">
        <v>172</v>
      </c>
      <c r="C31" s="290" t="n">
        <v>2846</v>
      </c>
      <c r="D31" s="290" t="n">
        <v>4799</v>
      </c>
      <c r="E31" s="290" t="n">
        <v>3239</v>
      </c>
    </row>
    <row r="32" s="297" customFormat="true" ht="12.75" hidden="false" customHeight="true" outlineLevel="0" collapsed="false">
      <c r="A32" s="197"/>
      <c r="B32" s="295" t="s">
        <v>167</v>
      </c>
      <c r="C32" s="296" t="n">
        <v>0.352609308885765</v>
      </c>
      <c r="D32" s="296" t="n">
        <v>15.4160654160654</v>
      </c>
      <c r="E32" s="296" t="n">
        <v>3.48242811501598</v>
      </c>
    </row>
    <row r="33" s="297" customFormat="true" ht="12.75" hidden="false" customHeight="true" outlineLevel="0" collapsed="false">
      <c r="A33" s="197" t="n">
        <v>2006</v>
      </c>
      <c r="B33" s="286" t="s">
        <v>170</v>
      </c>
      <c r="C33" s="287" t="n">
        <v>154249</v>
      </c>
      <c r="D33" s="287" t="n">
        <v>39916</v>
      </c>
      <c r="E33" s="287" t="n">
        <v>194165</v>
      </c>
    </row>
    <row r="34" s="297" customFormat="true" ht="12.75" hidden="false" customHeight="true" outlineLevel="0" collapsed="false">
      <c r="A34" s="197"/>
      <c r="B34" s="293" t="s">
        <v>167</v>
      </c>
      <c r="C34" s="294" t="n">
        <v>0.535104413796694</v>
      </c>
      <c r="D34" s="294" t="n">
        <v>3.1847792368938</v>
      </c>
      <c r="E34" s="294" t="n">
        <v>1.06864745565087</v>
      </c>
    </row>
    <row r="35" s="297" customFormat="true" ht="12.75" hidden="false" customHeight="true" outlineLevel="0" collapsed="false">
      <c r="A35" s="197"/>
      <c r="B35" s="289" t="s">
        <v>171</v>
      </c>
      <c r="C35" s="290" t="n">
        <v>441</v>
      </c>
      <c r="D35" s="290" t="n">
        <v>184</v>
      </c>
      <c r="E35" s="290" t="n">
        <v>625</v>
      </c>
    </row>
    <row r="36" s="297" customFormat="true" ht="12.75" hidden="false" customHeight="true" outlineLevel="0" collapsed="false">
      <c r="A36" s="197"/>
      <c r="B36" s="293" t="s">
        <v>167</v>
      </c>
      <c r="C36" s="294" t="n">
        <v>0.915331807780317</v>
      </c>
      <c r="D36" s="294" t="n">
        <v>-1.0752688172043</v>
      </c>
      <c r="E36" s="294" t="n">
        <v>0.482315112540199</v>
      </c>
    </row>
    <row r="37" s="297" customFormat="true" ht="12.75" hidden="false" customHeight="true" outlineLevel="0" collapsed="false">
      <c r="A37" s="197"/>
      <c r="B37" s="289" t="s">
        <v>172</v>
      </c>
      <c r="C37" s="290" t="n">
        <v>2860</v>
      </c>
      <c r="D37" s="290" t="n">
        <v>4616</v>
      </c>
      <c r="E37" s="290" t="n">
        <v>3221</v>
      </c>
    </row>
    <row r="38" s="297" customFormat="true" ht="12.75" hidden="false" customHeight="true" outlineLevel="0" collapsed="false">
      <c r="A38" s="197"/>
      <c r="B38" s="295" t="s">
        <v>167</v>
      </c>
      <c r="C38" s="296" t="n">
        <v>0.491918482080123</v>
      </c>
      <c r="D38" s="296" t="n">
        <v>-3.81329443634091</v>
      </c>
      <c r="E38" s="296" t="n">
        <v>-0.555727076258106</v>
      </c>
    </row>
    <row r="39" s="297" customFormat="true" ht="12.75" hidden="false" customHeight="true" outlineLevel="0" collapsed="false">
      <c r="A39" s="197" t="n">
        <v>2007</v>
      </c>
      <c r="B39" s="286" t="s">
        <v>170</v>
      </c>
      <c r="C39" s="287" t="n">
        <v>185628</v>
      </c>
      <c r="D39" s="287" t="n">
        <v>40855</v>
      </c>
      <c r="E39" s="287" t="n">
        <v>226483</v>
      </c>
    </row>
    <row r="40" s="297" customFormat="true" ht="12.75" hidden="false" customHeight="true" outlineLevel="0" collapsed="false">
      <c r="A40" s="197"/>
      <c r="B40" s="293" t="s">
        <v>167</v>
      </c>
      <c r="C40" s="294" t="n">
        <v>20.3430816407238</v>
      </c>
      <c r="D40" s="294" t="n">
        <v>2.35244012426095</v>
      </c>
      <c r="E40" s="294" t="n">
        <v>16.6446063914712</v>
      </c>
    </row>
    <row r="41" s="297" customFormat="true" ht="12.75" hidden="false" customHeight="true" outlineLevel="0" collapsed="false">
      <c r="A41" s="197"/>
      <c r="B41" s="289" t="s">
        <v>171</v>
      </c>
      <c r="C41" s="290" t="n">
        <v>431</v>
      </c>
      <c r="D41" s="290" t="n">
        <v>188</v>
      </c>
      <c r="E41" s="290" t="n">
        <v>619</v>
      </c>
    </row>
    <row r="42" s="297" customFormat="true" ht="12.75" hidden="false" customHeight="true" outlineLevel="0" collapsed="false">
      <c r="A42" s="197"/>
      <c r="B42" s="293" t="s">
        <v>167</v>
      </c>
      <c r="C42" s="294" t="n">
        <v>-2.26757369614512</v>
      </c>
      <c r="D42" s="294" t="n">
        <v>2.17391304347827</v>
      </c>
      <c r="E42" s="294" t="n">
        <v>-0.960000000000005</v>
      </c>
    </row>
    <row r="43" s="297" customFormat="true" ht="12.75" hidden="false" customHeight="true" outlineLevel="0" collapsed="false">
      <c r="A43" s="197"/>
      <c r="B43" s="289" t="s">
        <v>172</v>
      </c>
      <c r="C43" s="290" t="n">
        <v>2321</v>
      </c>
      <c r="D43" s="290" t="n">
        <v>4607</v>
      </c>
      <c r="E43" s="290" t="n">
        <v>2734</v>
      </c>
    </row>
    <row r="44" s="297" customFormat="true" ht="12.75" hidden="false" customHeight="true" outlineLevel="0" collapsed="false">
      <c r="A44" s="197"/>
      <c r="B44" s="295" t="s">
        <v>167</v>
      </c>
      <c r="C44" s="296" t="n">
        <v>-18.8461538461538</v>
      </c>
      <c r="D44" s="296" t="n">
        <v>-0.194974003466208</v>
      </c>
      <c r="E44" s="296" t="n">
        <v>-15.1195280968643</v>
      </c>
    </row>
    <row r="45" s="297" customFormat="true" ht="12.75" hidden="false" customHeight="true" outlineLevel="0" collapsed="false">
      <c r="A45" s="197" t="n">
        <v>2008</v>
      </c>
      <c r="B45" s="286" t="s">
        <v>170</v>
      </c>
      <c r="C45" s="287" t="n">
        <v>194279</v>
      </c>
      <c r="D45" s="287" t="n">
        <v>37594</v>
      </c>
      <c r="E45" s="287" t="n">
        <v>231873</v>
      </c>
    </row>
    <row r="46" s="297" customFormat="true" ht="12.75" hidden="false" customHeight="true" outlineLevel="0" collapsed="false">
      <c r="A46" s="197"/>
      <c r="B46" s="293" t="s">
        <v>167</v>
      </c>
      <c r="C46" s="294" t="n">
        <v>4.66039606093909</v>
      </c>
      <c r="D46" s="294" t="n">
        <v>-7.98188716191409</v>
      </c>
      <c r="E46" s="294" t="n">
        <v>2.37986957078455</v>
      </c>
    </row>
    <row r="47" s="297" customFormat="true" ht="12.75" hidden="false" customHeight="true" outlineLevel="0" collapsed="false">
      <c r="A47" s="197"/>
      <c r="B47" s="289" t="s">
        <v>171</v>
      </c>
      <c r="C47" s="290" t="n">
        <v>482</v>
      </c>
      <c r="D47" s="290" t="n">
        <v>190</v>
      </c>
      <c r="E47" s="290" t="n">
        <v>672</v>
      </c>
    </row>
    <row r="48" s="297" customFormat="true" ht="12.75" hidden="false" customHeight="true" outlineLevel="0" collapsed="false">
      <c r="A48" s="197"/>
      <c r="B48" s="293" t="s">
        <v>167</v>
      </c>
      <c r="C48" s="294" t="n">
        <v>11.8329466357309</v>
      </c>
      <c r="D48" s="294" t="n">
        <v>1.06382978723405</v>
      </c>
      <c r="E48" s="294" t="n">
        <v>8.56219709208401</v>
      </c>
    </row>
    <row r="49" s="297" customFormat="true" ht="12.75" hidden="false" customHeight="true" outlineLevel="0" collapsed="false">
      <c r="A49" s="197"/>
      <c r="B49" s="289" t="s">
        <v>172</v>
      </c>
      <c r="C49" s="290" t="n">
        <v>2481</v>
      </c>
      <c r="D49" s="290" t="n">
        <v>5045</v>
      </c>
      <c r="E49" s="290" t="n">
        <v>2897</v>
      </c>
    </row>
    <row r="50" s="297" customFormat="true" ht="12.75" hidden="false" customHeight="true" outlineLevel="0" collapsed="false">
      <c r="A50" s="197"/>
      <c r="B50" s="295" t="s">
        <v>167</v>
      </c>
      <c r="C50" s="296" t="n">
        <v>6.89358035329599</v>
      </c>
      <c r="D50" s="296" t="n">
        <v>9.50727154330366</v>
      </c>
      <c r="E50" s="296" t="n">
        <v>5.96196049743964</v>
      </c>
    </row>
    <row r="51" customFormat="false" ht="15.75" hidden="false" customHeight="true" outlineLevel="0" collapsed="false">
      <c r="A51" s="298" t="s">
        <v>173</v>
      </c>
      <c r="B51" s="299"/>
      <c r="C51" s="299"/>
      <c r="D51" s="299"/>
      <c r="E51" s="299"/>
    </row>
    <row r="52" customFormat="false" ht="12.75" hidden="true" customHeight="true" outlineLevel="0" collapsed="false">
      <c r="A52" s="300" t="s">
        <v>174</v>
      </c>
      <c r="B52" s="300"/>
      <c r="C52" s="300"/>
      <c r="D52" s="300"/>
      <c r="E52" s="300"/>
    </row>
    <row r="53" customFormat="false" ht="12.75" hidden="true" customHeight="true" outlineLevel="0" collapsed="false">
      <c r="A53" s="300" t="s">
        <v>174</v>
      </c>
      <c r="B53" s="300"/>
      <c r="C53" s="300"/>
      <c r="D53" s="300"/>
      <c r="E53" s="300"/>
    </row>
    <row r="54" customFormat="false" ht="12.75" hidden="true" customHeight="true" outlineLevel="0" collapsed="false">
      <c r="A54" s="300" t="s">
        <v>174</v>
      </c>
      <c r="B54" s="300"/>
      <c r="C54" s="300"/>
      <c r="D54" s="300"/>
      <c r="E54" s="300"/>
    </row>
    <row r="55" customFormat="false" ht="12.75" hidden="true" customHeight="true" outlineLevel="0" collapsed="false">
      <c r="A55" s="300" t="s">
        <v>174</v>
      </c>
      <c r="B55" s="300"/>
      <c r="C55" s="300"/>
      <c r="D55" s="300"/>
      <c r="E55" s="300"/>
    </row>
    <row r="56" customFormat="false" ht="12.75" hidden="true" customHeight="true" outlineLevel="0" collapsed="false">
      <c r="A56" s="300" t="s">
        <v>174</v>
      </c>
      <c r="B56" s="300"/>
      <c r="C56" s="300"/>
      <c r="D56" s="300"/>
      <c r="E56" s="300"/>
    </row>
  </sheetData>
  <mergeCells count="16">
    <mergeCell ref="A1:E1"/>
    <mergeCell ref="A2:E2"/>
    <mergeCell ref="A5:B5"/>
    <mergeCell ref="A6:A8"/>
    <mergeCell ref="A9:A14"/>
    <mergeCell ref="A15:A20"/>
    <mergeCell ref="A21:A26"/>
    <mergeCell ref="A27:A32"/>
    <mergeCell ref="A33:A38"/>
    <mergeCell ref="A39:A44"/>
    <mergeCell ref="A45:A50"/>
    <mergeCell ref="A52:E52"/>
    <mergeCell ref="A53:E53"/>
    <mergeCell ref="A54:E54"/>
    <mergeCell ref="A55:E55"/>
    <mergeCell ref="A56:E56"/>
  </mergeCells>
  <printOptions headings="false" gridLines="false" gridLinesSet="true" horizontalCentered="true" verticalCentered="false"/>
  <pageMargins left="0.236111111111111" right="0.236111111111111" top="0.393055555555556" bottom="0"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SVAP - Istituto di Diritto Pubblico - Legge 12 Agosto 1982, n. 576</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9" activeCellId="0" sqref="J39"/>
    </sheetView>
  </sheetViews>
  <sheetFormatPr defaultColWidth="9.13671875" defaultRowHeight="12.75" zeroHeight="false" outlineLevelRow="0" outlineLevelCol="0"/>
  <cols>
    <col collapsed="false" customWidth="true" hidden="false" outlineLevel="0" max="1" min="1" style="301" width="7.7"/>
    <col collapsed="false" customWidth="false" hidden="false" outlineLevel="0" max="3" min="2" style="301" width="9.14"/>
    <col collapsed="false" customWidth="true" hidden="false" outlineLevel="0" max="14" min="4" style="301" width="10.13"/>
    <col collapsed="false" customWidth="false" hidden="false" outlineLevel="0" max="257" min="15" style="301" width="9.14"/>
  </cols>
  <sheetData>
    <row r="1" customFormat="false" ht="12.75" hidden="false" customHeight="false" outlineLevel="0" collapsed="false">
      <c r="A1" s="302" t="s">
        <v>175</v>
      </c>
      <c r="B1" s="302"/>
      <c r="C1" s="302"/>
      <c r="D1" s="302"/>
      <c r="E1" s="302"/>
      <c r="F1" s="302"/>
      <c r="G1" s="302"/>
      <c r="H1" s="302"/>
      <c r="I1" s="302"/>
      <c r="J1" s="302"/>
      <c r="K1" s="302"/>
      <c r="L1" s="302"/>
      <c r="M1" s="302"/>
      <c r="N1" s="302"/>
    </row>
    <row r="2" customFormat="false" ht="7.5" hidden="false" customHeight="true" outlineLevel="0" collapsed="false"/>
    <row r="3" customFormat="false" ht="12.75" hidden="false" customHeight="true" outlineLevel="0" collapsed="false">
      <c r="A3" s="303" t="s">
        <v>176</v>
      </c>
      <c r="B3" s="303"/>
      <c r="C3" s="303"/>
      <c r="D3" s="303"/>
      <c r="E3" s="303"/>
      <c r="F3" s="303"/>
      <c r="G3" s="303"/>
      <c r="H3" s="303"/>
      <c r="I3" s="303"/>
      <c r="J3" s="303"/>
      <c r="K3" s="303"/>
      <c r="L3" s="303"/>
      <c r="M3" s="303"/>
      <c r="N3" s="303"/>
    </row>
    <row r="4" customFormat="false" ht="10.5" hidden="false" customHeight="true" outlineLevel="0" collapsed="false">
      <c r="A4" s="303"/>
      <c r="B4" s="302"/>
      <c r="C4" s="303"/>
      <c r="D4" s="303"/>
      <c r="E4" s="303"/>
      <c r="F4" s="303"/>
      <c r="G4" s="303"/>
      <c r="H4" s="303"/>
      <c r="I4" s="303"/>
      <c r="J4" s="303"/>
      <c r="K4" s="303"/>
      <c r="L4" s="304"/>
      <c r="M4" s="303"/>
      <c r="N4" s="305" t="s">
        <v>177</v>
      </c>
    </row>
    <row r="5" s="306" customFormat="true" ht="18" hidden="false" customHeight="true" outlineLevel="0" collapsed="false">
      <c r="A5" s="100" t="s">
        <v>36</v>
      </c>
      <c r="B5" s="100"/>
      <c r="C5" s="100"/>
      <c r="D5" s="100" t="s">
        <v>178</v>
      </c>
      <c r="E5" s="100" t="n">
        <v>7</v>
      </c>
      <c r="F5" s="100" t="n">
        <v>6</v>
      </c>
      <c r="G5" s="100" t="n">
        <v>5</v>
      </c>
      <c r="H5" s="100" t="n">
        <v>4</v>
      </c>
      <c r="I5" s="100" t="n">
        <v>3</v>
      </c>
      <c r="J5" s="100" t="n">
        <v>2</v>
      </c>
      <c r="K5" s="100" t="n">
        <v>1</v>
      </c>
      <c r="L5" s="100" t="s">
        <v>179</v>
      </c>
      <c r="M5" s="100" t="n">
        <v>0</v>
      </c>
      <c r="N5" s="100" t="s">
        <v>180</v>
      </c>
    </row>
    <row r="6" s="91" customFormat="true" ht="12" hidden="true" customHeight="true" outlineLevel="0" collapsed="false">
      <c r="A6" s="100" t="n">
        <v>2001</v>
      </c>
      <c r="B6" s="307" t="s">
        <v>181</v>
      </c>
      <c r="C6" s="307"/>
      <c r="D6" s="308" t="n">
        <v>9927</v>
      </c>
      <c r="E6" s="308" t="n">
        <v>2769</v>
      </c>
      <c r="F6" s="308" t="n">
        <v>5482</v>
      </c>
      <c r="G6" s="308" t="n">
        <v>4808</v>
      </c>
      <c r="H6" s="308" t="n">
        <v>3918</v>
      </c>
      <c r="I6" s="308" t="n">
        <v>1112</v>
      </c>
      <c r="J6" s="308" t="n">
        <v>3538</v>
      </c>
      <c r="K6" s="308" t="n">
        <v>2657</v>
      </c>
      <c r="L6" s="308" t="n">
        <v>2623</v>
      </c>
      <c r="M6" s="309" t="n">
        <v>1272</v>
      </c>
      <c r="N6" s="308" t="n">
        <v>1577</v>
      </c>
    </row>
    <row r="7" s="91" customFormat="true" ht="12" hidden="true" customHeight="true" outlineLevel="0" collapsed="false">
      <c r="A7" s="100"/>
      <c r="B7" s="310" t="s">
        <v>182</v>
      </c>
      <c r="C7" s="310"/>
      <c r="D7" s="243" t="n">
        <v>10050</v>
      </c>
      <c r="E7" s="243" t="n">
        <v>8354</v>
      </c>
      <c r="F7" s="243" t="n">
        <v>7231</v>
      </c>
      <c r="G7" s="243" t="n">
        <v>6924</v>
      </c>
      <c r="H7" s="243" t="n">
        <v>5244</v>
      </c>
      <c r="I7" s="243" t="n">
        <v>3878</v>
      </c>
      <c r="J7" s="243" t="n">
        <v>3234</v>
      </c>
      <c r="K7" s="243" t="n">
        <v>3373</v>
      </c>
      <c r="L7" s="243" t="n">
        <v>3912</v>
      </c>
      <c r="M7" s="311" t="n">
        <v>3199</v>
      </c>
      <c r="N7" s="243" t="n">
        <v>3380</v>
      </c>
    </row>
    <row r="8" s="91" customFormat="true" ht="12" hidden="true" customHeight="true" outlineLevel="0" collapsed="false">
      <c r="A8" s="100"/>
      <c r="B8" s="310" t="s">
        <v>58</v>
      </c>
      <c r="C8" s="310"/>
      <c r="D8" s="243" t="n">
        <v>10019</v>
      </c>
      <c r="E8" s="243" t="n">
        <v>5666</v>
      </c>
      <c r="F8" s="243" t="n">
        <v>6569</v>
      </c>
      <c r="G8" s="243" t="n">
        <v>6376</v>
      </c>
      <c r="H8" s="243" t="n">
        <v>4893</v>
      </c>
      <c r="I8" s="243" t="n">
        <v>1873</v>
      </c>
      <c r="J8" s="243" t="n">
        <v>3358</v>
      </c>
      <c r="K8" s="243" t="n">
        <v>2759</v>
      </c>
      <c r="L8" s="243" t="n">
        <v>2895</v>
      </c>
      <c r="M8" s="311" t="n">
        <v>1631</v>
      </c>
      <c r="N8" s="243" t="n">
        <v>1924</v>
      </c>
    </row>
    <row r="9" s="91" customFormat="true" ht="12" hidden="true" customHeight="true" outlineLevel="0" collapsed="false">
      <c r="A9" s="100"/>
      <c r="B9" s="312" t="s">
        <v>183</v>
      </c>
      <c r="C9" s="312"/>
      <c r="D9" s="313" t="n">
        <v>1</v>
      </c>
      <c r="E9" s="313" t="n">
        <v>3</v>
      </c>
      <c r="F9" s="313" t="n">
        <v>1.3</v>
      </c>
      <c r="G9" s="313" t="n">
        <v>1.4</v>
      </c>
      <c r="H9" s="313" t="n">
        <v>1.3</v>
      </c>
      <c r="I9" s="313" t="n">
        <v>3.5</v>
      </c>
      <c r="J9" s="313" t="n">
        <v>0.9</v>
      </c>
      <c r="K9" s="313" t="n">
        <v>1.3</v>
      </c>
      <c r="L9" s="313" t="n">
        <v>1.5</v>
      </c>
      <c r="M9" s="314" t="n">
        <v>2.5</v>
      </c>
      <c r="N9" s="313" t="n">
        <v>2.1</v>
      </c>
    </row>
    <row r="10" s="91" customFormat="true" ht="12" hidden="true" customHeight="true" outlineLevel="0" collapsed="false">
      <c r="A10" s="100" t="n">
        <v>2002</v>
      </c>
      <c r="B10" s="307" t="s">
        <v>181</v>
      </c>
      <c r="C10" s="307"/>
      <c r="D10" s="308" t="n">
        <v>8640</v>
      </c>
      <c r="E10" s="308" t="n">
        <v>4871</v>
      </c>
      <c r="F10" s="308" t="n">
        <v>5569</v>
      </c>
      <c r="G10" s="308" t="n">
        <v>4770</v>
      </c>
      <c r="H10" s="308" t="n">
        <v>3024</v>
      </c>
      <c r="I10" s="308" t="n">
        <v>3183</v>
      </c>
      <c r="J10" s="308" t="n">
        <v>4016</v>
      </c>
      <c r="K10" s="308" t="n">
        <v>2680</v>
      </c>
      <c r="L10" s="308" t="n">
        <v>2799</v>
      </c>
      <c r="M10" s="308" t="n">
        <v>1293</v>
      </c>
      <c r="N10" s="308" t="n">
        <v>1604</v>
      </c>
    </row>
    <row r="11" s="91" customFormat="true" ht="12" hidden="true" customHeight="true" outlineLevel="0" collapsed="false">
      <c r="A11" s="100"/>
      <c r="B11" s="315" t="s">
        <v>184</v>
      </c>
      <c r="C11" s="315"/>
      <c r="D11" s="316" t="n">
        <v>-12.9646418857661</v>
      </c>
      <c r="E11" s="316" t="n">
        <v>75.9118815456844</v>
      </c>
      <c r="F11" s="316" t="n">
        <v>1.58701203940168</v>
      </c>
      <c r="G11" s="316" t="n">
        <v>-0.790349417637271</v>
      </c>
      <c r="H11" s="316" t="n">
        <v>-22.8177641653905</v>
      </c>
      <c r="I11" s="316" t="n">
        <v>186.241007194245</v>
      </c>
      <c r="J11" s="316" t="n">
        <v>13.5104578858112</v>
      </c>
      <c r="K11" s="316" t="n">
        <v>0.865637937523522</v>
      </c>
      <c r="L11" s="316" t="n">
        <v>6.70987418985893</v>
      </c>
      <c r="M11" s="316" t="n">
        <v>1.65094339622642</v>
      </c>
      <c r="N11" s="316" t="n">
        <v>1.71211160431199</v>
      </c>
    </row>
    <row r="12" s="91" customFormat="true" ht="12" hidden="true" customHeight="true" outlineLevel="0" collapsed="false">
      <c r="A12" s="100"/>
      <c r="B12" s="310" t="s">
        <v>182</v>
      </c>
      <c r="C12" s="310"/>
      <c r="D12" s="243" t="n">
        <v>10432</v>
      </c>
      <c r="E12" s="243" t="n">
        <v>7570</v>
      </c>
      <c r="F12" s="243" t="n">
        <v>7891</v>
      </c>
      <c r="G12" s="243" t="n">
        <v>6853</v>
      </c>
      <c r="H12" s="243" t="n">
        <v>6282</v>
      </c>
      <c r="I12" s="243" t="n">
        <v>4380</v>
      </c>
      <c r="J12" s="243" t="n">
        <v>3197</v>
      </c>
      <c r="K12" s="243" t="n">
        <v>3672</v>
      </c>
      <c r="L12" s="243" t="n">
        <v>4124</v>
      </c>
      <c r="M12" s="243" t="n">
        <v>2966</v>
      </c>
      <c r="N12" s="243" t="n">
        <v>3246</v>
      </c>
    </row>
    <row r="13" s="91" customFormat="true" ht="12" hidden="true" customHeight="true" outlineLevel="0" collapsed="false">
      <c r="A13" s="100"/>
      <c r="B13" s="315" t="s">
        <v>184</v>
      </c>
      <c r="C13" s="315"/>
      <c r="D13" s="316" t="n">
        <v>3.80099502487563</v>
      </c>
      <c r="E13" s="316" t="n">
        <v>-9.38472587981806</v>
      </c>
      <c r="F13" s="316" t="n">
        <v>9.12736827548057</v>
      </c>
      <c r="G13" s="316" t="n">
        <v>-1.02541883304448</v>
      </c>
      <c r="H13" s="316" t="n">
        <v>19.7940503432494</v>
      </c>
      <c r="I13" s="316" t="n">
        <v>12.9448169159361</v>
      </c>
      <c r="J13" s="316" t="n">
        <v>-1.14409400123686</v>
      </c>
      <c r="K13" s="316" t="n">
        <v>8.86451230358731</v>
      </c>
      <c r="L13" s="316" t="n">
        <v>5.41922290388548</v>
      </c>
      <c r="M13" s="316" t="n">
        <v>-7.28352610190685</v>
      </c>
      <c r="N13" s="316" t="n">
        <v>-3.96449704142012</v>
      </c>
    </row>
    <row r="14" s="91" customFormat="true" ht="12" hidden="true" customHeight="true" outlineLevel="0" collapsed="false">
      <c r="A14" s="100"/>
      <c r="B14" s="310" t="s">
        <v>58</v>
      </c>
      <c r="C14" s="310"/>
      <c r="D14" s="243" t="n">
        <v>9924</v>
      </c>
      <c r="E14" s="243" t="n">
        <v>6767</v>
      </c>
      <c r="F14" s="243" t="n">
        <v>7184</v>
      </c>
      <c r="G14" s="243" t="n">
        <v>6168</v>
      </c>
      <c r="H14" s="243" t="n">
        <v>4972</v>
      </c>
      <c r="I14" s="243" t="n">
        <v>3953</v>
      </c>
      <c r="J14" s="243" t="n">
        <v>3528</v>
      </c>
      <c r="K14" s="243" t="n">
        <v>2824</v>
      </c>
      <c r="L14" s="243" t="n">
        <v>3101</v>
      </c>
      <c r="M14" s="243" t="n">
        <v>1617</v>
      </c>
      <c r="N14" s="243" t="n">
        <v>1934</v>
      </c>
    </row>
    <row r="15" s="91" customFormat="true" ht="12" hidden="true" customHeight="true" outlineLevel="0" collapsed="false">
      <c r="A15" s="100"/>
      <c r="B15" s="315" t="s">
        <v>184</v>
      </c>
      <c r="C15" s="315"/>
      <c r="D15" s="316" t="n">
        <v>-0.948198422996305</v>
      </c>
      <c r="E15" s="316" t="n">
        <v>19.4316978468055</v>
      </c>
      <c r="F15" s="316" t="n">
        <v>9.36215557923581</v>
      </c>
      <c r="G15" s="316" t="n">
        <v>-3.26223337515684</v>
      </c>
      <c r="H15" s="316" t="n">
        <v>1.61455139995912</v>
      </c>
      <c r="I15" s="316" t="n">
        <v>111.051788574479</v>
      </c>
      <c r="J15" s="316" t="n">
        <v>5.06253722453842</v>
      </c>
      <c r="K15" s="316" t="n">
        <v>2.35592606016672</v>
      </c>
      <c r="L15" s="316" t="n">
        <v>7.11571675302245</v>
      </c>
      <c r="M15" s="316" t="n">
        <v>-0.858369098712442</v>
      </c>
      <c r="N15" s="316" t="n">
        <v>0.519750519750528</v>
      </c>
    </row>
    <row r="16" s="91" customFormat="true" ht="12" hidden="true" customHeight="true" outlineLevel="0" collapsed="false">
      <c r="A16" s="100"/>
      <c r="B16" s="312" t="s">
        <v>183</v>
      </c>
      <c r="C16" s="312"/>
      <c r="D16" s="317" t="n">
        <v>1.2</v>
      </c>
      <c r="E16" s="317" t="n">
        <v>1.6</v>
      </c>
      <c r="F16" s="317" t="n">
        <v>1.4</v>
      </c>
      <c r="G16" s="317" t="n">
        <v>1.4</v>
      </c>
      <c r="H16" s="317" t="n">
        <v>2.1</v>
      </c>
      <c r="I16" s="317" t="n">
        <v>1.4</v>
      </c>
      <c r="J16" s="317" t="n">
        <v>0.8</v>
      </c>
      <c r="K16" s="317" t="n">
        <v>1.4</v>
      </c>
      <c r="L16" s="317" t="n">
        <v>1.5</v>
      </c>
      <c r="M16" s="317" t="n">
        <v>2.3</v>
      </c>
      <c r="N16" s="317" t="n">
        <v>2</v>
      </c>
    </row>
    <row r="17" s="91" customFormat="true" ht="12" hidden="false" customHeight="true" outlineLevel="0" collapsed="false">
      <c r="A17" s="100" t="n">
        <v>2003</v>
      </c>
      <c r="B17" s="307" t="s">
        <v>181</v>
      </c>
      <c r="C17" s="307"/>
      <c r="D17" s="308" t="n">
        <v>10222</v>
      </c>
      <c r="E17" s="308" t="n">
        <v>8280</v>
      </c>
      <c r="F17" s="308" t="n">
        <v>7292</v>
      </c>
      <c r="G17" s="308" t="n">
        <v>5146</v>
      </c>
      <c r="H17" s="308" t="n">
        <v>3410</v>
      </c>
      <c r="I17" s="308" t="n">
        <v>2555</v>
      </c>
      <c r="J17" s="308" t="n">
        <v>2943</v>
      </c>
      <c r="K17" s="308" t="n">
        <v>2524</v>
      </c>
      <c r="L17" s="308" t="n">
        <v>2599</v>
      </c>
      <c r="M17" s="308" t="n">
        <v>1300</v>
      </c>
      <c r="N17" s="308" t="n">
        <v>1577</v>
      </c>
    </row>
    <row r="18" s="91" customFormat="true" ht="12" hidden="true" customHeight="true" outlineLevel="0" collapsed="false">
      <c r="A18" s="100"/>
      <c r="B18" s="315" t="s">
        <v>184</v>
      </c>
      <c r="C18" s="315"/>
      <c r="D18" s="316" t="n">
        <v>18.3101851851852</v>
      </c>
      <c r="E18" s="316" t="n">
        <v>69.9856292342435</v>
      </c>
      <c r="F18" s="316" t="n">
        <v>30.9391273119052</v>
      </c>
      <c r="G18" s="316" t="n">
        <v>7.88259958071278</v>
      </c>
      <c r="H18" s="316" t="n">
        <v>12.7645502645503</v>
      </c>
      <c r="I18" s="316" t="n">
        <v>-19.7298146402765</v>
      </c>
      <c r="J18" s="316" t="n">
        <v>-26.7181274900398</v>
      </c>
      <c r="K18" s="316" t="n">
        <v>-5.82089552238806</v>
      </c>
      <c r="L18" s="316" t="n">
        <v>-7.14540907466953</v>
      </c>
      <c r="M18" s="316" t="n">
        <v>0.541376643464808</v>
      </c>
      <c r="N18" s="316" t="n">
        <v>-1.68329177057357</v>
      </c>
    </row>
    <row r="19" s="91" customFormat="true" ht="12" hidden="false" customHeight="true" outlineLevel="0" collapsed="false">
      <c r="A19" s="100"/>
      <c r="B19" s="310" t="s">
        <v>182</v>
      </c>
      <c r="C19" s="310"/>
      <c r="D19" s="243" t="n">
        <v>10325</v>
      </c>
      <c r="E19" s="243" t="n">
        <v>7725</v>
      </c>
      <c r="F19" s="243" t="n">
        <v>6826</v>
      </c>
      <c r="G19" s="243" t="n">
        <v>6562</v>
      </c>
      <c r="H19" s="243" t="n">
        <v>5780</v>
      </c>
      <c r="I19" s="243" t="n">
        <v>3277</v>
      </c>
      <c r="J19" s="243" t="n">
        <v>4130</v>
      </c>
      <c r="K19" s="243" t="n">
        <v>3893</v>
      </c>
      <c r="L19" s="243" t="n">
        <v>4318</v>
      </c>
      <c r="M19" s="243" t="n">
        <v>2976</v>
      </c>
      <c r="N19" s="243" t="n">
        <v>3292</v>
      </c>
    </row>
    <row r="20" s="91" customFormat="true" ht="12" hidden="true" customHeight="true" outlineLevel="0" collapsed="false">
      <c r="A20" s="100"/>
      <c r="B20" s="315" t="s">
        <v>184</v>
      </c>
      <c r="C20" s="315"/>
      <c r="D20" s="316" t="n">
        <v>-1.02569018404908</v>
      </c>
      <c r="E20" s="316" t="n">
        <v>2.04755614266843</v>
      </c>
      <c r="F20" s="316" t="n">
        <v>-13.4963882904575</v>
      </c>
      <c r="G20" s="316" t="n">
        <v>-4.24631548227054</v>
      </c>
      <c r="H20" s="316" t="n">
        <v>-7.99108564151544</v>
      </c>
      <c r="I20" s="316" t="n">
        <v>-25.1826484018265</v>
      </c>
      <c r="J20" s="316" t="n">
        <v>29.1836096340319</v>
      </c>
      <c r="K20" s="316" t="n">
        <v>6.01851851851851</v>
      </c>
      <c r="L20" s="316" t="n">
        <v>4.70417070805043</v>
      </c>
      <c r="M20" s="316" t="n">
        <v>0.337154416722862</v>
      </c>
      <c r="N20" s="316" t="n">
        <v>1.41712877387554</v>
      </c>
    </row>
    <row r="21" s="91" customFormat="true" ht="12" hidden="false" customHeight="true" outlineLevel="0" collapsed="false">
      <c r="A21" s="100"/>
      <c r="B21" s="310" t="s">
        <v>58</v>
      </c>
      <c r="C21" s="310"/>
      <c r="D21" s="243" t="n">
        <v>10297</v>
      </c>
      <c r="E21" s="243" t="n">
        <v>7877</v>
      </c>
      <c r="F21" s="243" t="n">
        <v>6937</v>
      </c>
      <c r="G21" s="243" t="n">
        <v>6144</v>
      </c>
      <c r="H21" s="243" t="n">
        <v>5067</v>
      </c>
      <c r="I21" s="243" t="n">
        <v>3055</v>
      </c>
      <c r="J21" s="243" t="n">
        <v>3547</v>
      </c>
      <c r="K21" s="243" t="n">
        <v>2686</v>
      </c>
      <c r="L21" s="243" t="n">
        <v>2955</v>
      </c>
      <c r="M21" s="243" t="n">
        <v>1613</v>
      </c>
      <c r="N21" s="243" t="n">
        <v>1905</v>
      </c>
    </row>
    <row r="22" s="91" customFormat="true" ht="12" hidden="true" customHeight="true" outlineLevel="0" collapsed="false">
      <c r="A22" s="100"/>
      <c r="B22" s="315" t="s">
        <v>184</v>
      </c>
      <c r="C22" s="315"/>
      <c r="D22" s="316" t="n">
        <v>3.75856509471988</v>
      </c>
      <c r="E22" s="316" t="n">
        <v>16.4031328505985</v>
      </c>
      <c r="F22" s="316" t="n">
        <v>-3.43819599109132</v>
      </c>
      <c r="G22" s="316" t="n">
        <v>-0.389105058365757</v>
      </c>
      <c r="H22" s="316" t="n">
        <v>1.91069991954949</v>
      </c>
      <c r="I22" s="316" t="n">
        <v>-22.7169238552998</v>
      </c>
      <c r="J22" s="316" t="n">
        <v>0.538548752834478</v>
      </c>
      <c r="K22" s="316" t="n">
        <v>-4.88668555240793</v>
      </c>
      <c r="L22" s="316" t="n">
        <v>-4.70815865849726</v>
      </c>
      <c r="M22" s="316" t="n">
        <v>-0.247371675943109</v>
      </c>
      <c r="N22" s="316" t="n">
        <v>-1.49948293691831</v>
      </c>
    </row>
    <row r="23" s="91" customFormat="true" ht="12" hidden="false" customHeight="true" outlineLevel="0" collapsed="false">
      <c r="A23" s="100"/>
      <c r="B23" s="312" t="s">
        <v>183</v>
      </c>
      <c r="C23" s="312"/>
      <c r="D23" s="313" t="n">
        <v>1</v>
      </c>
      <c r="E23" s="313" t="n">
        <v>0.9</v>
      </c>
      <c r="F23" s="313" t="n">
        <v>0.9</v>
      </c>
      <c r="G23" s="313" t="n">
        <v>1.3</v>
      </c>
      <c r="H23" s="313" t="n">
        <v>1.7</v>
      </c>
      <c r="I23" s="313" t="n">
        <v>1.3</v>
      </c>
      <c r="J23" s="313" t="n">
        <v>1.4</v>
      </c>
      <c r="K23" s="313" t="n">
        <v>1.5</v>
      </c>
      <c r="L23" s="313" t="n">
        <v>1.7</v>
      </c>
      <c r="M23" s="313" t="n">
        <v>2.3</v>
      </c>
      <c r="N23" s="313" t="n">
        <v>2.1</v>
      </c>
    </row>
    <row r="24" s="91" customFormat="true" ht="12" hidden="false" customHeight="true" outlineLevel="0" collapsed="false">
      <c r="A24" s="100" t="n">
        <v>2004</v>
      </c>
      <c r="B24" s="307" t="s">
        <v>181</v>
      </c>
      <c r="C24" s="307"/>
      <c r="D24" s="308" t="n">
        <v>11190</v>
      </c>
      <c r="E24" s="308" t="n">
        <v>7298</v>
      </c>
      <c r="F24" s="308" t="n">
        <v>6682</v>
      </c>
      <c r="G24" s="308" t="n">
        <v>4935</v>
      </c>
      <c r="H24" s="308" t="n">
        <v>3512</v>
      </c>
      <c r="I24" s="308" t="n">
        <v>3916</v>
      </c>
      <c r="J24" s="308" t="n">
        <v>3074</v>
      </c>
      <c r="K24" s="308" t="n">
        <v>2537</v>
      </c>
      <c r="L24" s="308" t="n">
        <v>2639</v>
      </c>
      <c r="M24" s="308" t="n">
        <v>1301</v>
      </c>
      <c r="N24" s="308" t="n">
        <v>1567</v>
      </c>
    </row>
    <row r="25" s="91" customFormat="true" ht="12" hidden="false" customHeight="true" outlineLevel="0" collapsed="false">
      <c r="A25" s="100"/>
      <c r="B25" s="315" t="s">
        <v>184</v>
      </c>
      <c r="C25" s="315"/>
      <c r="D25" s="316" t="n">
        <v>9.46977108198004</v>
      </c>
      <c r="E25" s="316" t="n">
        <v>-11.8599033816425</v>
      </c>
      <c r="F25" s="316" t="n">
        <v>-8.36533187054306</v>
      </c>
      <c r="G25" s="316" t="n">
        <v>-4.1002720559658</v>
      </c>
      <c r="H25" s="316" t="n">
        <v>2.99120234604107</v>
      </c>
      <c r="I25" s="316" t="n">
        <v>53.2681017612525</v>
      </c>
      <c r="J25" s="316" t="n">
        <v>4.45124023105674</v>
      </c>
      <c r="K25" s="316" t="n">
        <v>0.515055467511894</v>
      </c>
      <c r="L25" s="316" t="n">
        <v>1.5390534821085</v>
      </c>
      <c r="M25" s="316" t="n">
        <v>0.0769230769230855</v>
      </c>
      <c r="N25" s="316" t="n">
        <v>-0.634115409004443</v>
      </c>
    </row>
    <row r="26" s="91" customFormat="true" ht="12" hidden="false" customHeight="true" outlineLevel="0" collapsed="false">
      <c r="A26" s="100"/>
      <c r="B26" s="310" t="s">
        <v>182</v>
      </c>
      <c r="C26" s="310"/>
      <c r="D26" s="243" t="n">
        <v>9346</v>
      </c>
      <c r="E26" s="243" t="n">
        <v>5878</v>
      </c>
      <c r="F26" s="243" t="n">
        <v>5525</v>
      </c>
      <c r="G26" s="243" t="n">
        <v>5450</v>
      </c>
      <c r="H26" s="243" t="n">
        <v>3431</v>
      </c>
      <c r="I26" s="243" t="n">
        <v>4354</v>
      </c>
      <c r="J26" s="243" t="n">
        <v>4083</v>
      </c>
      <c r="K26" s="243" t="n">
        <v>3686</v>
      </c>
      <c r="L26" s="243" t="n">
        <v>4158</v>
      </c>
      <c r="M26" s="243" t="n">
        <v>2836</v>
      </c>
      <c r="N26" s="243" t="n">
        <v>3130</v>
      </c>
    </row>
    <row r="27" s="91" customFormat="true" ht="12" hidden="false" customHeight="true" outlineLevel="0" collapsed="false">
      <c r="A27" s="100"/>
      <c r="B27" s="315" t="s">
        <v>184</v>
      </c>
      <c r="C27" s="315"/>
      <c r="D27" s="316" t="n">
        <v>-9.4818401937046</v>
      </c>
      <c r="E27" s="316" t="n">
        <v>-23.9093851132686</v>
      </c>
      <c r="F27" s="316" t="n">
        <v>-19.0594784646938</v>
      </c>
      <c r="G27" s="316" t="n">
        <v>-16.946053032612</v>
      </c>
      <c r="H27" s="316" t="n">
        <v>-40.6401384083045</v>
      </c>
      <c r="I27" s="316" t="n">
        <v>32.8654256942325</v>
      </c>
      <c r="J27" s="316" t="n">
        <v>-1.13801452784503</v>
      </c>
      <c r="K27" s="316" t="n">
        <v>-5.31723606473157</v>
      </c>
      <c r="L27" s="316" t="n">
        <v>-3.70541917554423</v>
      </c>
      <c r="M27" s="316" t="n">
        <v>-4.70430107526881</v>
      </c>
      <c r="N27" s="316" t="n">
        <v>-4.92102065613609</v>
      </c>
    </row>
    <row r="28" s="91" customFormat="true" ht="12" hidden="false" customHeight="true" outlineLevel="0" collapsed="false">
      <c r="A28" s="100"/>
      <c r="B28" s="310" t="s">
        <v>58</v>
      </c>
      <c r="C28" s="310"/>
      <c r="D28" s="243" t="n">
        <v>9811</v>
      </c>
      <c r="E28" s="243" t="n">
        <v>6238</v>
      </c>
      <c r="F28" s="243" t="n">
        <v>5782</v>
      </c>
      <c r="G28" s="243" t="n">
        <v>5316</v>
      </c>
      <c r="H28" s="243" t="n">
        <v>3449</v>
      </c>
      <c r="I28" s="243" t="n">
        <v>4215</v>
      </c>
      <c r="J28" s="243" t="n">
        <v>3580</v>
      </c>
      <c r="K28" s="243" t="n">
        <v>2670</v>
      </c>
      <c r="L28" s="243" t="n">
        <v>2950</v>
      </c>
      <c r="M28" s="243" t="n">
        <v>1581</v>
      </c>
      <c r="N28" s="243" t="n">
        <v>1860</v>
      </c>
    </row>
    <row r="29" s="91" customFormat="true" ht="12" hidden="false" customHeight="true" outlineLevel="0" collapsed="false">
      <c r="A29" s="100"/>
      <c r="B29" s="315" t="s">
        <v>184</v>
      </c>
      <c r="C29" s="315"/>
      <c r="D29" s="316" t="n">
        <v>-4.71982130717685</v>
      </c>
      <c r="E29" s="316" t="n">
        <v>-20.8074139900978</v>
      </c>
      <c r="F29" s="316" t="n">
        <v>-16.6498486377397</v>
      </c>
      <c r="G29" s="316" t="n">
        <v>-13.4765625</v>
      </c>
      <c r="H29" s="316" t="n">
        <v>-31.932109729623</v>
      </c>
      <c r="I29" s="316" t="n">
        <v>37.9705400981997</v>
      </c>
      <c r="J29" s="316" t="n">
        <v>0.930363687623337</v>
      </c>
      <c r="K29" s="316" t="n">
        <v>-0.595681310498886</v>
      </c>
      <c r="L29" s="316" t="n">
        <v>-0.169204737732653</v>
      </c>
      <c r="M29" s="316" t="n">
        <v>-1.98388096714197</v>
      </c>
      <c r="N29" s="316" t="n">
        <v>-2.36220472440944</v>
      </c>
    </row>
    <row r="30" s="91" customFormat="true" ht="12" hidden="false" customHeight="true" outlineLevel="0" collapsed="false">
      <c r="A30" s="100"/>
      <c r="B30" s="312" t="s">
        <v>183</v>
      </c>
      <c r="C30" s="312"/>
      <c r="D30" s="313" t="n">
        <v>0.8</v>
      </c>
      <c r="E30" s="313" t="n">
        <v>0.8</v>
      </c>
      <c r="F30" s="313" t="n">
        <v>0.8</v>
      </c>
      <c r="G30" s="313" t="n">
        <v>1.1</v>
      </c>
      <c r="H30" s="313" t="n">
        <v>1</v>
      </c>
      <c r="I30" s="313" t="n">
        <v>1.1</v>
      </c>
      <c r="J30" s="313" t="n">
        <v>1.3</v>
      </c>
      <c r="K30" s="313" t="n">
        <v>1.5</v>
      </c>
      <c r="L30" s="313" t="n">
        <v>1.6</v>
      </c>
      <c r="M30" s="313" t="n">
        <v>2.2</v>
      </c>
      <c r="N30" s="313" t="n">
        <v>2</v>
      </c>
    </row>
    <row r="31" s="91" customFormat="true" ht="12" hidden="false" customHeight="true" outlineLevel="0" collapsed="false">
      <c r="A31" s="100" t="n">
        <v>2005</v>
      </c>
      <c r="B31" s="307" t="s">
        <v>181</v>
      </c>
      <c r="C31" s="307"/>
      <c r="D31" s="308" t="n">
        <v>5552</v>
      </c>
      <c r="E31" s="308" t="n">
        <v>3821</v>
      </c>
      <c r="F31" s="308" t="n">
        <v>4022</v>
      </c>
      <c r="G31" s="308" t="n">
        <v>4829</v>
      </c>
      <c r="H31" s="308" t="n">
        <v>5174</v>
      </c>
      <c r="I31" s="308" t="n">
        <v>2463</v>
      </c>
      <c r="J31" s="308" t="n">
        <v>3206</v>
      </c>
      <c r="K31" s="308" t="n">
        <v>2485</v>
      </c>
      <c r="L31" s="308" t="n">
        <v>2564</v>
      </c>
      <c r="M31" s="308" t="n">
        <v>1343</v>
      </c>
      <c r="N31" s="308" t="n">
        <v>1574</v>
      </c>
    </row>
    <row r="32" s="91" customFormat="true" ht="12" hidden="false" customHeight="true" outlineLevel="0" collapsed="false">
      <c r="A32" s="100"/>
      <c r="B32" s="315" t="s">
        <v>184</v>
      </c>
      <c r="C32" s="315"/>
      <c r="D32" s="316" t="n">
        <v>-50.3842716711349</v>
      </c>
      <c r="E32" s="316" t="n">
        <v>-47.6431899150452</v>
      </c>
      <c r="F32" s="316" t="n">
        <v>-39.8084405866507</v>
      </c>
      <c r="G32" s="316" t="n">
        <v>-2.14792299898683</v>
      </c>
      <c r="H32" s="316" t="n">
        <v>47.3234624145786</v>
      </c>
      <c r="I32" s="316" t="n">
        <v>-37.1041879468846</v>
      </c>
      <c r="J32" s="316" t="n">
        <v>4.29407937540665</v>
      </c>
      <c r="K32" s="316" t="n">
        <v>-2.04966495861253</v>
      </c>
      <c r="L32" s="316" t="n">
        <v>-2.84198560060629</v>
      </c>
      <c r="M32" s="316" t="n">
        <v>3.22828593389701</v>
      </c>
      <c r="N32" s="316" t="n">
        <v>0.446713465220161</v>
      </c>
    </row>
    <row r="33" s="91" customFormat="true" ht="12" hidden="false" customHeight="true" outlineLevel="0" collapsed="false">
      <c r="A33" s="100"/>
      <c r="B33" s="310" t="s">
        <v>182</v>
      </c>
      <c r="C33" s="310"/>
      <c r="D33" s="243" t="n">
        <v>8818</v>
      </c>
      <c r="E33" s="243" t="n">
        <v>6265</v>
      </c>
      <c r="F33" s="243" t="n">
        <v>8197</v>
      </c>
      <c r="G33" s="243" t="n">
        <v>5492</v>
      </c>
      <c r="H33" s="243" t="n">
        <v>6885</v>
      </c>
      <c r="I33" s="243" t="n">
        <v>5252</v>
      </c>
      <c r="J33" s="243" t="n">
        <v>4745</v>
      </c>
      <c r="K33" s="243" t="n">
        <v>3944</v>
      </c>
      <c r="L33" s="243" t="n">
        <v>4799</v>
      </c>
      <c r="M33" s="243" t="n">
        <v>2846</v>
      </c>
      <c r="N33" s="243" t="n">
        <v>3239</v>
      </c>
    </row>
    <row r="34" s="91" customFormat="true" ht="12" hidden="false" customHeight="true" outlineLevel="0" collapsed="false">
      <c r="A34" s="100"/>
      <c r="B34" s="315" t="s">
        <v>184</v>
      </c>
      <c r="C34" s="315"/>
      <c r="D34" s="316" t="n">
        <v>-5.64947571153435</v>
      </c>
      <c r="E34" s="316" t="n">
        <v>6.58387206532833</v>
      </c>
      <c r="F34" s="316" t="n">
        <v>48.3619909502262</v>
      </c>
      <c r="G34" s="316" t="n">
        <v>0.77064220183487</v>
      </c>
      <c r="H34" s="316" t="n">
        <v>100.670358496065</v>
      </c>
      <c r="I34" s="316" t="n">
        <v>20.6247129076711</v>
      </c>
      <c r="J34" s="316" t="n">
        <v>16.2135684545677</v>
      </c>
      <c r="K34" s="316" t="n">
        <v>6.9994574064026</v>
      </c>
      <c r="L34" s="316" t="n">
        <v>15.4160654160654</v>
      </c>
      <c r="M34" s="316" t="n">
        <v>0.352609308885765</v>
      </c>
      <c r="N34" s="316" t="n">
        <v>3.48242811501598</v>
      </c>
    </row>
    <row r="35" s="91" customFormat="true" ht="12" hidden="false" customHeight="false" outlineLevel="0" collapsed="false">
      <c r="A35" s="100"/>
      <c r="B35" s="310" t="s">
        <v>58</v>
      </c>
      <c r="C35" s="310"/>
      <c r="D35" s="243" t="n">
        <v>7719</v>
      </c>
      <c r="E35" s="243" t="n">
        <v>5438</v>
      </c>
      <c r="F35" s="243" t="n">
        <v>6493</v>
      </c>
      <c r="G35" s="243" t="n">
        <v>5326</v>
      </c>
      <c r="H35" s="243" t="n">
        <v>6416</v>
      </c>
      <c r="I35" s="243" t="n">
        <v>4039</v>
      </c>
      <c r="J35" s="243" t="n">
        <v>3914</v>
      </c>
      <c r="K35" s="243" t="n">
        <v>2655</v>
      </c>
      <c r="L35" s="243" t="n">
        <v>2974</v>
      </c>
      <c r="M35" s="243" t="n">
        <v>1602</v>
      </c>
      <c r="N35" s="243" t="n">
        <v>1865</v>
      </c>
    </row>
    <row r="36" s="91" customFormat="true" ht="12" hidden="false" customHeight="false" outlineLevel="0" collapsed="false">
      <c r="A36" s="100"/>
      <c r="B36" s="315" t="s">
        <v>184</v>
      </c>
      <c r="C36" s="315"/>
      <c r="D36" s="316" t="n">
        <v>-21.3230047905412</v>
      </c>
      <c r="E36" s="316" t="n">
        <v>-12.8246232766912</v>
      </c>
      <c r="F36" s="316" t="n">
        <v>12.2967831200277</v>
      </c>
      <c r="G36" s="316" t="n">
        <v>0.188111361926269</v>
      </c>
      <c r="H36" s="316" t="n">
        <v>86.0249347636996</v>
      </c>
      <c r="I36" s="316" t="n">
        <v>-4.17556346381969</v>
      </c>
      <c r="J36" s="316" t="n">
        <v>9.32960893854748</v>
      </c>
      <c r="K36" s="316" t="n">
        <v>-0.56179775280899</v>
      </c>
      <c r="L36" s="316" t="n">
        <v>0.813559322033908</v>
      </c>
      <c r="M36" s="316" t="n">
        <v>1.32827324478177</v>
      </c>
      <c r="N36" s="316" t="n">
        <v>0.268817204301075</v>
      </c>
    </row>
    <row r="37" s="91" customFormat="true" ht="12" hidden="false" customHeight="false" outlineLevel="0" collapsed="false">
      <c r="A37" s="100"/>
      <c r="B37" s="312" t="s">
        <v>183</v>
      </c>
      <c r="C37" s="312"/>
      <c r="D37" s="313" t="n">
        <v>1.6</v>
      </c>
      <c r="E37" s="313" t="n">
        <v>1.6</v>
      </c>
      <c r="F37" s="313" t="n">
        <v>2</v>
      </c>
      <c r="G37" s="313" t="n">
        <v>1.1</v>
      </c>
      <c r="H37" s="313" t="n">
        <v>1.3</v>
      </c>
      <c r="I37" s="313" t="n">
        <v>2.1</v>
      </c>
      <c r="J37" s="313" t="n">
        <v>1.5</v>
      </c>
      <c r="K37" s="313" t="n">
        <v>1.6</v>
      </c>
      <c r="L37" s="313" t="n">
        <v>1.9</v>
      </c>
      <c r="M37" s="313" t="n">
        <v>2.1</v>
      </c>
      <c r="N37" s="313" t="n">
        <v>2.1</v>
      </c>
    </row>
    <row r="38" s="91" customFormat="true" ht="12" hidden="false" customHeight="false" outlineLevel="0" collapsed="false">
      <c r="A38" s="100" t="n">
        <v>2006</v>
      </c>
      <c r="B38" s="307" t="s">
        <v>181</v>
      </c>
      <c r="C38" s="307"/>
      <c r="D38" s="308" t="n">
        <v>10538</v>
      </c>
      <c r="E38" s="308" t="n">
        <v>6165</v>
      </c>
      <c r="F38" s="308" t="n">
        <v>5330</v>
      </c>
      <c r="G38" s="308" t="n">
        <v>6034</v>
      </c>
      <c r="H38" s="308" t="n">
        <v>5549</v>
      </c>
      <c r="I38" s="308" t="n">
        <v>3702</v>
      </c>
      <c r="J38" s="308" t="n">
        <v>3491</v>
      </c>
      <c r="K38" s="308" t="n">
        <v>2436</v>
      </c>
      <c r="L38" s="308" t="n">
        <v>2542</v>
      </c>
      <c r="M38" s="308" t="n">
        <v>1296</v>
      </c>
      <c r="N38" s="308" t="n">
        <v>1525</v>
      </c>
    </row>
    <row r="39" s="91" customFormat="true" ht="12" hidden="false" customHeight="false" outlineLevel="0" collapsed="false">
      <c r="A39" s="100"/>
      <c r="B39" s="315" t="s">
        <v>184</v>
      </c>
      <c r="C39" s="315"/>
      <c r="D39" s="316" t="n">
        <v>89.8054755043228</v>
      </c>
      <c r="E39" s="316" t="n">
        <v>61.3451975922533</v>
      </c>
      <c r="F39" s="316" t="n">
        <v>32.5211337642964</v>
      </c>
      <c r="G39" s="316" t="n">
        <v>24.9534065023814</v>
      </c>
      <c r="H39" s="316" t="n">
        <v>7.24777734827986</v>
      </c>
      <c r="I39" s="316" t="n">
        <v>50.3045066991474</v>
      </c>
      <c r="J39" s="316" t="n">
        <v>8.88958203368684</v>
      </c>
      <c r="K39" s="316" t="n">
        <v>-1.97183098591549</v>
      </c>
      <c r="L39" s="316" t="n">
        <v>-0.858034321372858</v>
      </c>
      <c r="M39" s="316" t="n">
        <v>-3.49962769918094</v>
      </c>
      <c r="N39" s="316" t="n">
        <v>-3.1130876747141</v>
      </c>
    </row>
    <row r="40" s="91" customFormat="true" ht="12" hidden="false" customHeight="false" outlineLevel="0" collapsed="false">
      <c r="A40" s="100"/>
      <c r="B40" s="310" t="s">
        <v>182</v>
      </c>
      <c r="C40" s="310"/>
      <c r="D40" s="243" t="n">
        <v>6912</v>
      </c>
      <c r="E40" s="243" t="n">
        <v>6906</v>
      </c>
      <c r="F40" s="243" t="n">
        <v>5967</v>
      </c>
      <c r="G40" s="243" t="n">
        <v>8070</v>
      </c>
      <c r="H40" s="243" t="n">
        <v>6239</v>
      </c>
      <c r="I40" s="243" t="n">
        <v>5085</v>
      </c>
      <c r="J40" s="243" t="n">
        <v>4561</v>
      </c>
      <c r="K40" s="243" t="n">
        <v>3805</v>
      </c>
      <c r="L40" s="243" t="n">
        <v>4616</v>
      </c>
      <c r="M40" s="243" t="n">
        <v>2860</v>
      </c>
      <c r="N40" s="243" t="n">
        <v>3221</v>
      </c>
    </row>
    <row r="41" s="91" customFormat="true" ht="12" hidden="false" customHeight="false" outlineLevel="0" collapsed="false">
      <c r="A41" s="100"/>
      <c r="B41" s="315" t="s">
        <v>184</v>
      </c>
      <c r="C41" s="315"/>
      <c r="D41" s="316" t="n">
        <v>-21.6148786572919</v>
      </c>
      <c r="E41" s="316" t="n">
        <v>10.2314445331205</v>
      </c>
      <c r="F41" s="316" t="n">
        <v>-27.2050750274491</v>
      </c>
      <c r="G41" s="316" t="n">
        <v>46.9410050983248</v>
      </c>
      <c r="H41" s="316" t="n">
        <v>-9.38271604938271</v>
      </c>
      <c r="I41" s="316" t="n">
        <v>-3.17974105102818</v>
      </c>
      <c r="J41" s="316" t="n">
        <v>-3.8777660695469</v>
      </c>
      <c r="K41" s="316" t="n">
        <v>-3.52434077079108</v>
      </c>
      <c r="L41" s="316" t="n">
        <v>-3.81329443634091</v>
      </c>
      <c r="M41" s="316" t="n">
        <v>0.491918482080123</v>
      </c>
      <c r="N41" s="316" t="n">
        <v>-0.555727076258106</v>
      </c>
    </row>
    <row r="42" s="91" customFormat="true" ht="12" hidden="false" customHeight="false" outlineLevel="0" collapsed="false">
      <c r="A42" s="100"/>
      <c r="B42" s="310" t="s">
        <v>58</v>
      </c>
      <c r="C42" s="310"/>
      <c r="D42" s="243" t="n">
        <v>7722</v>
      </c>
      <c r="E42" s="243" t="n">
        <v>6744</v>
      </c>
      <c r="F42" s="243" t="n">
        <v>5817</v>
      </c>
      <c r="G42" s="243" t="n">
        <v>7591</v>
      </c>
      <c r="H42" s="243" t="n">
        <v>6082</v>
      </c>
      <c r="I42" s="243" t="n">
        <v>4651</v>
      </c>
      <c r="J42" s="243" t="n">
        <v>4064</v>
      </c>
      <c r="K42" s="243" t="n">
        <v>2585</v>
      </c>
      <c r="L42" s="243" t="n">
        <v>2917</v>
      </c>
      <c r="M42" s="243" t="n">
        <v>1548</v>
      </c>
      <c r="N42" s="243" t="n">
        <v>1804</v>
      </c>
    </row>
    <row r="43" s="91" customFormat="true" ht="12" hidden="false" customHeight="false" outlineLevel="0" collapsed="false">
      <c r="A43" s="100"/>
      <c r="B43" s="315" t="s">
        <v>184</v>
      </c>
      <c r="C43" s="315"/>
      <c r="D43" s="316" t="n">
        <v>0.0388651379712446</v>
      </c>
      <c r="E43" s="316" t="n">
        <v>24.0161824200074</v>
      </c>
      <c r="F43" s="316" t="n">
        <v>-10.4112120745418</v>
      </c>
      <c r="G43" s="316" t="n">
        <v>42.5272249342847</v>
      </c>
      <c r="H43" s="316" t="n">
        <v>-5.20573566084788</v>
      </c>
      <c r="I43" s="316" t="n">
        <v>15.1522654122308</v>
      </c>
      <c r="J43" s="316" t="n">
        <v>3.83239652529381</v>
      </c>
      <c r="K43" s="316" t="n">
        <v>-2.63653483992468</v>
      </c>
      <c r="L43" s="316" t="n">
        <v>-1.91661062542031</v>
      </c>
      <c r="M43" s="316" t="n">
        <v>-3.37078651685393</v>
      </c>
      <c r="N43" s="316" t="n">
        <v>-3.27077747989276</v>
      </c>
    </row>
    <row r="44" s="91" customFormat="true" ht="12" hidden="false" customHeight="false" outlineLevel="0" collapsed="false">
      <c r="A44" s="100"/>
      <c r="B44" s="312" t="s">
        <v>183</v>
      </c>
      <c r="C44" s="312"/>
      <c r="D44" s="313" t="n">
        <v>0.7</v>
      </c>
      <c r="E44" s="313" t="n">
        <v>1.1</v>
      </c>
      <c r="F44" s="313" t="n">
        <v>1.1</v>
      </c>
      <c r="G44" s="313" t="n">
        <v>1.3</v>
      </c>
      <c r="H44" s="313" t="n">
        <v>1.1</v>
      </c>
      <c r="I44" s="313" t="n">
        <v>1.4</v>
      </c>
      <c r="J44" s="313" t="n">
        <v>1.3</v>
      </c>
      <c r="K44" s="313" t="n">
        <v>1.6</v>
      </c>
      <c r="L44" s="313" t="n">
        <v>1.8</v>
      </c>
      <c r="M44" s="313" t="n">
        <v>2.2</v>
      </c>
      <c r="N44" s="313" t="n">
        <v>2.1</v>
      </c>
    </row>
    <row r="45" customFormat="false" ht="12.75" hidden="false" customHeight="false" outlineLevel="0" collapsed="false">
      <c r="A45" s="100" t="n">
        <v>2007</v>
      </c>
      <c r="B45" s="307" t="s">
        <v>181</v>
      </c>
      <c r="C45" s="307"/>
      <c r="D45" s="308" t="n">
        <v>11571</v>
      </c>
      <c r="E45" s="308" t="n">
        <v>7055</v>
      </c>
      <c r="F45" s="308" t="n">
        <v>7838</v>
      </c>
      <c r="G45" s="308" t="n">
        <v>6372</v>
      </c>
      <c r="H45" s="308" t="n">
        <v>3845</v>
      </c>
      <c r="I45" s="308" t="n">
        <v>2449</v>
      </c>
      <c r="J45" s="308" t="n">
        <v>2693</v>
      </c>
      <c r="K45" s="308" t="n">
        <v>2426</v>
      </c>
      <c r="L45" s="308" t="n">
        <v>2484</v>
      </c>
      <c r="M45" s="308" t="n">
        <v>1374</v>
      </c>
      <c r="N45" s="308" t="n">
        <v>1581</v>
      </c>
    </row>
    <row r="46" customFormat="false" ht="12.75" hidden="false" customHeight="false" outlineLevel="0" collapsed="false">
      <c r="A46" s="100"/>
      <c r="B46" s="315" t="s">
        <v>184</v>
      </c>
      <c r="C46" s="315"/>
      <c r="D46" s="316" t="n">
        <v>9.80261909280698</v>
      </c>
      <c r="E46" s="316" t="n">
        <v>14.4363341443633</v>
      </c>
      <c r="F46" s="316" t="n">
        <v>47.0544090056285</v>
      </c>
      <c r="G46" s="316" t="n">
        <v>5.60159098442161</v>
      </c>
      <c r="H46" s="316" t="n">
        <v>-30.7082357181474</v>
      </c>
      <c r="I46" s="316" t="n">
        <v>-33.8465694219341</v>
      </c>
      <c r="J46" s="316" t="n">
        <v>-22.8587797192781</v>
      </c>
      <c r="K46" s="316" t="n">
        <v>-0.410509031198691</v>
      </c>
      <c r="L46" s="316" t="n">
        <v>-2.2816679779701</v>
      </c>
      <c r="M46" s="316" t="n">
        <v>6.01851851851851</v>
      </c>
      <c r="N46" s="316" t="n">
        <v>3.67213114754099</v>
      </c>
    </row>
    <row r="47" customFormat="false" ht="12.75" hidden="false" customHeight="false" outlineLevel="0" collapsed="false">
      <c r="A47" s="100"/>
      <c r="B47" s="310" t="s">
        <v>182</v>
      </c>
      <c r="C47" s="310"/>
      <c r="D47" s="243" t="n">
        <v>7080</v>
      </c>
      <c r="E47" s="243" t="n">
        <v>5365</v>
      </c>
      <c r="F47" s="243" t="n">
        <v>7667</v>
      </c>
      <c r="G47" s="243" t="n">
        <v>7146</v>
      </c>
      <c r="H47" s="243" t="n">
        <v>5869</v>
      </c>
      <c r="I47" s="243" t="n">
        <v>6856</v>
      </c>
      <c r="J47" s="243" t="n">
        <v>5228</v>
      </c>
      <c r="K47" s="243" t="n">
        <v>3459</v>
      </c>
      <c r="L47" s="243" t="n">
        <v>4607</v>
      </c>
      <c r="M47" s="243" t="n">
        <v>2321</v>
      </c>
      <c r="N47" s="243" t="n">
        <v>2734</v>
      </c>
    </row>
    <row r="48" customFormat="false" ht="12.75" hidden="false" customHeight="false" outlineLevel="0" collapsed="false">
      <c r="A48" s="100"/>
      <c r="B48" s="315" t="s">
        <v>184</v>
      </c>
      <c r="C48" s="315"/>
      <c r="D48" s="316" t="n">
        <v>2.43055555555556</v>
      </c>
      <c r="E48" s="316" t="n">
        <v>-22.3139299160151</v>
      </c>
      <c r="F48" s="316" t="n">
        <v>28.4900284900285</v>
      </c>
      <c r="G48" s="316" t="n">
        <v>-11.4498141263941</v>
      </c>
      <c r="H48" s="316" t="n">
        <v>-5.93043757012342</v>
      </c>
      <c r="I48" s="316" t="n">
        <v>34.8279252704032</v>
      </c>
      <c r="J48" s="316" t="n">
        <v>14.6239859679895</v>
      </c>
      <c r="K48" s="316" t="n">
        <v>-9.09329829172142</v>
      </c>
      <c r="L48" s="316" t="n">
        <v>-0.194974003466208</v>
      </c>
      <c r="M48" s="316" t="n">
        <v>-18.8461538461538</v>
      </c>
      <c r="N48" s="316" t="n">
        <v>-15.1195280968643</v>
      </c>
    </row>
    <row r="49" customFormat="false" ht="12.75" hidden="false" customHeight="false" outlineLevel="0" collapsed="false">
      <c r="A49" s="100"/>
      <c r="B49" s="310" t="s">
        <v>58</v>
      </c>
      <c r="C49" s="310"/>
      <c r="D49" s="243" t="n">
        <v>7714</v>
      </c>
      <c r="E49" s="243" t="n">
        <v>5626</v>
      </c>
      <c r="F49" s="243" t="n">
        <v>7695</v>
      </c>
      <c r="G49" s="243" t="n">
        <v>6951</v>
      </c>
      <c r="H49" s="243" t="n">
        <v>5318</v>
      </c>
      <c r="I49" s="243" t="n">
        <v>4724</v>
      </c>
      <c r="J49" s="243" t="n">
        <v>3675</v>
      </c>
      <c r="K49" s="243" t="n">
        <v>2549</v>
      </c>
      <c r="L49" s="243" t="n">
        <v>2860</v>
      </c>
      <c r="M49" s="243" t="n">
        <v>1547</v>
      </c>
      <c r="N49" s="243" t="n">
        <v>1791</v>
      </c>
    </row>
    <row r="50" customFormat="false" ht="12.75" hidden="false" customHeight="false" outlineLevel="0" collapsed="false">
      <c r="A50" s="100"/>
      <c r="B50" s="315" t="s">
        <v>184</v>
      </c>
      <c r="C50" s="315"/>
      <c r="D50" s="316" t="n">
        <v>-0.103600103600099</v>
      </c>
      <c r="E50" s="316" t="n">
        <v>-16.5776986951364</v>
      </c>
      <c r="F50" s="316" t="n">
        <v>32.2846828261991</v>
      </c>
      <c r="G50" s="316" t="n">
        <v>-8.43103675405085</v>
      </c>
      <c r="H50" s="316" t="n">
        <v>-12.5616573495561</v>
      </c>
      <c r="I50" s="316" t="n">
        <v>1.5695549344227</v>
      </c>
      <c r="J50" s="316" t="n">
        <v>-9.57185039370079</v>
      </c>
      <c r="K50" s="316" t="n">
        <v>-1.3926499032882</v>
      </c>
      <c r="L50" s="316" t="n">
        <v>-1.95406239286938</v>
      </c>
      <c r="M50" s="316" t="n">
        <v>-0.0645994832041308</v>
      </c>
      <c r="N50" s="316" t="n">
        <v>-0.720620842572062</v>
      </c>
    </row>
    <row r="51" customFormat="false" ht="12.75" hidden="false" customHeight="false" outlineLevel="0" collapsed="false">
      <c r="A51" s="100"/>
      <c r="B51" s="312" t="s">
        <v>183</v>
      </c>
      <c r="C51" s="312"/>
      <c r="D51" s="313" t="n">
        <v>0.6</v>
      </c>
      <c r="E51" s="313" t="n">
        <v>0.8</v>
      </c>
      <c r="F51" s="313" t="n">
        <v>1</v>
      </c>
      <c r="G51" s="313" t="n">
        <v>1.1</v>
      </c>
      <c r="H51" s="313" t="n">
        <v>1.5</v>
      </c>
      <c r="I51" s="313" t="n">
        <v>2.8</v>
      </c>
      <c r="J51" s="313" t="n">
        <v>1.9</v>
      </c>
      <c r="K51" s="313" t="n">
        <v>1.4</v>
      </c>
      <c r="L51" s="313" t="n">
        <v>1.9</v>
      </c>
      <c r="M51" s="313" t="n">
        <v>1.7</v>
      </c>
      <c r="N51" s="313" t="n">
        <v>1.7</v>
      </c>
    </row>
    <row r="52" customFormat="false" ht="12.75" hidden="false" customHeight="false" outlineLevel="0" collapsed="false">
      <c r="A52" s="100" t="n">
        <v>2008</v>
      </c>
      <c r="B52" s="307" t="s">
        <v>181</v>
      </c>
      <c r="C52" s="307"/>
      <c r="D52" s="308" t="n">
        <v>7052</v>
      </c>
      <c r="E52" s="308" t="n">
        <v>5643</v>
      </c>
      <c r="F52" s="308" t="n">
        <v>5861</v>
      </c>
      <c r="G52" s="308" t="n">
        <v>3895</v>
      </c>
      <c r="H52" s="308" t="n">
        <v>5028</v>
      </c>
      <c r="I52" s="308" t="n">
        <v>4231</v>
      </c>
      <c r="J52" s="308" t="n">
        <v>2718</v>
      </c>
      <c r="K52" s="308" t="n">
        <v>2088</v>
      </c>
      <c r="L52" s="308" t="n">
        <v>2177</v>
      </c>
      <c r="M52" s="308" t="n">
        <v>1405</v>
      </c>
      <c r="N52" s="308" t="n">
        <v>1547</v>
      </c>
    </row>
    <row r="53" customFormat="false" ht="12.75" hidden="false" customHeight="false" outlineLevel="0" collapsed="false">
      <c r="A53" s="100"/>
      <c r="B53" s="315" t="s">
        <v>184</v>
      </c>
      <c r="C53" s="315"/>
      <c r="D53" s="316" t="n">
        <v>-39.054532883934</v>
      </c>
      <c r="E53" s="316" t="n">
        <v>-20.0141743444366</v>
      </c>
      <c r="F53" s="316" t="n">
        <v>-25.2232712426639</v>
      </c>
      <c r="G53" s="316" t="n">
        <v>-38.8731952291274</v>
      </c>
      <c r="H53" s="316" t="n">
        <v>30.7672301690507</v>
      </c>
      <c r="I53" s="316" t="n">
        <v>72.7643936300531</v>
      </c>
      <c r="J53" s="316" t="n">
        <v>0.928332714444857</v>
      </c>
      <c r="K53" s="316" t="n">
        <v>-13.9323990107172</v>
      </c>
      <c r="L53" s="316" t="n">
        <v>-12.3590982286634</v>
      </c>
      <c r="M53" s="316" t="n">
        <v>2.2561863173217</v>
      </c>
      <c r="N53" s="316" t="n">
        <v>-2.1505376344086</v>
      </c>
    </row>
    <row r="54" customFormat="false" ht="12.75" hidden="false" customHeight="false" outlineLevel="0" collapsed="false">
      <c r="A54" s="100"/>
      <c r="B54" s="310" t="s">
        <v>182</v>
      </c>
      <c r="C54" s="310"/>
      <c r="D54" s="243" t="n">
        <v>7062</v>
      </c>
      <c r="E54" s="243" t="n">
        <v>8455</v>
      </c>
      <c r="F54" s="243" t="n">
        <v>6508</v>
      </c>
      <c r="G54" s="243" t="n">
        <v>6310</v>
      </c>
      <c r="H54" s="243" t="n">
        <v>7227</v>
      </c>
      <c r="I54" s="243" t="n">
        <v>6190</v>
      </c>
      <c r="J54" s="243" t="n">
        <v>4653</v>
      </c>
      <c r="K54" s="243" t="n">
        <v>4167</v>
      </c>
      <c r="L54" s="243" t="n">
        <v>5045</v>
      </c>
      <c r="M54" s="243" t="n">
        <v>2481</v>
      </c>
      <c r="N54" s="243" t="n">
        <v>2897</v>
      </c>
    </row>
    <row r="55" customFormat="false" ht="12.75" hidden="false" customHeight="false" outlineLevel="0" collapsed="false">
      <c r="A55" s="100"/>
      <c r="B55" s="315" t="s">
        <v>184</v>
      </c>
      <c r="C55" s="315"/>
      <c r="D55" s="316" t="n">
        <v>-0.254237288135595</v>
      </c>
      <c r="E55" s="316" t="n">
        <v>57.5955265610438</v>
      </c>
      <c r="F55" s="316" t="n">
        <v>-15.1167340550411</v>
      </c>
      <c r="G55" s="316" t="n">
        <v>-11.6988525048979</v>
      </c>
      <c r="H55" s="316" t="n">
        <v>23.1385244505026</v>
      </c>
      <c r="I55" s="316" t="n">
        <v>-9.71411901983664</v>
      </c>
      <c r="J55" s="316" t="n">
        <v>-10.9984697781178</v>
      </c>
      <c r="K55" s="316" t="n">
        <v>20.4683434518647</v>
      </c>
      <c r="L55" s="316" t="n">
        <v>9.50727154330366</v>
      </c>
      <c r="M55" s="316" t="n">
        <v>6.89358035329599</v>
      </c>
      <c r="N55" s="316" t="n">
        <v>5.96196049743964</v>
      </c>
    </row>
    <row r="56" customFormat="false" ht="12.75" hidden="false" customHeight="false" outlineLevel="0" collapsed="false">
      <c r="A56" s="100"/>
      <c r="B56" s="310" t="s">
        <v>58</v>
      </c>
      <c r="C56" s="310"/>
      <c r="D56" s="243" t="n">
        <v>7059</v>
      </c>
      <c r="E56" s="243" t="n">
        <v>7684</v>
      </c>
      <c r="F56" s="243" t="n">
        <v>6343</v>
      </c>
      <c r="G56" s="243" t="n">
        <v>5733</v>
      </c>
      <c r="H56" s="243" t="n">
        <v>6692</v>
      </c>
      <c r="I56" s="243" t="n">
        <v>5508</v>
      </c>
      <c r="J56" s="243" t="n">
        <v>3504</v>
      </c>
      <c r="K56" s="243" t="n">
        <v>2258</v>
      </c>
      <c r="L56" s="243" t="n">
        <v>2587</v>
      </c>
      <c r="M56" s="243" t="n">
        <v>1580</v>
      </c>
      <c r="N56" s="243" t="n">
        <v>1762</v>
      </c>
    </row>
    <row r="57" customFormat="false" ht="12.75" hidden="false" customHeight="false" outlineLevel="0" collapsed="false">
      <c r="A57" s="100"/>
      <c r="B57" s="315" t="s">
        <v>184</v>
      </c>
      <c r="C57" s="315"/>
      <c r="D57" s="316" t="n">
        <v>-8.49105522426756</v>
      </c>
      <c r="E57" s="316" t="n">
        <v>36.5801635264842</v>
      </c>
      <c r="F57" s="316" t="n">
        <v>-17.5698505523067</v>
      </c>
      <c r="G57" s="316" t="n">
        <v>-17.5226586102719</v>
      </c>
      <c r="H57" s="316" t="n">
        <v>25.8367807446408</v>
      </c>
      <c r="I57" s="316" t="n">
        <v>16.5961049957663</v>
      </c>
      <c r="J57" s="316" t="n">
        <v>-4.6530612244898</v>
      </c>
      <c r="K57" s="316" t="n">
        <v>-11.4162416633974</v>
      </c>
      <c r="L57" s="316" t="n">
        <v>-9.54545454545455</v>
      </c>
      <c r="M57" s="316" t="n">
        <v>2.13316095669036</v>
      </c>
      <c r="N57" s="316" t="n">
        <v>-1.61920714684534</v>
      </c>
    </row>
    <row r="58" customFormat="false" ht="12.75" hidden="false" customHeight="false" outlineLevel="0" collapsed="false">
      <c r="A58" s="100"/>
      <c r="B58" s="312" t="s">
        <v>183</v>
      </c>
      <c r="C58" s="312"/>
      <c r="D58" s="313" t="n">
        <v>1</v>
      </c>
      <c r="E58" s="313" t="n">
        <v>1.5</v>
      </c>
      <c r="F58" s="313" t="n">
        <v>1.1</v>
      </c>
      <c r="G58" s="313" t="n">
        <v>1.6</v>
      </c>
      <c r="H58" s="313" t="n">
        <v>1.4</v>
      </c>
      <c r="I58" s="313" t="n">
        <v>1.5</v>
      </c>
      <c r="J58" s="313" t="n">
        <v>1.7</v>
      </c>
      <c r="K58" s="313" t="n">
        <v>2</v>
      </c>
      <c r="L58" s="313" t="n">
        <v>2.3</v>
      </c>
      <c r="M58" s="313" t="n">
        <v>1.8</v>
      </c>
      <c r="N58" s="313" t="n">
        <v>1.9</v>
      </c>
    </row>
  </sheetData>
  <mergeCells count="64">
    <mergeCell ref="A1:N1"/>
    <mergeCell ref="A3:N3"/>
    <mergeCell ref="A5:C5"/>
    <mergeCell ref="A6:A9"/>
    <mergeCell ref="B6:C6"/>
    <mergeCell ref="B7:C7"/>
    <mergeCell ref="B8:C8"/>
    <mergeCell ref="B9:C9"/>
    <mergeCell ref="A10:A16"/>
    <mergeCell ref="B10:C10"/>
    <mergeCell ref="B11:C11"/>
    <mergeCell ref="B12:C12"/>
    <mergeCell ref="B13:C13"/>
    <mergeCell ref="B14:C14"/>
    <mergeCell ref="B15:C15"/>
    <mergeCell ref="B16:C16"/>
    <mergeCell ref="A17:A23"/>
    <mergeCell ref="B17:C17"/>
    <mergeCell ref="B18:C18"/>
    <mergeCell ref="B19:C19"/>
    <mergeCell ref="B20:C20"/>
    <mergeCell ref="B21:C21"/>
    <mergeCell ref="B22:C22"/>
    <mergeCell ref="B23:C23"/>
    <mergeCell ref="A24:A30"/>
    <mergeCell ref="B24:C24"/>
    <mergeCell ref="B25:C25"/>
    <mergeCell ref="B26:C26"/>
    <mergeCell ref="B27:C27"/>
    <mergeCell ref="B28:C28"/>
    <mergeCell ref="B29:C29"/>
    <mergeCell ref="B30:C30"/>
    <mergeCell ref="A31:A37"/>
    <mergeCell ref="B31:C31"/>
    <mergeCell ref="B32:C32"/>
    <mergeCell ref="B33:C33"/>
    <mergeCell ref="B34:C34"/>
    <mergeCell ref="B35:C35"/>
    <mergeCell ref="B36:C36"/>
    <mergeCell ref="B37:C37"/>
    <mergeCell ref="A38:A44"/>
    <mergeCell ref="B38:C38"/>
    <mergeCell ref="B39:C39"/>
    <mergeCell ref="B40:C40"/>
    <mergeCell ref="B41:C41"/>
    <mergeCell ref="B42:C42"/>
    <mergeCell ref="B43:C43"/>
    <mergeCell ref="B44:C44"/>
    <mergeCell ref="A45:A51"/>
    <mergeCell ref="B45:C45"/>
    <mergeCell ref="B46:C46"/>
    <mergeCell ref="B47:C47"/>
    <mergeCell ref="B48:C48"/>
    <mergeCell ref="B49:C49"/>
    <mergeCell ref="B50:C50"/>
    <mergeCell ref="B51:C51"/>
    <mergeCell ref="A52:A58"/>
    <mergeCell ref="B52:C52"/>
    <mergeCell ref="B53:C53"/>
    <mergeCell ref="B54:C54"/>
    <mergeCell ref="B55:C55"/>
    <mergeCell ref="B56:C56"/>
    <mergeCell ref="B57:C57"/>
    <mergeCell ref="B58:C58"/>
  </mergeCells>
  <printOptions headings="false" gridLines="false" gridLinesSet="true" horizontalCentered="true" verticalCentered="false"/>
  <pageMargins left="0.39375" right="0.39375" top="0.393055555555556" bottom="0" header="0.196527777777778" footer="0.511811023622047"/>
  <pageSetup paperSize="9" scale="99"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ISVAP - Istituto di Diritto Pubblico - Legge 12 Agosto 1982, n. 576</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9" activeCellId="0" sqref="J39"/>
    </sheetView>
  </sheetViews>
  <sheetFormatPr defaultColWidth="9.13671875" defaultRowHeight="12.75" zeroHeight="false" outlineLevelRow="0" outlineLevelCol="0"/>
  <cols>
    <col collapsed="false" customWidth="true" hidden="false" outlineLevel="0" max="1" min="1" style="16" width="12.85"/>
    <col collapsed="false" customWidth="true" hidden="false" outlineLevel="0" max="2" min="2" style="16" width="16.7"/>
    <col collapsed="false" customWidth="true" hidden="false" outlineLevel="0" max="3" min="3" style="16" width="18.14"/>
    <col collapsed="false" customWidth="true" hidden="false" outlineLevel="0" max="5" min="4" style="16" width="16.7"/>
    <col collapsed="false" customWidth="true" hidden="false" outlineLevel="0" max="6" min="6" style="16" width="9.99"/>
    <col collapsed="false" customWidth="false" hidden="false" outlineLevel="0" max="257" min="7" style="16" width="9.14"/>
  </cols>
  <sheetData>
    <row r="1" customFormat="false" ht="12.75" hidden="false" customHeight="false" outlineLevel="0" collapsed="false">
      <c r="A1" s="241" t="s">
        <v>185</v>
      </c>
      <c r="B1" s="241"/>
      <c r="C1" s="241"/>
      <c r="D1" s="241"/>
      <c r="E1" s="241"/>
    </row>
    <row r="2" customFormat="false" ht="4.5" hidden="false" customHeight="true" outlineLevel="0" collapsed="false">
      <c r="A2" s="242"/>
    </row>
    <row r="3" customFormat="false" ht="12.75" hidden="false" customHeight="true" outlineLevel="0" collapsed="false">
      <c r="A3" s="156" t="s">
        <v>186</v>
      </c>
      <c r="B3" s="156"/>
      <c r="C3" s="156"/>
      <c r="D3" s="156"/>
      <c r="E3" s="156"/>
    </row>
    <row r="4" customFormat="false" ht="12.75" hidden="false" customHeight="false" outlineLevel="0" collapsed="false">
      <c r="A4" s="156"/>
      <c r="B4" s="156"/>
      <c r="C4" s="156"/>
      <c r="D4" s="156"/>
      <c r="E4" s="156"/>
    </row>
    <row r="5" customFormat="false" ht="20.25" hidden="false" customHeight="true" outlineLevel="0" collapsed="false">
      <c r="A5" s="318"/>
      <c r="B5" s="318"/>
      <c r="C5" s="318"/>
      <c r="D5" s="318"/>
      <c r="E5" s="25" t="s">
        <v>161</v>
      </c>
    </row>
    <row r="6" customFormat="false" ht="38.25" hidden="false" customHeight="false" outlineLevel="0" collapsed="false">
      <c r="A6" s="319" t="s">
        <v>118</v>
      </c>
      <c r="B6" s="319" t="s">
        <v>187</v>
      </c>
      <c r="C6" s="319" t="s">
        <v>188</v>
      </c>
      <c r="D6" s="319" t="s">
        <v>189</v>
      </c>
      <c r="E6" s="320" t="s">
        <v>190</v>
      </c>
    </row>
    <row r="7" customFormat="false" ht="12.75" hidden="true" customHeight="false" outlineLevel="0" collapsed="false">
      <c r="A7" s="227" t="n">
        <v>2001</v>
      </c>
      <c r="B7" s="321" t="n">
        <v>1196</v>
      </c>
      <c r="C7" s="322" t="n">
        <v>752277</v>
      </c>
      <c r="D7" s="321" t="n">
        <v>1590</v>
      </c>
      <c r="E7" s="323"/>
    </row>
    <row r="8" customFormat="false" ht="12.75" hidden="true" customHeight="false" outlineLevel="0" collapsed="false">
      <c r="A8" s="230" t="n">
        <v>2002</v>
      </c>
      <c r="B8" s="321" t="n">
        <v>1225</v>
      </c>
      <c r="C8" s="322" t="n">
        <v>774385</v>
      </c>
      <c r="D8" s="321" t="n">
        <v>1582</v>
      </c>
      <c r="E8" s="324" t="n">
        <v>-0.5</v>
      </c>
    </row>
    <row r="9" customFormat="false" ht="12.75" hidden="false" customHeight="false" outlineLevel="0" collapsed="false">
      <c r="A9" s="230" t="n">
        <v>2003</v>
      </c>
      <c r="B9" s="321" t="n">
        <v>1266</v>
      </c>
      <c r="C9" s="322" t="n">
        <v>802827</v>
      </c>
      <c r="D9" s="321" t="n">
        <v>1577</v>
      </c>
      <c r="E9" s="325" t="n">
        <v>-0.3</v>
      </c>
    </row>
    <row r="10" customFormat="false" ht="12.75" hidden="false" customHeight="false" outlineLevel="0" collapsed="false">
      <c r="A10" s="230" t="n">
        <v>2004</v>
      </c>
      <c r="B10" s="321" t="n">
        <v>1319</v>
      </c>
      <c r="C10" s="322" t="n">
        <v>843291</v>
      </c>
      <c r="D10" s="321" t="n">
        <v>1564</v>
      </c>
      <c r="E10" s="324" t="n">
        <v>-0.8</v>
      </c>
    </row>
    <row r="11" customFormat="false" ht="12.75" hidden="false" customHeight="false" outlineLevel="0" collapsed="false">
      <c r="A11" s="230" t="n">
        <v>2005</v>
      </c>
      <c r="B11" s="321" t="n">
        <v>1457</v>
      </c>
      <c r="C11" s="322" t="n">
        <v>920113</v>
      </c>
      <c r="D11" s="321" t="n">
        <v>1584</v>
      </c>
      <c r="E11" s="324" t="n">
        <v>1.3</v>
      </c>
    </row>
    <row r="12" customFormat="false" ht="12.75" hidden="false" customHeight="false" outlineLevel="0" collapsed="false">
      <c r="A12" s="230" t="n">
        <v>2006</v>
      </c>
      <c r="B12" s="321" t="n">
        <v>1529</v>
      </c>
      <c r="C12" s="322" t="n">
        <v>996037</v>
      </c>
      <c r="D12" s="321" t="n">
        <v>1535</v>
      </c>
      <c r="E12" s="324" t="n">
        <v>-3.1</v>
      </c>
    </row>
    <row r="13" customFormat="false" ht="12.75" hidden="false" customHeight="false" outlineLevel="0" collapsed="false">
      <c r="A13" s="230" t="n">
        <v>2007</v>
      </c>
      <c r="B13" s="321" t="n">
        <v>1656</v>
      </c>
      <c r="C13" s="322" t="n">
        <v>1057623</v>
      </c>
      <c r="D13" s="321" t="n">
        <v>1566</v>
      </c>
      <c r="E13" s="324" t="n">
        <v>2</v>
      </c>
    </row>
    <row r="14" customFormat="false" ht="12.75" hidden="false" customHeight="false" outlineLevel="0" collapsed="false">
      <c r="A14" s="230" t="n">
        <v>2008</v>
      </c>
      <c r="B14" s="321" t="n">
        <v>1996</v>
      </c>
      <c r="C14" s="322" t="n">
        <v>1264658</v>
      </c>
      <c r="D14" s="321" t="n">
        <v>1578</v>
      </c>
      <c r="E14" s="324" t="n">
        <v>0.8</v>
      </c>
    </row>
    <row r="15" customFormat="false" ht="12.75" hidden="false" customHeight="false" outlineLevel="0" collapsed="false">
      <c r="A15" s="326" t="s">
        <v>191</v>
      </c>
      <c r="B15" s="233"/>
      <c r="C15" s="233"/>
      <c r="D15" s="233"/>
      <c r="E15" s="327" t="n">
        <v>0.0634115409004439</v>
      </c>
    </row>
    <row r="16" customFormat="false" ht="7.5" hidden="false" customHeight="true" outlineLevel="0" collapsed="false">
      <c r="A16" s="328"/>
      <c r="B16" s="328"/>
      <c r="C16" s="328"/>
      <c r="D16" s="328"/>
      <c r="E16" s="328"/>
    </row>
    <row r="17" customFormat="false" ht="12.75" hidden="false" customHeight="true" outlineLevel="0" collapsed="false">
      <c r="A17" s="241" t="s">
        <v>192</v>
      </c>
      <c r="B17" s="241"/>
      <c r="C17" s="241"/>
      <c r="D17" s="241"/>
      <c r="E17" s="241"/>
    </row>
    <row r="18" customFormat="false" ht="6.75" hidden="false" customHeight="true" outlineLevel="0" collapsed="false">
      <c r="A18" s="242"/>
    </row>
    <row r="19" customFormat="false" ht="53.25" hidden="false" customHeight="true" outlineLevel="0" collapsed="false">
      <c r="A19" s="156" t="s">
        <v>193</v>
      </c>
      <c r="B19" s="156"/>
      <c r="C19" s="156"/>
      <c r="D19" s="156"/>
      <c r="E19" s="156"/>
    </row>
    <row r="21" s="242" customFormat="true" ht="38.25" hidden="false" customHeight="false" outlineLevel="0" collapsed="false">
      <c r="A21" s="319" t="s">
        <v>118</v>
      </c>
      <c r="B21" s="319" t="s">
        <v>194</v>
      </c>
      <c r="C21" s="319" t="s">
        <v>188</v>
      </c>
      <c r="D21" s="319" t="s">
        <v>189</v>
      </c>
      <c r="E21" s="320" t="s">
        <v>190</v>
      </c>
    </row>
    <row r="22" customFormat="false" ht="12.75" hidden="true" customHeight="false" outlineLevel="0" collapsed="false">
      <c r="A22" s="230" t="n">
        <v>2001</v>
      </c>
      <c r="B22" s="321" t="n">
        <v>1381</v>
      </c>
      <c r="C22" s="322" t="n">
        <v>752277</v>
      </c>
      <c r="D22" s="321" t="n">
        <v>1836</v>
      </c>
      <c r="E22" s="324"/>
    </row>
    <row r="23" customFormat="false" ht="12.75" hidden="true" customHeight="false" outlineLevel="0" collapsed="false">
      <c r="A23" s="230" t="n">
        <v>2002</v>
      </c>
      <c r="B23" s="321" t="n">
        <v>1380</v>
      </c>
      <c r="C23" s="322" t="n">
        <v>774385</v>
      </c>
      <c r="D23" s="321" t="n">
        <v>1782</v>
      </c>
      <c r="E23" s="324" t="n">
        <v>-2.9</v>
      </c>
    </row>
    <row r="24" customFormat="false" ht="12.75" hidden="false" customHeight="false" outlineLevel="0" collapsed="false">
      <c r="A24" s="230" t="n">
        <v>2003</v>
      </c>
      <c r="B24" s="321" t="n">
        <v>1394</v>
      </c>
      <c r="C24" s="322" t="n">
        <v>802827</v>
      </c>
      <c r="D24" s="321" t="n">
        <v>1736</v>
      </c>
      <c r="E24" s="325" t="n">
        <v>-2.6</v>
      </c>
    </row>
    <row r="25" customFormat="false" ht="12.75" hidden="false" customHeight="false" outlineLevel="0" collapsed="false">
      <c r="A25" s="230" t="n">
        <v>2004</v>
      </c>
      <c r="B25" s="321" t="n">
        <v>1426</v>
      </c>
      <c r="C25" s="322" t="n">
        <v>843291</v>
      </c>
      <c r="D25" s="321" t="n">
        <v>1691</v>
      </c>
      <c r="E25" s="324" t="n">
        <v>-2.6</v>
      </c>
    </row>
    <row r="26" customFormat="false" ht="12.75" hidden="false" customHeight="false" outlineLevel="0" collapsed="false">
      <c r="A26" s="230" t="n">
        <v>2005</v>
      </c>
      <c r="B26" s="321" t="n">
        <v>1549</v>
      </c>
      <c r="C26" s="322" t="n">
        <v>920113</v>
      </c>
      <c r="D26" s="321" t="n">
        <v>1683</v>
      </c>
      <c r="E26" s="324" t="n">
        <v>-0.4</v>
      </c>
    </row>
    <row r="27" customFormat="false" ht="12.75" hidden="false" customHeight="false" outlineLevel="0" collapsed="false">
      <c r="A27" s="230" t="n">
        <v>2006</v>
      </c>
      <c r="B27" s="321" t="n">
        <v>1595</v>
      </c>
      <c r="C27" s="322" t="n">
        <v>996037</v>
      </c>
      <c r="D27" s="321" t="n">
        <v>1601</v>
      </c>
      <c r="E27" s="324" t="n">
        <v>-4.9</v>
      </c>
    </row>
    <row r="28" customFormat="false" ht="12.75" hidden="false" customHeight="false" outlineLevel="0" collapsed="false">
      <c r="A28" s="230" t="n">
        <v>2007</v>
      </c>
      <c r="B28" s="321" t="n">
        <v>1693</v>
      </c>
      <c r="C28" s="322" t="n">
        <v>1057623</v>
      </c>
      <c r="D28" s="321" t="n">
        <v>1601</v>
      </c>
      <c r="E28" s="324" t="n">
        <v>0</v>
      </c>
    </row>
    <row r="29" customFormat="false" ht="12.75" hidden="false" customHeight="true" outlineLevel="0" collapsed="false">
      <c r="A29" s="230" t="n">
        <v>2008</v>
      </c>
      <c r="B29" s="321" t="n">
        <v>1996</v>
      </c>
      <c r="C29" s="322" t="n">
        <v>1264658</v>
      </c>
      <c r="D29" s="321" t="n">
        <v>1578</v>
      </c>
      <c r="E29" s="324" t="n">
        <v>-1.4</v>
      </c>
    </row>
    <row r="30" customFormat="false" ht="12.75" hidden="false" customHeight="true" outlineLevel="0" collapsed="false">
      <c r="A30" s="326" t="s">
        <v>191</v>
      </c>
      <c r="B30" s="233"/>
      <c r="C30" s="233"/>
      <c r="D30" s="233"/>
      <c r="E30" s="327" t="n">
        <v>-9.10138248847926</v>
      </c>
    </row>
    <row r="31" customFormat="false" ht="6" hidden="false" customHeight="true" outlineLevel="0" collapsed="false">
      <c r="A31" s="43"/>
      <c r="B31" s="43"/>
      <c r="C31" s="43"/>
      <c r="D31" s="43"/>
      <c r="E31" s="43"/>
    </row>
    <row r="32" customFormat="false" ht="12.75" hidden="false" customHeight="true" outlineLevel="0" collapsed="false">
      <c r="A32" s="43" t="s">
        <v>195</v>
      </c>
      <c r="B32" s="43"/>
      <c r="C32" s="43"/>
      <c r="D32" s="43"/>
      <c r="E32" s="43"/>
    </row>
    <row r="33" customFormat="false" ht="12.75" hidden="false" customHeight="false" outlineLevel="0" collapsed="false">
      <c r="A33" s="16" t="s">
        <v>196</v>
      </c>
    </row>
    <row r="34" customFormat="false" ht="12.75" hidden="false" customHeight="false" outlineLevel="0" collapsed="false">
      <c r="A34" s="16" t="s">
        <v>197</v>
      </c>
    </row>
    <row r="35" customFormat="false" ht="12.75" hidden="false" customHeight="false" outlineLevel="0" collapsed="false">
      <c r="A35" s="16" t="s">
        <v>198</v>
      </c>
    </row>
    <row r="36" customFormat="false" ht="24.75" hidden="false" customHeight="true" outlineLevel="0" collapsed="false"/>
    <row r="37" customFormat="false" ht="340.5" hidden="false" customHeight="true" outlineLevel="0" collapsed="false"/>
  </sheetData>
  <mergeCells count="6">
    <mergeCell ref="A1:E1"/>
    <mergeCell ref="A3:E4"/>
    <mergeCell ref="A17:E17"/>
    <mergeCell ref="A19:E19"/>
    <mergeCell ref="A31:E31"/>
    <mergeCell ref="A32:E32"/>
  </mergeCells>
  <printOptions headings="false" gridLines="false" gridLinesSet="true" horizontalCentered="true" verticalCentered="false"/>
  <pageMargins left="0.236111111111111" right="0.236111111111111" top="0.7875"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SVAP - Istituto di Diritto Pubblico - Legge 12 Agosto 1982, n. 576</oddHeader>
    <oddFooter/>
  </headerFooter>
  <rowBreaks count="1" manualBreakCount="1">
    <brk id="3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9.13671875" defaultRowHeight="12.75" zeroHeight="false" outlineLevelRow="0" outlineLevelCol="0"/>
  <cols>
    <col collapsed="false" customWidth="true" hidden="false" outlineLevel="0" max="1" min="1" style="16" width="39.99"/>
    <col collapsed="false" customWidth="true" hidden="false" outlineLevel="0" max="7" min="2" style="16" width="7.14"/>
    <col collapsed="false" customWidth="true" hidden="false" outlineLevel="0" max="8" min="8" style="16" width="4.41"/>
    <col collapsed="false" customWidth="false" hidden="false" outlineLevel="0" max="257" min="9" style="16" width="9.14"/>
  </cols>
  <sheetData>
    <row r="1" customFormat="false" ht="12.75" hidden="false" customHeight="true" outlineLevel="0" collapsed="false">
      <c r="B1" s="145"/>
      <c r="C1" s="145"/>
      <c r="D1" s="145"/>
      <c r="E1" s="145"/>
      <c r="F1" s="145"/>
      <c r="G1" s="145"/>
    </row>
    <row r="2" customFormat="false" ht="12.75" hidden="false" customHeight="false" outlineLevel="0" collapsed="false">
      <c r="A2" s="145"/>
      <c r="B2" s="145"/>
      <c r="C2" s="145"/>
      <c r="D2" s="145"/>
      <c r="E2" s="145"/>
      <c r="F2" s="145"/>
      <c r="G2" s="145"/>
    </row>
    <row r="3" customFormat="false" ht="12.75" hidden="false" customHeight="false" outlineLevel="0" collapsed="false">
      <c r="A3" s="21" t="s">
        <v>199</v>
      </c>
      <c r="B3" s="21"/>
      <c r="C3" s="21"/>
      <c r="D3" s="21"/>
      <c r="E3" s="21"/>
      <c r="F3" s="21"/>
      <c r="G3" s="21"/>
    </row>
    <row r="4" customFormat="false" ht="12.75" hidden="false" customHeight="false" outlineLevel="0" collapsed="false">
      <c r="A4" s="145"/>
    </row>
    <row r="5" customFormat="false" ht="12.75" hidden="false" customHeight="false" outlineLevel="0" collapsed="false">
      <c r="A5" s="21" t="s">
        <v>200</v>
      </c>
      <c r="B5" s="21"/>
      <c r="C5" s="21"/>
      <c r="D5" s="21"/>
      <c r="E5" s="21"/>
      <c r="F5" s="21"/>
      <c r="G5" s="21"/>
    </row>
    <row r="6" customFormat="false" ht="12.75" hidden="false" customHeight="false" outlineLevel="0" collapsed="false">
      <c r="A6" s="145"/>
    </row>
    <row r="8" customFormat="false" ht="12.75" hidden="false" customHeight="false" outlineLevel="0" collapsed="false">
      <c r="D8" s="25"/>
      <c r="E8" s="25"/>
      <c r="F8" s="25"/>
      <c r="G8" s="25" t="s">
        <v>35</v>
      </c>
    </row>
    <row r="9" s="297" customFormat="true" ht="18" hidden="false" customHeight="true" outlineLevel="0" collapsed="false">
      <c r="A9" s="147" t="s">
        <v>36</v>
      </c>
      <c r="B9" s="147" t="n">
        <v>2003</v>
      </c>
      <c r="C9" s="147" t="n">
        <v>2004</v>
      </c>
      <c r="D9" s="147" t="n">
        <v>2005</v>
      </c>
      <c r="E9" s="147" t="n">
        <v>2006</v>
      </c>
      <c r="F9" s="147" t="n">
        <v>2007</v>
      </c>
      <c r="G9" s="147" t="n">
        <v>2008</v>
      </c>
    </row>
    <row r="10" customFormat="false" ht="18" hidden="false" customHeight="true" outlineLevel="0" collapsed="false">
      <c r="A10" s="329" t="s">
        <v>201</v>
      </c>
      <c r="B10" s="330" t="n">
        <v>622</v>
      </c>
      <c r="C10" s="330" t="n">
        <v>631</v>
      </c>
      <c r="D10" s="330" t="n">
        <v>605</v>
      </c>
      <c r="E10" s="330" t="n">
        <v>610</v>
      </c>
      <c r="F10" s="330" t="n">
        <v>633</v>
      </c>
      <c r="G10" s="330" t="n">
        <v>620</v>
      </c>
    </row>
    <row r="11" customFormat="false" ht="18" hidden="false" customHeight="true" outlineLevel="0" collapsed="false">
      <c r="A11" s="329" t="s">
        <v>202</v>
      </c>
      <c r="B11" s="331" t="n">
        <v>11</v>
      </c>
      <c r="C11" s="331" t="n">
        <v>30</v>
      </c>
      <c r="D11" s="331" t="n">
        <v>-2</v>
      </c>
      <c r="E11" s="331" t="n">
        <v>-1</v>
      </c>
      <c r="F11" s="331" t="n">
        <v>-2</v>
      </c>
      <c r="G11" s="331" t="n">
        <v>-22</v>
      </c>
    </row>
    <row r="12" customFormat="false" ht="18" hidden="false" customHeight="true" outlineLevel="0" collapsed="false">
      <c r="A12" s="329" t="s">
        <v>203</v>
      </c>
      <c r="B12" s="331" t="n">
        <v>89</v>
      </c>
      <c r="C12" s="331" t="n">
        <v>91</v>
      </c>
      <c r="D12" s="331" t="n">
        <v>86</v>
      </c>
      <c r="E12" s="331" t="n">
        <v>80</v>
      </c>
      <c r="F12" s="331" t="n">
        <v>79</v>
      </c>
      <c r="G12" s="331" t="n">
        <v>82</v>
      </c>
    </row>
    <row r="13" customFormat="false" ht="18" hidden="false" customHeight="true" outlineLevel="0" collapsed="false">
      <c r="A13" s="329" t="s">
        <v>204</v>
      </c>
      <c r="B13" s="331" t="n">
        <v>-21</v>
      </c>
      <c r="C13" s="331" t="n">
        <v>-21</v>
      </c>
      <c r="D13" s="331" t="n">
        <v>-21</v>
      </c>
      <c r="E13" s="331" t="n">
        <v>-21</v>
      </c>
      <c r="F13" s="331" t="n">
        <v>-23</v>
      </c>
      <c r="G13" s="331" t="n">
        <v>-19</v>
      </c>
    </row>
    <row r="14" customFormat="false" ht="18" hidden="false" customHeight="true" outlineLevel="0" collapsed="false">
      <c r="A14" s="332" t="s">
        <v>205</v>
      </c>
      <c r="B14" s="333" t="n">
        <v>79</v>
      </c>
      <c r="C14" s="333" t="n">
        <v>100</v>
      </c>
      <c r="D14" s="333" t="n">
        <v>63</v>
      </c>
      <c r="E14" s="333" t="n">
        <v>59</v>
      </c>
      <c r="F14" s="333" t="n">
        <v>54</v>
      </c>
      <c r="G14" s="333" t="n">
        <v>40</v>
      </c>
    </row>
    <row r="15" customFormat="false" ht="18" hidden="false" customHeight="true" outlineLevel="0" collapsed="false">
      <c r="A15" s="332" t="s">
        <v>206</v>
      </c>
      <c r="B15" s="334" t="n">
        <v>17.3</v>
      </c>
      <c r="C15" s="334" t="n">
        <v>20.9</v>
      </c>
      <c r="D15" s="334" t="n">
        <v>14.2</v>
      </c>
      <c r="E15" s="334" t="n">
        <v>13</v>
      </c>
      <c r="F15" s="334" t="n">
        <v>12</v>
      </c>
      <c r="G15" s="334" t="n">
        <v>9</v>
      </c>
    </row>
    <row r="16" customFormat="false" ht="18" hidden="false" customHeight="true" outlineLevel="0" collapsed="false">
      <c r="A16" s="332" t="s">
        <v>207</v>
      </c>
      <c r="B16" s="334" t="n">
        <v>12.8</v>
      </c>
      <c r="C16" s="334" t="n">
        <v>15.8</v>
      </c>
      <c r="D16" s="334" t="n">
        <v>10.5</v>
      </c>
      <c r="E16" s="334" t="n">
        <v>9.6</v>
      </c>
      <c r="F16" s="334" t="n">
        <v>8.6</v>
      </c>
      <c r="G16" s="334" t="n">
        <v>6.5</v>
      </c>
    </row>
    <row r="17" customFormat="false" ht="18" hidden="false" customHeight="true" outlineLevel="0" collapsed="false">
      <c r="A17" s="332" t="s">
        <v>208</v>
      </c>
      <c r="B17" s="333" t="n">
        <v>-5</v>
      </c>
      <c r="C17" s="333" t="n">
        <v>2</v>
      </c>
      <c r="D17" s="333" t="n">
        <v>0</v>
      </c>
      <c r="E17" s="333" t="n">
        <v>3</v>
      </c>
      <c r="F17" s="333" t="n">
        <v>21</v>
      </c>
      <c r="G17" s="333" t="n">
        <v>5</v>
      </c>
    </row>
    <row r="18" customFormat="false" ht="18" hidden="false" customHeight="true" outlineLevel="0" collapsed="false">
      <c r="A18" s="332" t="s">
        <v>209</v>
      </c>
      <c r="B18" s="334" t="n">
        <v>-3.4</v>
      </c>
      <c r="C18" s="334" t="n">
        <v>1.5</v>
      </c>
      <c r="D18" s="334" t="n">
        <v>-0.2</v>
      </c>
      <c r="E18" s="334" t="n">
        <v>1.7</v>
      </c>
      <c r="F18" s="334" t="n">
        <v>11.6</v>
      </c>
      <c r="G18" s="334" t="n">
        <v>2.9</v>
      </c>
    </row>
    <row r="19" customFormat="false" ht="18" hidden="false" customHeight="true" outlineLevel="0" collapsed="false">
      <c r="A19" s="332" t="s">
        <v>207</v>
      </c>
      <c r="B19" s="334" t="n">
        <v>-0.9</v>
      </c>
      <c r="C19" s="334" t="n">
        <v>0.4</v>
      </c>
      <c r="D19" s="334" t="n">
        <v>-0.1</v>
      </c>
      <c r="E19" s="334" t="n">
        <v>0.4</v>
      </c>
      <c r="F19" s="334" t="n">
        <v>3.3</v>
      </c>
      <c r="G19" s="334" t="n">
        <v>0.8</v>
      </c>
    </row>
    <row r="20" customFormat="false" ht="18" hidden="false" customHeight="true" outlineLevel="0" collapsed="false">
      <c r="A20" s="332" t="s">
        <v>210</v>
      </c>
      <c r="B20" s="333" t="n">
        <v>74</v>
      </c>
      <c r="C20" s="335" t="n">
        <v>102</v>
      </c>
      <c r="D20" s="335" t="n">
        <v>63</v>
      </c>
      <c r="E20" s="335" t="n">
        <v>61</v>
      </c>
      <c r="F20" s="335" t="n">
        <v>75</v>
      </c>
      <c r="G20" s="335" t="n">
        <v>45</v>
      </c>
    </row>
    <row r="21" customFormat="false" ht="18" hidden="false" customHeight="true" outlineLevel="0" collapsed="false">
      <c r="A21" s="336" t="s">
        <v>207</v>
      </c>
      <c r="B21" s="337" t="n">
        <v>11.9</v>
      </c>
      <c r="C21" s="337" t="n">
        <v>16.2</v>
      </c>
      <c r="D21" s="337" t="n">
        <v>10.4</v>
      </c>
      <c r="E21" s="337" t="n">
        <v>10</v>
      </c>
      <c r="F21" s="337" t="n">
        <v>11.9</v>
      </c>
      <c r="G21" s="337" t="n">
        <v>7.3</v>
      </c>
    </row>
    <row r="22" customFormat="false" ht="15.95" hidden="false" customHeight="true" outlineLevel="0" collapsed="false"/>
    <row r="23" customFormat="false" ht="12.75" hidden="false" customHeight="false" outlineLevel="0" collapsed="false">
      <c r="A23" s="338" t="s">
        <v>211</v>
      </c>
    </row>
    <row r="24" customFormat="false" ht="330.75" hidden="false" customHeight="true" outlineLevel="0" collapsed="false"/>
  </sheetData>
  <mergeCells count="2">
    <mergeCell ref="A3:G3"/>
    <mergeCell ref="A5:G5"/>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5"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9" activeCellId="0" sqref="J39"/>
    </sheetView>
  </sheetViews>
  <sheetFormatPr defaultColWidth="9.0546875" defaultRowHeight="12.75" zeroHeight="false" outlineLevelRow="0" outlineLevelCol="0"/>
  <cols>
    <col collapsed="false" customWidth="true" hidden="false" outlineLevel="0" max="1" min="1" style="16" width="6.56"/>
    <col collapsed="false" customWidth="true" hidden="false" outlineLevel="0" max="2" min="2" style="16" width="38.28"/>
    <col collapsed="false" customWidth="true" hidden="false" outlineLevel="0" max="8" min="3" style="16" width="7.7"/>
    <col collapsed="false" customWidth="true" hidden="false" outlineLevel="0" max="9" min="9" style="0" width="2.84"/>
  </cols>
  <sheetData>
    <row r="1" customFormat="false" ht="12.75" hidden="false" customHeight="false" outlineLevel="0" collapsed="false">
      <c r="A1" s="21" t="s">
        <v>212</v>
      </c>
      <c r="B1" s="21"/>
      <c r="C1" s="21"/>
      <c r="D1" s="21"/>
      <c r="E1" s="21"/>
      <c r="F1" s="21"/>
      <c r="G1" s="21"/>
      <c r="H1" s="21"/>
    </row>
    <row r="2" customFormat="false" ht="6" hidden="false" customHeight="true" outlineLevel="0" collapsed="false">
      <c r="A2" s="145"/>
    </row>
    <row r="3" customFormat="false" ht="12.75" hidden="false" customHeight="true" outlineLevel="0" collapsed="false">
      <c r="A3" s="21" t="s">
        <v>213</v>
      </c>
      <c r="B3" s="21"/>
      <c r="C3" s="21"/>
      <c r="D3" s="21"/>
      <c r="E3" s="21"/>
      <c r="F3" s="21"/>
      <c r="G3" s="21"/>
      <c r="H3" s="21"/>
    </row>
    <row r="4" customFormat="false" ht="12.75" hidden="false" customHeight="true" outlineLevel="0" collapsed="false">
      <c r="E4" s="25"/>
      <c r="F4" s="25"/>
      <c r="G4" s="25"/>
      <c r="H4" s="25" t="s">
        <v>35</v>
      </c>
    </row>
    <row r="5" s="153" customFormat="true" ht="22.5" hidden="false" customHeight="true" outlineLevel="0" collapsed="false">
      <c r="A5" s="339" t="s">
        <v>214</v>
      </c>
      <c r="B5" s="340"/>
      <c r="C5" s="339" t="n">
        <v>2003</v>
      </c>
      <c r="D5" s="339" t="n">
        <v>2004</v>
      </c>
      <c r="E5" s="339" t="n">
        <v>2005</v>
      </c>
      <c r="F5" s="339" t="n">
        <v>2006</v>
      </c>
      <c r="G5" s="339" t="n">
        <v>2007</v>
      </c>
      <c r="H5" s="339" t="n">
        <v>2008</v>
      </c>
    </row>
    <row r="6" s="343" customFormat="true" ht="12.75" hidden="false" customHeight="true" outlineLevel="0" collapsed="false">
      <c r="A6" s="341" t="s">
        <v>215</v>
      </c>
      <c r="B6" s="329" t="s">
        <v>201</v>
      </c>
      <c r="C6" s="342" t="n">
        <v>240</v>
      </c>
      <c r="D6" s="342" t="n">
        <v>341</v>
      </c>
      <c r="E6" s="342" t="n">
        <v>326</v>
      </c>
      <c r="F6" s="342" t="n">
        <v>336</v>
      </c>
      <c r="G6" s="342" t="n">
        <v>372</v>
      </c>
      <c r="H6" s="342" t="n">
        <v>350</v>
      </c>
    </row>
    <row r="7" customFormat="false" ht="12.75" hidden="false" customHeight="true" outlineLevel="0" collapsed="false">
      <c r="A7" s="341"/>
      <c r="B7" s="329" t="s">
        <v>202</v>
      </c>
      <c r="C7" s="342" t="n">
        <v>-1</v>
      </c>
      <c r="D7" s="342" t="n">
        <v>14</v>
      </c>
      <c r="E7" s="342" t="n">
        <v>-9</v>
      </c>
      <c r="F7" s="342" t="n">
        <v>-7</v>
      </c>
      <c r="G7" s="342" t="n">
        <v>-9</v>
      </c>
      <c r="H7" s="342" t="n">
        <v>-28</v>
      </c>
    </row>
    <row r="8" customFormat="false" ht="12.75" hidden="false" customHeight="true" outlineLevel="0" collapsed="false">
      <c r="A8" s="341"/>
      <c r="B8" s="329" t="s">
        <v>203</v>
      </c>
      <c r="C8" s="342" t="n">
        <v>34</v>
      </c>
      <c r="D8" s="342" t="n">
        <v>48</v>
      </c>
      <c r="E8" s="342" t="n">
        <v>45</v>
      </c>
      <c r="F8" s="342" t="n">
        <v>43</v>
      </c>
      <c r="G8" s="342" t="n">
        <v>45</v>
      </c>
      <c r="H8" s="342" t="n">
        <v>45</v>
      </c>
    </row>
    <row r="9" customFormat="false" ht="12.75" hidden="false" customHeight="true" outlineLevel="0" collapsed="false">
      <c r="A9" s="341"/>
      <c r="B9" s="329" t="s">
        <v>216</v>
      </c>
      <c r="C9" s="342" t="n">
        <v>-7</v>
      </c>
      <c r="D9" s="342" t="n">
        <v>-13</v>
      </c>
      <c r="E9" s="342" t="n">
        <v>-14</v>
      </c>
      <c r="F9" s="342" t="n">
        <v>-14</v>
      </c>
      <c r="G9" s="342" t="n">
        <v>-15</v>
      </c>
      <c r="H9" s="342" t="n">
        <v>-13</v>
      </c>
    </row>
    <row r="10" s="343" customFormat="true" ht="12.75" hidden="false" customHeight="true" outlineLevel="0" collapsed="false">
      <c r="A10" s="341"/>
      <c r="B10" s="329" t="s">
        <v>205</v>
      </c>
      <c r="C10" s="342" t="n">
        <v>26</v>
      </c>
      <c r="D10" s="342" t="n">
        <v>49</v>
      </c>
      <c r="E10" s="342" t="n">
        <v>22</v>
      </c>
      <c r="F10" s="342" t="n">
        <v>23</v>
      </c>
      <c r="G10" s="342" t="n">
        <v>22</v>
      </c>
      <c r="H10" s="342" t="n">
        <v>4</v>
      </c>
    </row>
    <row r="11" s="343" customFormat="true" ht="12.75" hidden="false" customHeight="true" outlineLevel="0" collapsed="false">
      <c r="A11" s="341"/>
      <c r="B11" s="332" t="s">
        <v>206</v>
      </c>
      <c r="C11" s="344" t="n">
        <v>13.9</v>
      </c>
      <c r="D11" s="344" t="n">
        <v>18.6</v>
      </c>
      <c r="E11" s="344" t="n">
        <v>9.1</v>
      </c>
      <c r="F11" s="344" t="n">
        <v>9.2</v>
      </c>
      <c r="G11" s="344" t="n">
        <v>8.1</v>
      </c>
      <c r="H11" s="344" t="n">
        <v>1.5</v>
      </c>
    </row>
    <row r="12" s="343" customFormat="true" ht="12.75" hidden="false" customHeight="true" outlineLevel="0" collapsed="false">
      <c r="A12" s="341"/>
      <c r="B12" s="332" t="s">
        <v>207</v>
      </c>
      <c r="C12" s="344" t="n">
        <v>10.9</v>
      </c>
      <c r="D12" s="344" t="n">
        <v>14.4</v>
      </c>
      <c r="E12" s="344" t="n">
        <v>6.8</v>
      </c>
      <c r="F12" s="344" t="n">
        <v>6.8</v>
      </c>
      <c r="G12" s="344" t="n">
        <v>5.8</v>
      </c>
      <c r="H12" s="344" t="n">
        <v>1.1</v>
      </c>
    </row>
    <row r="13" s="343" customFormat="true" ht="12.75" hidden="false" customHeight="true" outlineLevel="0" collapsed="false">
      <c r="A13" s="341"/>
      <c r="B13" s="332" t="s">
        <v>208</v>
      </c>
      <c r="C13" s="345" t="n">
        <v>-6</v>
      </c>
      <c r="D13" s="345" t="n">
        <v>2</v>
      </c>
      <c r="E13" s="345" t="n">
        <v>-3</v>
      </c>
      <c r="F13" s="345" t="n">
        <v>3</v>
      </c>
      <c r="G13" s="345" t="n">
        <v>21</v>
      </c>
      <c r="H13" s="345" t="n">
        <v>4</v>
      </c>
    </row>
    <row r="14" s="343" customFormat="true" ht="12.75" hidden="false" customHeight="true" outlineLevel="0" collapsed="false">
      <c r="A14" s="341"/>
      <c r="B14" s="332" t="s">
        <v>209</v>
      </c>
      <c r="C14" s="344" t="n">
        <v>-11.9</v>
      </c>
      <c r="D14" s="344" t="n">
        <v>2.2</v>
      </c>
      <c r="E14" s="344" t="n">
        <v>-3.3</v>
      </c>
      <c r="F14" s="344" t="n">
        <v>3.5</v>
      </c>
      <c r="G14" s="344" t="n">
        <v>19.4</v>
      </c>
      <c r="H14" s="344" t="n">
        <v>3.9</v>
      </c>
    </row>
    <row r="15" s="343" customFormat="true" ht="12.75" hidden="false" customHeight="true" outlineLevel="0" collapsed="false">
      <c r="A15" s="341"/>
      <c r="B15" s="332" t="s">
        <v>207</v>
      </c>
      <c r="C15" s="344" t="n">
        <v>-2.6</v>
      </c>
      <c r="D15" s="344" t="n">
        <v>0.5</v>
      </c>
      <c r="E15" s="344" t="n">
        <v>-0.8</v>
      </c>
      <c r="F15" s="344" t="n">
        <v>0.9</v>
      </c>
      <c r="G15" s="344" t="n">
        <v>5.5</v>
      </c>
      <c r="H15" s="344" t="n">
        <v>1.1</v>
      </c>
    </row>
    <row r="16" s="343" customFormat="true" ht="12.75" hidden="false" customHeight="true" outlineLevel="0" collapsed="false">
      <c r="A16" s="341"/>
      <c r="B16" s="332" t="s">
        <v>210</v>
      </c>
      <c r="C16" s="345" t="n">
        <v>20</v>
      </c>
      <c r="D16" s="345" t="n">
        <v>51</v>
      </c>
      <c r="E16" s="345" t="n">
        <v>20</v>
      </c>
      <c r="F16" s="345" t="n">
        <v>26</v>
      </c>
      <c r="G16" s="345" t="n">
        <v>42</v>
      </c>
      <c r="H16" s="345" t="n">
        <v>8</v>
      </c>
    </row>
    <row r="17" s="343" customFormat="true" ht="12.75" hidden="false" customHeight="true" outlineLevel="0" collapsed="false">
      <c r="A17" s="341"/>
      <c r="B17" s="336" t="s">
        <v>207</v>
      </c>
      <c r="C17" s="346" t="n">
        <v>8.2</v>
      </c>
      <c r="D17" s="346" t="n">
        <v>14.9</v>
      </c>
      <c r="E17" s="346" t="n">
        <v>6</v>
      </c>
      <c r="F17" s="346" t="n">
        <v>7.7</v>
      </c>
      <c r="G17" s="346" t="n">
        <v>11.4</v>
      </c>
      <c r="H17" s="346" t="n">
        <v>2.2</v>
      </c>
    </row>
    <row r="18" customFormat="false" ht="5.1" hidden="false" customHeight="true" outlineLevel="0" collapsed="false">
      <c r="A18" s="347"/>
      <c r="B18" s="348"/>
      <c r="C18" s="348"/>
      <c r="D18" s="348"/>
      <c r="E18" s="348"/>
      <c r="F18" s="348"/>
      <c r="G18" s="348"/>
      <c r="H18" s="348"/>
    </row>
    <row r="19" s="343" customFormat="true" ht="12.75" hidden="false" customHeight="true" outlineLevel="0" collapsed="false">
      <c r="A19" s="349" t="s">
        <v>217</v>
      </c>
      <c r="B19" s="350" t="s">
        <v>201</v>
      </c>
      <c r="C19" s="351" t="n">
        <v>191</v>
      </c>
      <c r="D19" s="351" t="n">
        <v>112</v>
      </c>
      <c r="E19" s="351" t="n">
        <v>114</v>
      </c>
      <c r="F19" s="351" t="n">
        <v>114</v>
      </c>
      <c r="G19" s="351" t="n">
        <v>97</v>
      </c>
      <c r="H19" s="351" t="n">
        <v>93</v>
      </c>
    </row>
    <row r="20" customFormat="false" ht="12.75" hidden="false" customHeight="true" outlineLevel="0" collapsed="false">
      <c r="A20" s="349"/>
      <c r="B20" s="329" t="s">
        <v>202</v>
      </c>
      <c r="C20" s="352" t="n">
        <v>3</v>
      </c>
      <c r="D20" s="353" t="n">
        <v>9</v>
      </c>
      <c r="E20" s="342" t="n">
        <v>2</v>
      </c>
      <c r="F20" s="342" t="n">
        <v>-4</v>
      </c>
      <c r="G20" s="342" t="n">
        <v>0</v>
      </c>
      <c r="H20" s="342" t="n">
        <v>-2</v>
      </c>
    </row>
    <row r="21" customFormat="false" ht="12.75" hidden="false" customHeight="true" outlineLevel="0" collapsed="false">
      <c r="A21" s="349"/>
      <c r="B21" s="329" t="s">
        <v>203</v>
      </c>
      <c r="C21" s="352" t="n">
        <v>27</v>
      </c>
      <c r="D21" s="353" t="n">
        <v>16</v>
      </c>
      <c r="E21" s="353" t="n">
        <v>18</v>
      </c>
      <c r="F21" s="353" t="n">
        <v>17</v>
      </c>
      <c r="G21" s="353" t="n">
        <v>13</v>
      </c>
      <c r="H21" s="353" t="n">
        <v>14</v>
      </c>
    </row>
    <row r="22" customFormat="false" ht="12.75" hidden="false" customHeight="true" outlineLevel="0" collapsed="false">
      <c r="A22" s="349"/>
      <c r="B22" s="329" t="s">
        <v>216</v>
      </c>
      <c r="C22" s="352" t="n">
        <v>-8</v>
      </c>
      <c r="D22" s="353" t="n">
        <v>-4</v>
      </c>
      <c r="E22" s="342" t="n">
        <v>-3</v>
      </c>
      <c r="F22" s="342" t="n">
        <v>-4</v>
      </c>
      <c r="G22" s="342" t="n">
        <v>-4</v>
      </c>
      <c r="H22" s="342" t="n">
        <v>-3</v>
      </c>
    </row>
    <row r="23" s="343" customFormat="true" ht="12.75" hidden="false" customHeight="true" outlineLevel="0" collapsed="false">
      <c r="A23" s="349"/>
      <c r="B23" s="329" t="s">
        <v>205</v>
      </c>
      <c r="C23" s="352" t="n">
        <v>21</v>
      </c>
      <c r="D23" s="353" t="n">
        <v>21</v>
      </c>
      <c r="E23" s="342" t="n">
        <v>17</v>
      </c>
      <c r="F23" s="342" t="n">
        <v>10</v>
      </c>
      <c r="G23" s="342" t="n">
        <v>9</v>
      </c>
      <c r="H23" s="342" t="n">
        <v>9</v>
      </c>
    </row>
    <row r="24" s="343" customFormat="true" ht="12.75" hidden="false" customHeight="true" outlineLevel="0" collapsed="false">
      <c r="A24" s="349"/>
      <c r="B24" s="332" t="s">
        <v>206</v>
      </c>
      <c r="C24" s="354" t="n">
        <v>15.9</v>
      </c>
      <c r="D24" s="355" t="n">
        <v>26.4</v>
      </c>
      <c r="E24" s="355" t="n">
        <v>19.4</v>
      </c>
      <c r="F24" s="355" t="n">
        <v>11.2</v>
      </c>
      <c r="G24" s="355" t="n">
        <v>12.5</v>
      </c>
      <c r="H24" s="355" t="n">
        <v>13</v>
      </c>
    </row>
    <row r="25" s="343" customFormat="true" ht="12.75" hidden="false" customHeight="true" outlineLevel="0" collapsed="false">
      <c r="A25" s="349"/>
      <c r="B25" s="332" t="s">
        <v>207</v>
      </c>
      <c r="C25" s="354" t="n">
        <v>11.2</v>
      </c>
      <c r="D25" s="355" t="n">
        <v>19.2</v>
      </c>
      <c r="E25" s="355" t="n">
        <v>14.4</v>
      </c>
      <c r="F25" s="355" t="n">
        <v>8.5</v>
      </c>
      <c r="G25" s="355" t="n">
        <v>9.4</v>
      </c>
      <c r="H25" s="355" t="n">
        <v>9.9</v>
      </c>
    </row>
    <row r="26" s="343" customFormat="true" ht="12.75" hidden="false" customHeight="true" outlineLevel="0" collapsed="false">
      <c r="A26" s="349"/>
      <c r="B26" s="332" t="s">
        <v>208</v>
      </c>
      <c r="C26" s="356" t="n">
        <v>5</v>
      </c>
      <c r="D26" s="345" t="n">
        <v>1</v>
      </c>
      <c r="E26" s="345" t="n">
        <v>0</v>
      </c>
      <c r="F26" s="345" t="n">
        <v>0</v>
      </c>
      <c r="G26" s="345" t="n">
        <v>0</v>
      </c>
      <c r="H26" s="345" t="n">
        <v>2</v>
      </c>
    </row>
    <row r="27" s="343" customFormat="true" ht="12.75" hidden="false" customHeight="true" outlineLevel="0" collapsed="false">
      <c r="A27" s="349"/>
      <c r="B27" s="332" t="s">
        <v>209</v>
      </c>
      <c r="C27" s="354" t="n">
        <v>9.3</v>
      </c>
      <c r="D27" s="357" t="n">
        <v>2.2</v>
      </c>
      <c r="E27" s="357" t="n">
        <v>-1.3</v>
      </c>
      <c r="F27" s="357" t="n">
        <v>-0.2</v>
      </c>
      <c r="G27" s="357" t="n">
        <v>-1.8</v>
      </c>
      <c r="H27" s="357" t="n">
        <v>10.9</v>
      </c>
    </row>
    <row r="28" s="343" customFormat="true" ht="12.75" hidden="false" customHeight="true" outlineLevel="0" collapsed="false">
      <c r="A28" s="349"/>
      <c r="B28" s="332" t="s">
        <v>207</v>
      </c>
      <c r="C28" s="354" t="n">
        <v>2.7</v>
      </c>
      <c r="D28" s="355" t="n">
        <v>0.6</v>
      </c>
      <c r="E28" s="355" t="n">
        <v>-0.3</v>
      </c>
      <c r="F28" s="355" t="n">
        <v>0</v>
      </c>
      <c r="G28" s="357" t="n">
        <v>-0.4</v>
      </c>
      <c r="H28" s="355" t="n">
        <v>2.5</v>
      </c>
    </row>
    <row r="29" s="343" customFormat="true" ht="12.75" hidden="false" customHeight="true" outlineLevel="0" collapsed="false">
      <c r="A29" s="349"/>
      <c r="B29" s="332" t="s">
        <v>210</v>
      </c>
      <c r="C29" s="355" t="n">
        <v>27</v>
      </c>
      <c r="D29" s="355" t="n">
        <v>22</v>
      </c>
      <c r="E29" s="355" t="n">
        <v>16</v>
      </c>
      <c r="F29" s="355" t="n">
        <v>10</v>
      </c>
      <c r="G29" s="355" t="n">
        <v>9</v>
      </c>
      <c r="H29" s="355" t="n">
        <v>12</v>
      </c>
    </row>
    <row r="30" s="343" customFormat="true" ht="12.75" hidden="false" customHeight="true" outlineLevel="0" collapsed="false">
      <c r="A30" s="349"/>
      <c r="B30" s="336" t="s">
        <v>207</v>
      </c>
      <c r="C30" s="358" t="n">
        <v>14</v>
      </c>
      <c r="D30" s="358" t="n">
        <v>19.8</v>
      </c>
      <c r="E30" s="358" t="n">
        <v>14.1</v>
      </c>
      <c r="F30" s="358" t="n">
        <v>8.4</v>
      </c>
      <c r="G30" s="358" t="n">
        <v>8.9</v>
      </c>
      <c r="H30" s="358" t="n">
        <v>12.5</v>
      </c>
    </row>
    <row r="31" s="343" customFormat="true" ht="12.75" hidden="false" customHeight="true" outlineLevel="0" collapsed="false">
      <c r="A31" s="359"/>
      <c r="B31" s="360"/>
      <c r="C31" s="361"/>
      <c r="D31" s="361"/>
      <c r="E31" s="361"/>
      <c r="F31" s="361"/>
      <c r="G31" s="361"/>
      <c r="H31" s="362" t="s">
        <v>218</v>
      </c>
    </row>
    <row r="32" customFormat="false" ht="12.75" hidden="false" customHeight="true" outlineLevel="0" collapsed="false">
      <c r="A32" s="21" t="s">
        <v>212</v>
      </c>
      <c r="B32" s="21"/>
      <c r="C32" s="21"/>
      <c r="D32" s="21"/>
      <c r="E32" s="21"/>
      <c r="F32" s="21"/>
      <c r="G32" s="21"/>
      <c r="H32" s="21"/>
    </row>
    <row r="33" customFormat="false" ht="6" hidden="false" customHeight="true" outlineLevel="0" collapsed="false">
      <c r="A33" s="145"/>
    </row>
    <row r="34" customFormat="false" ht="12.75" hidden="false" customHeight="true" outlineLevel="0" collapsed="false">
      <c r="A34" s="21" t="s">
        <v>213</v>
      </c>
      <c r="B34" s="21"/>
      <c r="C34" s="21"/>
      <c r="D34" s="21"/>
      <c r="E34" s="21"/>
      <c r="F34" s="21"/>
      <c r="G34" s="21"/>
      <c r="H34" s="21"/>
    </row>
    <row r="35" customFormat="false" ht="12.75" hidden="false" customHeight="true" outlineLevel="0" collapsed="false">
      <c r="E35" s="25"/>
      <c r="F35" s="25"/>
      <c r="G35" s="25"/>
      <c r="H35" s="25" t="s">
        <v>35</v>
      </c>
    </row>
    <row r="36" s="153" customFormat="true" ht="22.5" hidden="false" customHeight="true" outlineLevel="0" collapsed="false">
      <c r="A36" s="339" t="s">
        <v>214</v>
      </c>
      <c r="B36" s="340"/>
      <c r="C36" s="339" t="n">
        <v>2003</v>
      </c>
      <c r="D36" s="339" t="n">
        <v>2004</v>
      </c>
      <c r="E36" s="339" t="n">
        <v>2005</v>
      </c>
      <c r="F36" s="339" t="n">
        <v>2006</v>
      </c>
      <c r="G36" s="339" t="n">
        <v>2007</v>
      </c>
      <c r="H36" s="339" t="n">
        <v>2008</v>
      </c>
    </row>
    <row r="37" s="343" customFormat="true" ht="12.75" hidden="false" customHeight="true" outlineLevel="0" collapsed="false">
      <c r="A37" s="349" t="s">
        <v>219</v>
      </c>
      <c r="B37" s="350" t="s">
        <v>201</v>
      </c>
      <c r="C37" s="351" t="n">
        <v>143</v>
      </c>
      <c r="D37" s="351" t="n">
        <v>144</v>
      </c>
      <c r="E37" s="351" t="n">
        <v>134</v>
      </c>
      <c r="F37" s="351" t="n">
        <v>132</v>
      </c>
      <c r="G37" s="351" t="n">
        <v>123</v>
      </c>
      <c r="H37" s="351" t="n">
        <v>137</v>
      </c>
    </row>
    <row r="38" customFormat="false" ht="12.75" hidden="false" customHeight="true" outlineLevel="0" collapsed="false">
      <c r="A38" s="349"/>
      <c r="B38" s="329" t="s">
        <v>202</v>
      </c>
      <c r="C38" s="352" t="n">
        <v>8</v>
      </c>
      <c r="D38" s="353" t="n">
        <v>5</v>
      </c>
      <c r="E38" s="342" t="n">
        <v>3</v>
      </c>
      <c r="F38" s="342" t="n">
        <v>9</v>
      </c>
      <c r="G38" s="342" t="n">
        <v>5</v>
      </c>
      <c r="H38" s="342" t="n">
        <v>6</v>
      </c>
    </row>
    <row r="39" customFormat="false" ht="12.75" hidden="false" customHeight="true" outlineLevel="0" collapsed="false">
      <c r="A39" s="349"/>
      <c r="B39" s="329" t="s">
        <v>203</v>
      </c>
      <c r="C39" s="352" t="n">
        <v>20</v>
      </c>
      <c r="D39" s="353" t="n">
        <v>22</v>
      </c>
      <c r="E39" s="353" t="n">
        <v>17</v>
      </c>
      <c r="F39" s="353" t="n">
        <v>17</v>
      </c>
      <c r="G39" s="353" t="n">
        <v>14</v>
      </c>
      <c r="H39" s="353" t="n">
        <v>18</v>
      </c>
    </row>
    <row r="40" customFormat="false" ht="12.75" hidden="false" customHeight="true" outlineLevel="0" collapsed="false">
      <c r="A40" s="349"/>
      <c r="B40" s="329" t="s">
        <v>216</v>
      </c>
      <c r="C40" s="352" t="n">
        <v>-4</v>
      </c>
      <c r="D40" s="353" t="n">
        <v>-4</v>
      </c>
      <c r="E40" s="342" t="n">
        <v>-3</v>
      </c>
      <c r="F40" s="342" t="n">
        <v>-3</v>
      </c>
      <c r="G40" s="342" t="n">
        <v>-3</v>
      </c>
      <c r="H40" s="342" t="n">
        <v>-3</v>
      </c>
    </row>
    <row r="41" s="343" customFormat="true" ht="12.75" hidden="false" customHeight="true" outlineLevel="0" collapsed="false">
      <c r="A41" s="349"/>
      <c r="B41" s="329" t="s">
        <v>205</v>
      </c>
      <c r="C41" s="352" t="n">
        <v>24</v>
      </c>
      <c r="D41" s="353" t="n">
        <v>23</v>
      </c>
      <c r="E41" s="342" t="n">
        <v>17</v>
      </c>
      <c r="F41" s="342" t="n">
        <v>24</v>
      </c>
      <c r="G41" s="342" t="n">
        <v>16</v>
      </c>
      <c r="H41" s="342" t="n">
        <v>22</v>
      </c>
    </row>
    <row r="42" s="343" customFormat="true" ht="12.75" hidden="false" customHeight="true" outlineLevel="0" collapsed="false">
      <c r="A42" s="349"/>
      <c r="B42" s="332" t="s">
        <v>206</v>
      </c>
      <c r="C42" s="354" t="n">
        <v>23.4</v>
      </c>
      <c r="D42" s="357" t="n">
        <v>21.4</v>
      </c>
      <c r="E42" s="355" t="n">
        <v>18.4</v>
      </c>
      <c r="F42" s="355" t="n">
        <v>23.6</v>
      </c>
      <c r="G42" s="355" t="n">
        <v>18.2</v>
      </c>
      <c r="H42" s="355" t="n">
        <v>21</v>
      </c>
    </row>
    <row r="43" s="343" customFormat="true" ht="12.75" hidden="false" customHeight="true" outlineLevel="0" collapsed="false">
      <c r="A43" s="349"/>
      <c r="B43" s="332" t="s">
        <v>207</v>
      </c>
      <c r="C43" s="354" t="n">
        <v>17.1</v>
      </c>
      <c r="D43" s="355" t="n">
        <v>16.3</v>
      </c>
      <c r="E43" s="355" t="n">
        <v>12.9</v>
      </c>
      <c r="F43" s="355" t="n">
        <v>17.8</v>
      </c>
      <c r="G43" s="355" t="n">
        <v>13.2</v>
      </c>
      <c r="H43" s="355" t="n">
        <v>15.7</v>
      </c>
    </row>
    <row r="44" s="343" customFormat="true" ht="12.75" hidden="false" customHeight="true" outlineLevel="0" collapsed="false">
      <c r="A44" s="349"/>
      <c r="B44" s="332" t="s">
        <v>208</v>
      </c>
      <c r="C44" s="356" t="n">
        <v>-4</v>
      </c>
      <c r="D44" s="345" t="n">
        <v>-1</v>
      </c>
      <c r="E44" s="345" t="n">
        <v>2</v>
      </c>
      <c r="F44" s="345" t="n">
        <v>0</v>
      </c>
      <c r="G44" s="345" t="n">
        <v>0</v>
      </c>
      <c r="H44" s="345" t="n">
        <v>-1</v>
      </c>
    </row>
    <row r="45" s="343" customFormat="true" ht="12.75" hidden="false" customHeight="true" outlineLevel="0" collapsed="false">
      <c r="A45" s="349"/>
      <c r="B45" s="332" t="s">
        <v>209</v>
      </c>
      <c r="C45" s="363" t="n">
        <v>-10.1</v>
      </c>
      <c r="D45" s="357" t="n">
        <v>-2</v>
      </c>
      <c r="E45" s="357" t="n">
        <v>6</v>
      </c>
      <c r="F45" s="357" t="n">
        <v>1.4</v>
      </c>
      <c r="G45" s="357" t="n">
        <v>1.2</v>
      </c>
      <c r="H45" s="357" t="n">
        <v>-2.1</v>
      </c>
    </row>
    <row r="46" s="343" customFormat="true" ht="12.75" hidden="false" customHeight="true" outlineLevel="0" collapsed="false">
      <c r="A46" s="349"/>
      <c r="B46" s="332" t="s">
        <v>207</v>
      </c>
      <c r="C46" s="354" t="n">
        <v>-2.7</v>
      </c>
      <c r="D46" s="355" t="n">
        <v>-0.5</v>
      </c>
      <c r="E46" s="355" t="n">
        <v>1.8</v>
      </c>
      <c r="F46" s="355" t="n">
        <v>0.4</v>
      </c>
      <c r="G46" s="355" t="n">
        <v>0.3</v>
      </c>
      <c r="H46" s="355" t="n">
        <v>-0.5</v>
      </c>
    </row>
    <row r="47" s="343" customFormat="true" ht="12.75" hidden="false" customHeight="true" outlineLevel="0" collapsed="false">
      <c r="A47" s="349"/>
      <c r="B47" s="332" t="s">
        <v>210</v>
      </c>
      <c r="C47" s="355" t="n">
        <v>20</v>
      </c>
      <c r="D47" s="355" t="n">
        <v>23</v>
      </c>
      <c r="E47" s="355" t="n">
        <v>20</v>
      </c>
      <c r="F47" s="355" t="n">
        <v>24</v>
      </c>
      <c r="G47" s="355" t="n">
        <v>17</v>
      </c>
      <c r="H47" s="355" t="n">
        <v>21</v>
      </c>
    </row>
    <row r="48" s="343" customFormat="true" ht="12.75" hidden="false" customHeight="true" outlineLevel="0" collapsed="false">
      <c r="A48" s="349"/>
      <c r="B48" s="336" t="s">
        <v>207</v>
      </c>
      <c r="C48" s="364" t="n">
        <v>14.4</v>
      </c>
      <c r="D48" s="364" t="n">
        <v>15.8</v>
      </c>
      <c r="E48" s="364" t="n">
        <v>14.6</v>
      </c>
      <c r="F48" s="364" t="n">
        <v>18.1</v>
      </c>
      <c r="G48" s="364" t="n">
        <v>13.5</v>
      </c>
      <c r="H48" s="364" t="n">
        <v>15.1</v>
      </c>
    </row>
    <row r="49" customFormat="false" ht="5.1" hidden="false" customHeight="true" outlineLevel="0" collapsed="false">
      <c r="A49" s="347"/>
      <c r="B49" s="348"/>
      <c r="C49" s="365"/>
      <c r="D49" s="365"/>
      <c r="E49" s="365"/>
      <c r="F49" s="365"/>
      <c r="G49" s="365"/>
      <c r="H49" s="365"/>
    </row>
    <row r="50" s="343" customFormat="true" ht="12.75" hidden="false" customHeight="true" outlineLevel="0" collapsed="false">
      <c r="A50" s="349" t="s">
        <v>220</v>
      </c>
      <c r="B50" s="350" t="s">
        <v>201</v>
      </c>
      <c r="C50" s="351" t="n">
        <v>48</v>
      </c>
      <c r="D50" s="351" t="n">
        <v>35</v>
      </c>
      <c r="E50" s="351" t="n">
        <v>30</v>
      </c>
      <c r="F50" s="351" t="n">
        <v>27</v>
      </c>
      <c r="G50" s="351" t="n">
        <v>41</v>
      </c>
      <c r="H50" s="351" t="n">
        <v>39</v>
      </c>
    </row>
    <row r="51" customFormat="false" ht="12.75" hidden="false" customHeight="true" outlineLevel="0" collapsed="false">
      <c r="A51" s="349"/>
      <c r="B51" s="329" t="s">
        <v>202</v>
      </c>
      <c r="C51" s="352" t="n">
        <v>1</v>
      </c>
      <c r="D51" s="353" t="n">
        <v>2</v>
      </c>
      <c r="E51" s="342" t="n">
        <v>1</v>
      </c>
      <c r="F51" s="342" t="n">
        <v>1</v>
      </c>
      <c r="G51" s="342" t="n">
        <v>2</v>
      </c>
      <c r="H51" s="342" t="n">
        <v>2</v>
      </c>
    </row>
    <row r="52" customFormat="false" ht="12.75" hidden="false" customHeight="true" outlineLevel="0" collapsed="false">
      <c r="A52" s="349"/>
      <c r="B52" s="329" t="s">
        <v>203</v>
      </c>
      <c r="C52" s="352" t="n">
        <v>8</v>
      </c>
      <c r="D52" s="353" t="n">
        <v>5</v>
      </c>
      <c r="E52" s="353" t="n">
        <v>6</v>
      </c>
      <c r="F52" s="353" t="n">
        <v>3</v>
      </c>
      <c r="G52" s="353" t="n">
        <v>7</v>
      </c>
      <c r="H52" s="353" t="n">
        <v>4</v>
      </c>
    </row>
    <row r="53" customFormat="false" ht="12.75" hidden="false" customHeight="true" outlineLevel="0" collapsed="false">
      <c r="A53" s="349"/>
      <c r="B53" s="329" t="s">
        <v>216</v>
      </c>
      <c r="C53" s="352" t="n">
        <v>-2</v>
      </c>
      <c r="D53" s="353" t="n">
        <v>-1</v>
      </c>
      <c r="E53" s="342" t="n">
        <v>-1</v>
      </c>
      <c r="F53" s="342" t="n">
        <v>0</v>
      </c>
      <c r="G53" s="342" t="n">
        <v>-1</v>
      </c>
      <c r="H53" s="342" t="n">
        <v>-1</v>
      </c>
    </row>
    <row r="54" s="343" customFormat="true" ht="12.75" hidden="false" customHeight="true" outlineLevel="0" collapsed="false">
      <c r="A54" s="349"/>
      <c r="B54" s="329" t="s">
        <v>205</v>
      </c>
      <c r="C54" s="352" t="n">
        <v>8</v>
      </c>
      <c r="D54" s="353" t="n">
        <v>6</v>
      </c>
      <c r="E54" s="342" t="n">
        <v>7</v>
      </c>
      <c r="F54" s="342" t="n">
        <v>3</v>
      </c>
      <c r="G54" s="342" t="n">
        <v>8</v>
      </c>
      <c r="H54" s="342" t="n">
        <v>5</v>
      </c>
    </row>
    <row r="55" s="343" customFormat="true" ht="12.75" hidden="false" customHeight="true" outlineLevel="0" collapsed="false">
      <c r="A55" s="349"/>
      <c r="B55" s="332" t="s">
        <v>206</v>
      </c>
      <c r="C55" s="354" t="n">
        <v>22.5</v>
      </c>
      <c r="D55" s="355" t="n">
        <v>26.3</v>
      </c>
      <c r="E55" s="355" t="n">
        <v>34.6</v>
      </c>
      <c r="F55" s="355" t="n">
        <v>14.8</v>
      </c>
      <c r="G55" s="355" t="n">
        <v>29.8</v>
      </c>
      <c r="H55" s="355" t="n">
        <v>23.6</v>
      </c>
    </row>
    <row r="56" s="343" customFormat="true" ht="12.75" hidden="false" customHeight="true" outlineLevel="0" collapsed="false">
      <c r="A56" s="349"/>
      <c r="B56" s="332" t="s">
        <v>207</v>
      </c>
      <c r="C56" s="354" t="n">
        <v>15.8</v>
      </c>
      <c r="D56" s="355" t="n">
        <v>16.4</v>
      </c>
      <c r="E56" s="355" t="n">
        <v>24.2</v>
      </c>
      <c r="F56" s="355" t="n">
        <v>9.6</v>
      </c>
      <c r="G56" s="355" t="n">
        <v>18.6</v>
      </c>
      <c r="H56" s="355" t="n">
        <v>14.2</v>
      </c>
    </row>
    <row r="57" s="343" customFormat="true" ht="12.75" hidden="false" customHeight="true" outlineLevel="0" collapsed="false">
      <c r="A57" s="349"/>
      <c r="B57" s="332" t="s">
        <v>208</v>
      </c>
      <c r="C57" s="356" t="n">
        <v>-1</v>
      </c>
      <c r="D57" s="345" t="n">
        <v>1</v>
      </c>
      <c r="E57" s="345" t="n">
        <v>0</v>
      </c>
      <c r="F57" s="345" t="n">
        <v>-1</v>
      </c>
      <c r="G57" s="345" t="n">
        <v>0</v>
      </c>
      <c r="H57" s="345" t="n">
        <v>-1</v>
      </c>
    </row>
    <row r="58" s="343" customFormat="true" ht="12.75" hidden="false" customHeight="true" outlineLevel="0" collapsed="false">
      <c r="A58" s="349"/>
      <c r="B58" s="332" t="s">
        <v>209</v>
      </c>
      <c r="C58" s="354" t="n">
        <v>-3.6</v>
      </c>
      <c r="D58" s="355" t="n">
        <v>5.4</v>
      </c>
      <c r="E58" s="357" t="n">
        <v>3.2</v>
      </c>
      <c r="F58" s="355" t="n">
        <v>-9.5</v>
      </c>
      <c r="G58" s="355" t="n">
        <v>1.5</v>
      </c>
      <c r="H58" s="355" t="n">
        <v>-3.5</v>
      </c>
    </row>
    <row r="59" s="343" customFormat="true" ht="12.75" hidden="false" customHeight="true" outlineLevel="0" collapsed="false">
      <c r="A59" s="349"/>
      <c r="B59" s="332" t="s">
        <v>207</v>
      </c>
      <c r="C59" s="354" t="n">
        <v>-1.1</v>
      </c>
      <c r="D59" s="355" t="n">
        <v>2</v>
      </c>
      <c r="E59" s="357" t="n">
        <v>1</v>
      </c>
      <c r="F59" s="357" t="n">
        <v>-3.3</v>
      </c>
      <c r="G59" s="355" t="n">
        <v>0.5</v>
      </c>
      <c r="H59" s="355" t="n">
        <v>-1.4</v>
      </c>
    </row>
    <row r="60" s="343" customFormat="true" ht="12.75" hidden="false" customHeight="true" outlineLevel="0" collapsed="false">
      <c r="A60" s="349"/>
      <c r="B60" s="332" t="s">
        <v>210</v>
      </c>
      <c r="C60" s="355" t="n">
        <v>7</v>
      </c>
      <c r="D60" s="355" t="n">
        <v>6</v>
      </c>
      <c r="E60" s="355" t="n">
        <v>8</v>
      </c>
      <c r="F60" s="355" t="n">
        <v>2</v>
      </c>
      <c r="G60" s="355" t="n">
        <v>8</v>
      </c>
      <c r="H60" s="355" t="n">
        <v>5</v>
      </c>
    </row>
    <row r="61" s="343" customFormat="true" ht="12.75" hidden="false" customHeight="true" outlineLevel="0" collapsed="false">
      <c r="A61" s="349"/>
      <c r="B61" s="336" t="s">
        <v>207</v>
      </c>
      <c r="C61" s="364" t="n">
        <v>14.7</v>
      </c>
      <c r="D61" s="364" t="n">
        <v>18.4</v>
      </c>
      <c r="E61" s="364" t="n">
        <v>25.2</v>
      </c>
      <c r="F61" s="364" t="n">
        <v>6.2</v>
      </c>
      <c r="G61" s="364" t="n">
        <v>19.1</v>
      </c>
      <c r="H61" s="364" t="n">
        <v>12.8</v>
      </c>
    </row>
    <row r="62" customFormat="false" ht="15.95" hidden="false" customHeight="true" outlineLevel="0" collapsed="false">
      <c r="A62" s="366" t="s">
        <v>211</v>
      </c>
    </row>
    <row r="63" customFormat="false" ht="12.75" hidden="false" customHeight="true" outlineLevel="0" collapsed="false"/>
    <row r="64" customFormat="false" ht="12.75" hidden="false" customHeight="true" outlineLevel="0" collapsed="false"/>
    <row r="65" customFormat="false" ht="12.75" hidden="false" customHeight="true" outlineLevel="0" collapsed="false"/>
  </sheetData>
  <mergeCells count="8">
    <mergeCell ref="A1:H1"/>
    <mergeCell ref="A3:H3"/>
    <mergeCell ref="A6:A17"/>
    <mergeCell ref="A19:A30"/>
    <mergeCell ref="A32:H32"/>
    <mergeCell ref="A34:H34"/>
    <mergeCell ref="A37:A48"/>
    <mergeCell ref="A50:A61"/>
  </mergeCells>
  <printOptions headings="false" gridLines="false" gridLinesSet="true" horizontalCentered="true" verticalCentered="false"/>
  <pageMargins left="0.236111111111111" right="0.236111111111111" top="0.984027777777778" bottom="0.78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rowBreaks count="1" manualBreakCount="1">
    <brk id="31"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7"/>
  <sheetViews>
    <sheetView showFormulas="false" showGridLines="false" showRowColHeaders="true" showZeros="true" rightToLeft="false" tabSelected="true" showOutlineSymbols="true" defaultGridColor="true" view="normal" topLeftCell="A40" colorId="64" zoomScale="100" zoomScaleNormal="100" zoomScalePageLayoutView="100" workbookViewId="0">
      <selection pane="topLeft" activeCell="A40" activeCellId="0" sqref="A40:M40"/>
    </sheetView>
  </sheetViews>
  <sheetFormatPr defaultColWidth="9.0546875" defaultRowHeight="12.75" zeroHeight="false" outlineLevelRow="0" outlineLevelCol="0"/>
  <cols>
    <col collapsed="false" customWidth="true" hidden="false" outlineLevel="0" max="1" min="1" style="16" width="6.85"/>
    <col collapsed="false" customWidth="true" hidden="false" outlineLevel="0" max="2" min="2" style="16" width="17.85"/>
    <col collapsed="false" customWidth="true" hidden="false" outlineLevel="0" max="10" min="3" style="16" width="7.14"/>
    <col collapsed="false" customWidth="true" hidden="false" outlineLevel="0" max="11" min="11" style="16" width="7.7"/>
    <col collapsed="false" customWidth="true" hidden="false" outlineLevel="0" max="12" min="12" style="16" width="7.14"/>
    <col collapsed="false" customWidth="true" hidden="false" outlineLevel="0" max="13" min="13" style="242" width="7.85"/>
  </cols>
  <sheetData>
    <row r="1" customFormat="false" ht="12.75" hidden="true" customHeight="true" outlineLevel="0" collapsed="false">
      <c r="A1" s="21" t="s">
        <v>221</v>
      </c>
      <c r="B1" s="21"/>
      <c r="C1" s="21"/>
      <c r="D1" s="21"/>
      <c r="E1" s="21"/>
      <c r="F1" s="21"/>
      <c r="G1" s="21"/>
      <c r="H1" s="21"/>
      <c r="I1" s="21"/>
      <c r="J1" s="21"/>
      <c r="K1" s="21"/>
      <c r="L1" s="21"/>
      <c r="M1" s="21"/>
    </row>
    <row r="2" customFormat="false" ht="6" hidden="true" customHeight="true" outlineLevel="0" collapsed="false">
      <c r="A2" s="367"/>
    </row>
    <row r="3" customFormat="false" ht="12.75" hidden="true" customHeight="false" outlineLevel="0" collapsed="false">
      <c r="A3" s="21" t="s">
        <v>222</v>
      </c>
      <c r="B3" s="21"/>
      <c r="C3" s="21"/>
      <c r="D3" s="21"/>
      <c r="E3" s="21"/>
      <c r="F3" s="21"/>
      <c r="G3" s="21"/>
      <c r="H3" s="21"/>
      <c r="I3" s="21"/>
      <c r="J3" s="21"/>
      <c r="K3" s="21"/>
      <c r="L3" s="21"/>
      <c r="M3" s="21"/>
    </row>
    <row r="4" customFormat="false" ht="12.75" hidden="true" customHeight="false" outlineLevel="0" collapsed="false">
      <c r="A4" s="145"/>
      <c r="B4" s="145"/>
      <c r="C4" s="145"/>
      <c r="D4" s="145"/>
      <c r="E4" s="145"/>
      <c r="F4" s="145"/>
      <c r="G4" s="145"/>
      <c r="H4" s="145"/>
      <c r="I4" s="145"/>
      <c r="J4" s="145"/>
      <c r="K4" s="145"/>
      <c r="L4" s="145"/>
      <c r="M4" s="145"/>
    </row>
    <row r="5" customFormat="false" ht="18" hidden="true" customHeight="true" outlineLevel="0" collapsed="false">
      <c r="M5" s="25" t="s">
        <v>161</v>
      </c>
    </row>
    <row r="6" s="153" customFormat="true" ht="18" hidden="true" customHeight="true" outlineLevel="0" collapsed="false">
      <c r="A6" s="147" t="s">
        <v>36</v>
      </c>
      <c r="B6" s="147"/>
      <c r="C6" s="339"/>
      <c r="D6" s="339"/>
      <c r="E6" s="339"/>
      <c r="F6" s="339"/>
      <c r="G6" s="339"/>
      <c r="H6" s="339"/>
      <c r="I6" s="339"/>
      <c r="J6" s="339"/>
      <c r="K6" s="339"/>
      <c r="L6" s="339"/>
      <c r="M6" s="339"/>
    </row>
    <row r="7" customFormat="false" ht="18" hidden="true" customHeight="true" outlineLevel="0" collapsed="false">
      <c r="A7" s="147"/>
      <c r="B7" s="147"/>
      <c r="C7" s="368" t="s">
        <v>178</v>
      </c>
      <c r="D7" s="368" t="n">
        <v>7</v>
      </c>
      <c r="E7" s="368" t="n">
        <v>6</v>
      </c>
      <c r="F7" s="368" t="n">
        <v>5</v>
      </c>
      <c r="G7" s="368" t="n">
        <v>4</v>
      </c>
      <c r="H7" s="368" t="n">
        <v>3</v>
      </c>
      <c r="I7" s="368" t="n">
        <v>2</v>
      </c>
      <c r="J7" s="368" t="n">
        <v>1</v>
      </c>
      <c r="K7" s="368" t="s">
        <v>223</v>
      </c>
      <c r="L7" s="368" t="n">
        <v>0</v>
      </c>
      <c r="M7" s="368" t="s">
        <v>224</v>
      </c>
    </row>
    <row r="8" customFormat="false" ht="18" hidden="true" customHeight="true" outlineLevel="0" collapsed="false">
      <c r="A8" s="147"/>
      <c r="B8" s="147"/>
      <c r="C8" s="368"/>
      <c r="D8" s="368"/>
      <c r="E8" s="368"/>
      <c r="F8" s="368"/>
      <c r="G8" s="368"/>
      <c r="H8" s="368"/>
      <c r="I8" s="368"/>
      <c r="J8" s="368"/>
      <c r="K8" s="368"/>
      <c r="L8" s="368"/>
      <c r="M8" s="368"/>
    </row>
    <row r="9" customFormat="false" ht="12.95" hidden="true" customHeight="true" outlineLevel="0" collapsed="false">
      <c r="A9" s="369" t="n">
        <v>2001</v>
      </c>
      <c r="B9" s="329" t="s">
        <v>225</v>
      </c>
      <c r="C9" s="342" t="n">
        <v>215</v>
      </c>
      <c r="D9" s="342" t="n">
        <v>21</v>
      </c>
      <c r="E9" s="342" t="n">
        <v>32</v>
      </c>
      <c r="F9" s="342" t="n">
        <v>46</v>
      </c>
      <c r="G9" s="342" t="n">
        <v>61</v>
      </c>
      <c r="H9" s="342" t="n">
        <v>70</v>
      </c>
      <c r="I9" s="342" t="n">
        <v>94</v>
      </c>
      <c r="J9" s="342" t="n">
        <v>70</v>
      </c>
      <c r="K9" s="345" t="n">
        <v>608</v>
      </c>
      <c r="L9" s="342" t="n">
        <v>12</v>
      </c>
      <c r="M9" s="345" t="n">
        <v>620</v>
      </c>
    </row>
    <row r="10" customFormat="false" ht="12.95" hidden="true" customHeight="true" outlineLevel="0" collapsed="false">
      <c r="A10" s="369"/>
      <c r="B10" s="329" t="s">
        <v>226</v>
      </c>
      <c r="C10" s="370" t="n">
        <v>31.1</v>
      </c>
      <c r="D10" s="370" t="n">
        <v>5.4</v>
      </c>
      <c r="E10" s="370" t="n">
        <v>11.1</v>
      </c>
      <c r="F10" s="370" t="n">
        <v>15</v>
      </c>
      <c r="G10" s="370" t="n">
        <v>9.7</v>
      </c>
      <c r="H10" s="370" t="n">
        <v>0.5</v>
      </c>
      <c r="I10" s="370" t="n">
        <v>1.3</v>
      </c>
      <c r="J10" s="370" t="n">
        <v>0</v>
      </c>
      <c r="K10" s="344" t="n">
        <v>0.4</v>
      </c>
      <c r="L10" s="370" t="n">
        <v>0</v>
      </c>
      <c r="M10" s="344" t="n">
        <v>0.1</v>
      </c>
    </row>
    <row r="11" customFormat="false" ht="12.95" hidden="true" customHeight="true" outlineLevel="0" collapsed="false">
      <c r="A11" s="369"/>
      <c r="B11" s="329" t="s">
        <v>227</v>
      </c>
      <c r="C11" s="342" t="n">
        <v>3</v>
      </c>
      <c r="D11" s="342" t="n">
        <v>0</v>
      </c>
      <c r="E11" s="342" t="n">
        <v>1</v>
      </c>
      <c r="F11" s="342" t="n">
        <v>1</v>
      </c>
      <c r="G11" s="342" t="n">
        <v>1</v>
      </c>
      <c r="H11" s="342" t="n">
        <v>1</v>
      </c>
      <c r="I11" s="342" t="n">
        <v>1</v>
      </c>
      <c r="J11" s="342" t="n">
        <v>0</v>
      </c>
      <c r="K11" s="345" t="n">
        <v>7</v>
      </c>
      <c r="L11" s="342" t="n">
        <v>0</v>
      </c>
      <c r="M11" s="345" t="n">
        <v>7</v>
      </c>
    </row>
    <row r="12" customFormat="false" ht="12.95" hidden="true" customHeight="true" outlineLevel="0" collapsed="false">
      <c r="A12" s="369"/>
      <c r="B12" s="329" t="s">
        <v>228</v>
      </c>
      <c r="C12" s="370" t="n">
        <v>41</v>
      </c>
      <c r="D12" s="370" t="n">
        <v>17.7</v>
      </c>
      <c r="E12" s="370" t="n">
        <v>41.4</v>
      </c>
      <c r="F12" s="370" t="n">
        <v>44.2</v>
      </c>
      <c r="G12" s="370" t="n">
        <v>23.8</v>
      </c>
      <c r="H12" s="370" t="n">
        <v>5</v>
      </c>
      <c r="I12" s="370" t="n">
        <v>3.1</v>
      </c>
      <c r="J12" s="370" t="n">
        <v>0.1</v>
      </c>
      <c r="K12" s="344" t="n">
        <v>1.5</v>
      </c>
      <c r="L12" s="370" t="n">
        <v>0</v>
      </c>
      <c r="M12" s="344" t="n">
        <v>0.6</v>
      </c>
    </row>
    <row r="13" customFormat="false" ht="12.95" hidden="true" customHeight="true" outlineLevel="0" collapsed="false">
      <c r="A13" s="369"/>
      <c r="B13" s="329" t="s">
        <v>229</v>
      </c>
      <c r="C13" s="342" t="n">
        <v>13102</v>
      </c>
      <c r="D13" s="342" t="n">
        <v>9031</v>
      </c>
      <c r="E13" s="342" t="n">
        <v>20351</v>
      </c>
      <c r="F13" s="342" t="n">
        <v>14178</v>
      </c>
      <c r="G13" s="342" t="n">
        <v>9637</v>
      </c>
      <c r="H13" s="342" t="n">
        <v>10229</v>
      </c>
      <c r="I13" s="342" t="n">
        <v>8753</v>
      </c>
      <c r="J13" s="342" t="n">
        <v>7126</v>
      </c>
      <c r="K13" s="345" t="n">
        <v>11407</v>
      </c>
      <c r="L13" s="342" t="n">
        <v>2646</v>
      </c>
      <c r="M13" s="345" t="n">
        <v>11237</v>
      </c>
    </row>
    <row r="14" customFormat="false" ht="12.95" hidden="true" customHeight="true" outlineLevel="0" collapsed="false">
      <c r="A14" s="369"/>
      <c r="B14" s="371" t="s">
        <v>230</v>
      </c>
      <c r="C14" s="370" t="n">
        <v>1.3</v>
      </c>
      <c r="D14" s="370" t="n">
        <v>3.3</v>
      </c>
      <c r="E14" s="370" t="n">
        <v>3.7</v>
      </c>
      <c r="F14" s="370" t="n">
        <v>2.9</v>
      </c>
      <c r="G14" s="370" t="n">
        <v>2.5</v>
      </c>
      <c r="H14" s="370" t="n">
        <v>9.2</v>
      </c>
      <c r="I14" s="370" t="n">
        <v>2.5</v>
      </c>
      <c r="J14" s="370" t="n">
        <v>2.7</v>
      </c>
      <c r="K14" s="344" t="n">
        <v>4.3</v>
      </c>
      <c r="L14" s="370" t="n">
        <v>2.1</v>
      </c>
      <c r="M14" s="344" t="n">
        <v>7.1</v>
      </c>
    </row>
    <row r="15" customFormat="false" ht="12.95" hidden="true" customHeight="true" outlineLevel="0" collapsed="false">
      <c r="A15" s="369"/>
      <c r="B15" s="329" t="s">
        <v>231</v>
      </c>
      <c r="C15" s="342" t="n">
        <v>767</v>
      </c>
      <c r="D15" s="342" t="n">
        <v>112</v>
      </c>
      <c r="E15" s="342" t="n">
        <v>115</v>
      </c>
      <c r="F15" s="342" t="n">
        <v>169</v>
      </c>
      <c r="G15" s="342" t="n">
        <v>250</v>
      </c>
      <c r="H15" s="342" t="n">
        <v>380</v>
      </c>
      <c r="I15" s="342" t="n">
        <v>393</v>
      </c>
      <c r="J15" s="342" t="n">
        <v>383</v>
      </c>
      <c r="K15" s="345" t="n">
        <v>2569</v>
      </c>
      <c r="L15" s="342" t="n">
        <v>68</v>
      </c>
      <c r="M15" s="345" t="n">
        <v>2637</v>
      </c>
    </row>
    <row r="16" customFormat="false" ht="12.95" hidden="true" customHeight="true" outlineLevel="0" collapsed="false">
      <c r="A16" s="369"/>
      <c r="B16" s="329" t="s">
        <v>232</v>
      </c>
      <c r="C16" s="370" t="n">
        <v>37.1</v>
      </c>
      <c r="D16" s="370" t="n">
        <v>26.9</v>
      </c>
      <c r="E16" s="370" t="n">
        <v>24.4</v>
      </c>
      <c r="F16" s="370" t="n">
        <v>19.2</v>
      </c>
      <c r="G16" s="370" t="n">
        <v>14.2</v>
      </c>
      <c r="H16" s="370" t="n">
        <v>7.8</v>
      </c>
      <c r="I16" s="370" t="n">
        <v>3.6</v>
      </c>
      <c r="J16" s="370" t="n">
        <v>1.5</v>
      </c>
      <c r="K16" s="344" t="n">
        <v>5.5</v>
      </c>
      <c r="L16" s="370" t="n">
        <v>0</v>
      </c>
      <c r="M16" s="344" t="n">
        <v>1.4</v>
      </c>
    </row>
    <row r="17" customFormat="false" ht="12.95" hidden="true" customHeight="true" outlineLevel="0" collapsed="false">
      <c r="A17" s="369"/>
      <c r="B17" s="329" t="s">
        <v>233</v>
      </c>
      <c r="C17" s="342" t="n">
        <v>12</v>
      </c>
      <c r="D17" s="342" t="n">
        <v>2</v>
      </c>
      <c r="E17" s="342" t="n">
        <v>1</v>
      </c>
      <c r="F17" s="342" t="n">
        <v>3</v>
      </c>
      <c r="G17" s="342" t="n">
        <v>3</v>
      </c>
      <c r="H17" s="342" t="n">
        <v>5</v>
      </c>
      <c r="I17" s="342" t="n">
        <v>5</v>
      </c>
      <c r="J17" s="342" t="n">
        <v>4</v>
      </c>
      <c r="K17" s="345" t="n">
        <v>37</v>
      </c>
      <c r="L17" s="342" t="n">
        <v>1</v>
      </c>
      <c r="M17" s="345" t="n">
        <v>37</v>
      </c>
    </row>
    <row r="18" customFormat="false" ht="12.95" hidden="true" customHeight="true" outlineLevel="0" collapsed="false">
      <c r="A18" s="369"/>
      <c r="B18" s="329" t="s">
        <v>234</v>
      </c>
      <c r="C18" s="370" t="n">
        <v>58.4</v>
      </c>
      <c r="D18" s="370" t="n">
        <v>48.5</v>
      </c>
      <c r="E18" s="370" t="n">
        <v>43.4</v>
      </c>
      <c r="F18" s="370" t="n">
        <v>50.7</v>
      </c>
      <c r="G18" s="370" t="n">
        <v>37.8</v>
      </c>
      <c r="H18" s="370" t="n">
        <v>28.6</v>
      </c>
      <c r="I18" s="370" t="n">
        <v>15.3</v>
      </c>
      <c r="J18" s="370" t="n">
        <v>4.8</v>
      </c>
      <c r="K18" s="344" t="n">
        <v>20.2</v>
      </c>
      <c r="L18" s="370" t="n">
        <v>0.2</v>
      </c>
      <c r="M18" s="344" t="n">
        <v>6.1</v>
      </c>
    </row>
    <row r="19" customFormat="false" ht="12.95" hidden="true" customHeight="true" outlineLevel="0" collapsed="false">
      <c r="A19" s="369"/>
      <c r="B19" s="329" t="s">
        <v>172</v>
      </c>
      <c r="C19" s="342" t="n">
        <v>15824</v>
      </c>
      <c r="D19" s="342" t="n">
        <v>15074</v>
      </c>
      <c r="E19" s="342" t="n">
        <v>12866</v>
      </c>
      <c r="F19" s="342" t="n">
        <v>18226</v>
      </c>
      <c r="G19" s="342" t="n">
        <v>13911</v>
      </c>
      <c r="H19" s="342" t="n">
        <v>14200</v>
      </c>
      <c r="I19" s="342" t="n">
        <v>13604</v>
      </c>
      <c r="J19" s="342" t="n">
        <v>10589</v>
      </c>
      <c r="K19" s="345" t="n">
        <v>14271</v>
      </c>
      <c r="L19" s="342" t="n">
        <v>11532</v>
      </c>
      <c r="M19" s="345" t="n">
        <v>14200</v>
      </c>
    </row>
    <row r="20" customFormat="false" ht="12.95" hidden="true" customHeight="true" outlineLevel="0" collapsed="false">
      <c r="A20" s="369"/>
      <c r="B20" s="329" t="s">
        <v>235</v>
      </c>
      <c r="C20" s="370" t="n">
        <v>1.6</v>
      </c>
      <c r="D20" s="370" t="n">
        <v>1.8</v>
      </c>
      <c r="E20" s="370" t="n">
        <v>1.8</v>
      </c>
      <c r="F20" s="370" t="n">
        <v>2.6</v>
      </c>
      <c r="G20" s="370" t="n">
        <v>2.7</v>
      </c>
      <c r="H20" s="370" t="n">
        <v>3.7</v>
      </c>
      <c r="I20" s="370" t="n">
        <v>4.2</v>
      </c>
      <c r="J20" s="370" t="n">
        <v>3.1</v>
      </c>
      <c r="K20" s="344" t="n">
        <v>3.6</v>
      </c>
      <c r="L20" s="370" t="n">
        <v>3.6</v>
      </c>
      <c r="M20" s="344" t="n">
        <v>4.2</v>
      </c>
    </row>
    <row r="21" customFormat="false" ht="12.95" hidden="true" customHeight="true" outlineLevel="0" collapsed="false">
      <c r="A21" s="372" t="n">
        <v>2002</v>
      </c>
      <c r="B21" s="350" t="s">
        <v>225</v>
      </c>
      <c r="C21" s="308" t="n">
        <v>187</v>
      </c>
      <c r="D21" s="308" t="n">
        <v>19</v>
      </c>
      <c r="E21" s="308" t="n">
        <v>38</v>
      </c>
      <c r="F21" s="308" t="n">
        <v>46</v>
      </c>
      <c r="G21" s="308" t="n">
        <v>74</v>
      </c>
      <c r="H21" s="308" t="n">
        <v>70</v>
      </c>
      <c r="I21" s="308" t="n">
        <v>81</v>
      </c>
      <c r="J21" s="308" t="n">
        <v>59</v>
      </c>
      <c r="K21" s="373" t="n">
        <v>574</v>
      </c>
      <c r="L21" s="308" t="n">
        <v>9</v>
      </c>
      <c r="M21" s="373" t="n">
        <v>583</v>
      </c>
    </row>
    <row r="22" customFormat="false" ht="12.95" hidden="true" customHeight="true" outlineLevel="0" collapsed="false">
      <c r="A22" s="372"/>
      <c r="B22" s="329" t="s">
        <v>236</v>
      </c>
      <c r="C22" s="374" t="n">
        <v>-13.0232558139535</v>
      </c>
      <c r="D22" s="374" t="n">
        <v>-9.52380952380952</v>
      </c>
      <c r="E22" s="374" t="n">
        <v>18.75</v>
      </c>
      <c r="F22" s="374" t="n">
        <v>0</v>
      </c>
      <c r="G22" s="374" t="n">
        <v>21.3114754098361</v>
      </c>
      <c r="H22" s="374" t="n">
        <v>0</v>
      </c>
      <c r="I22" s="374" t="n">
        <v>-13.8297872340426</v>
      </c>
      <c r="J22" s="374" t="n">
        <v>-15.7142857142857</v>
      </c>
      <c r="K22" s="357" t="n">
        <v>-5.5921052631579</v>
      </c>
      <c r="L22" s="374" t="n">
        <v>-25</v>
      </c>
      <c r="M22" s="357" t="n">
        <v>-5.96774193548387</v>
      </c>
    </row>
    <row r="23" customFormat="false" ht="12.95" hidden="true" customHeight="true" outlineLevel="0" collapsed="false">
      <c r="A23" s="372"/>
      <c r="B23" s="329" t="s">
        <v>226</v>
      </c>
      <c r="C23" s="374" t="n">
        <v>26.3</v>
      </c>
      <c r="D23" s="374" t="n">
        <v>14.2</v>
      </c>
      <c r="E23" s="353" t="n">
        <v>15.6</v>
      </c>
      <c r="F23" s="353" t="n">
        <v>10.4</v>
      </c>
      <c r="G23" s="353" t="n">
        <v>6</v>
      </c>
      <c r="H23" s="353" t="n">
        <v>2.7</v>
      </c>
      <c r="I23" s="374" t="n">
        <v>1</v>
      </c>
      <c r="J23" s="374" t="n">
        <v>0</v>
      </c>
      <c r="K23" s="355" t="n">
        <v>0.4</v>
      </c>
      <c r="L23" s="353" t="n">
        <v>0</v>
      </c>
      <c r="M23" s="355" t="n">
        <v>0.1</v>
      </c>
    </row>
    <row r="24" customFormat="false" ht="12.95" hidden="true" customHeight="true" outlineLevel="0" collapsed="false">
      <c r="A24" s="372"/>
      <c r="B24" s="329" t="s">
        <v>227</v>
      </c>
      <c r="C24" s="243" t="n">
        <v>3</v>
      </c>
      <c r="D24" s="243" t="n">
        <v>0</v>
      </c>
      <c r="E24" s="243" t="n">
        <v>1</v>
      </c>
      <c r="F24" s="243" t="n">
        <v>1</v>
      </c>
      <c r="G24" s="243" t="n">
        <v>1</v>
      </c>
      <c r="H24" s="243" t="n">
        <v>1</v>
      </c>
      <c r="I24" s="243" t="n">
        <v>1</v>
      </c>
      <c r="J24" s="243" t="n">
        <v>0</v>
      </c>
      <c r="K24" s="375" t="n">
        <v>8</v>
      </c>
      <c r="L24" s="243" t="n">
        <v>0</v>
      </c>
      <c r="M24" s="375" t="n">
        <v>8</v>
      </c>
    </row>
    <row r="25" customFormat="false" ht="12.95" hidden="true" customHeight="true" outlineLevel="0" collapsed="false">
      <c r="A25" s="372"/>
      <c r="B25" s="329" t="s">
        <v>236</v>
      </c>
      <c r="C25" s="374" t="n">
        <v>0</v>
      </c>
      <c r="D25" s="376" t="e">
        <f aca="false"/>
        <v>#DIV/0!</v>
      </c>
      <c r="E25" s="376" t="n">
        <v>0</v>
      </c>
      <c r="F25" s="376" t="n">
        <v>0</v>
      </c>
      <c r="G25" s="376" t="n">
        <v>0</v>
      </c>
      <c r="H25" s="374" t="n">
        <v>0</v>
      </c>
      <c r="I25" s="374" t="n">
        <v>0</v>
      </c>
      <c r="J25" s="376" t="e">
        <f aca="false"/>
        <v>#DIV/0!</v>
      </c>
      <c r="K25" s="357" t="n">
        <v>14.2857142857143</v>
      </c>
      <c r="L25" s="376" t="e">
        <f aca="false"/>
        <v>#DIV/0!</v>
      </c>
      <c r="M25" s="357" t="n">
        <v>14.2857142857143</v>
      </c>
    </row>
    <row r="26" customFormat="false" ht="12.95" hidden="true" customHeight="true" outlineLevel="0" collapsed="false">
      <c r="A26" s="372"/>
      <c r="B26" s="329" t="s">
        <v>228</v>
      </c>
      <c r="C26" s="374" t="n">
        <v>50.2</v>
      </c>
      <c r="D26" s="353" t="n">
        <v>52.7</v>
      </c>
      <c r="E26" s="353" t="n">
        <v>48.1</v>
      </c>
      <c r="F26" s="374" t="n">
        <v>32.3</v>
      </c>
      <c r="G26" s="353" t="n">
        <v>26.8</v>
      </c>
      <c r="H26" s="374" t="n">
        <v>10.7</v>
      </c>
      <c r="I26" s="353" t="n">
        <v>2.7</v>
      </c>
      <c r="J26" s="374" t="n">
        <v>0.1</v>
      </c>
      <c r="K26" s="355" t="n">
        <v>1.8</v>
      </c>
      <c r="L26" s="374" t="n">
        <v>0</v>
      </c>
      <c r="M26" s="355" t="n">
        <v>0.6</v>
      </c>
    </row>
    <row r="27" customFormat="false" ht="12.95" hidden="true" customHeight="true" outlineLevel="0" collapsed="false">
      <c r="A27" s="372"/>
      <c r="B27" s="329" t="s">
        <v>229</v>
      </c>
      <c r="C27" s="243" t="n">
        <v>16498</v>
      </c>
      <c r="D27" s="243" t="n">
        <v>18098</v>
      </c>
      <c r="E27" s="243" t="n">
        <v>17120</v>
      </c>
      <c r="F27" s="243" t="n">
        <v>14806</v>
      </c>
      <c r="G27" s="243" t="n">
        <v>13417</v>
      </c>
      <c r="H27" s="243" t="n">
        <v>12409</v>
      </c>
      <c r="I27" s="243" t="n">
        <v>10681</v>
      </c>
      <c r="J27" s="243" t="n">
        <v>6692</v>
      </c>
      <c r="K27" s="375" t="n">
        <v>13732</v>
      </c>
      <c r="L27" s="243" t="n">
        <v>2523</v>
      </c>
      <c r="M27" s="375" t="n">
        <v>13559</v>
      </c>
    </row>
    <row r="28" customFormat="false" ht="12.95" hidden="true" customHeight="true" outlineLevel="0" collapsed="false">
      <c r="A28" s="372"/>
      <c r="B28" s="329" t="s">
        <v>236</v>
      </c>
      <c r="C28" s="374" t="n">
        <v>25.9197069149748</v>
      </c>
      <c r="D28" s="374" t="n">
        <v>100.398626951611</v>
      </c>
      <c r="E28" s="374" t="n">
        <v>-15.8763697115621</v>
      </c>
      <c r="F28" s="374" t="n">
        <v>4.42939765834391</v>
      </c>
      <c r="G28" s="374" t="n">
        <v>39.2238248417557</v>
      </c>
      <c r="H28" s="374" t="n">
        <v>21.3119562029524</v>
      </c>
      <c r="I28" s="374" t="n">
        <v>22.0267336913058</v>
      </c>
      <c r="J28" s="374" t="n">
        <v>-6.09037328094303</v>
      </c>
      <c r="K28" s="357" t="n">
        <v>20.3822214429736</v>
      </c>
      <c r="L28" s="374" t="n">
        <v>-4.6485260770975</v>
      </c>
      <c r="M28" s="357" t="n">
        <v>20.6638782593219</v>
      </c>
    </row>
    <row r="29" customFormat="false" ht="12.95" hidden="true" customHeight="true" outlineLevel="0" collapsed="false">
      <c r="A29" s="372"/>
      <c r="B29" s="371" t="s">
        <v>230</v>
      </c>
      <c r="C29" s="353" t="n">
        <v>1.9</v>
      </c>
      <c r="D29" s="353" t="n">
        <v>3.7</v>
      </c>
      <c r="E29" s="353" t="n">
        <v>3.1</v>
      </c>
      <c r="F29" s="353" t="n">
        <v>3.1</v>
      </c>
      <c r="G29" s="353" t="n">
        <v>4.4</v>
      </c>
      <c r="H29" s="353" t="n">
        <v>3.9</v>
      </c>
      <c r="I29" s="353" t="n">
        <v>2.7</v>
      </c>
      <c r="J29" s="353" t="n">
        <v>2.5</v>
      </c>
      <c r="K29" s="355" t="n">
        <v>4.9</v>
      </c>
      <c r="L29" s="353" t="n">
        <v>2</v>
      </c>
      <c r="M29" s="357" t="n">
        <v>8.5</v>
      </c>
    </row>
    <row r="30" customFormat="false" ht="12.95" hidden="true" customHeight="true" outlineLevel="0" collapsed="false">
      <c r="A30" s="372"/>
      <c r="B30" s="329" t="s">
        <v>231</v>
      </c>
      <c r="C30" s="243" t="n">
        <v>611</v>
      </c>
      <c r="D30" s="243" t="n">
        <v>78</v>
      </c>
      <c r="E30" s="243" t="n">
        <v>127</v>
      </c>
      <c r="F30" s="243" t="n">
        <v>172</v>
      </c>
      <c r="G30" s="243" t="n">
        <v>271</v>
      </c>
      <c r="H30" s="243" t="n">
        <v>356</v>
      </c>
      <c r="I30" s="243" t="n">
        <v>454</v>
      </c>
      <c r="J30" s="243" t="n">
        <v>332</v>
      </c>
      <c r="K30" s="375" t="n">
        <v>2401</v>
      </c>
      <c r="L30" s="243" t="n">
        <v>47</v>
      </c>
      <c r="M30" s="375" t="n">
        <v>2448</v>
      </c>
    </row>
    <row r="31" customFormat="false" ht="12.95" hidden="true" customHeight="true" outlineLevel="0" collapsed="false">
      <c r="A31" s="372"/>
      <c r="B31" s="329" t="s">
        <v>236</v>
      </c>
      <c r="C31" s="374" t="n">
        <v>-20.3389830508475</v>
      </c>
      <c r="D31" s="374" t="n">
        <v>-30.3571428571429</v>
      </c>
      <c r="E31" s="374" t="n">
        <v>10.4347826086957</v>
      </c>
      <c r="F31" s="374" t="n">
        <v>1.77514792899409</v>
      </c>
      <c r="G31" s="374" t="n">
        <v>8.40000000000001</v>
      </c>
      <c r="H31" s="374" t="n">
        <v>-6.31578947368421</v>
      </c>
      <c r="I31" s="374" t="n">
        <v>15.5216284987277</v>
      </c>
      <c r="J31" s="374" t="n">
        <v>-13.3159268929504</v>
      </c>
      <c r="K31" s="357" t="n">
        <v>-6.53950953678474</v>
      </c>
      <c r="L31" s="374" t="n">
        <v>-30.8823529411765</v>
      </c>
      <c r="M31" s="357" t="n">
        <v>-7.16723549488054</v>
      </c>
    </row>
    <row r="32" customFormat="false" ht="12.95" hidden="true" customHeight="true" outlineLevel="0" collapsed="false">
      <c r="A32" s="372"/>
      <c r="B32" s="329" t="s">
        <v>232</v>
      </c>
      <c r="C32" s="374" t="n">
        <v>34</v>
      </c>
      <c r="D32" s="374" t="n">
        <v>24.7</v>
      </c>
      <c r="E32" s="353" t="n">
        <v>22.9</v>
      </c>
      <c r="F32" s="353" t="n">
        <v>19.1</v>
      </c>
      <c r="G32" s="353" t="n">
        <v>14.9</v>
      </c>
      <c r="H32" s="353" t="n">
        <v>7.7</v>
      </c>
      <c r="I32" s="374" t="n">
        <v>3.8</v>
      </c>
      <c r="J32" s="374" t="n">
        <v>1.4</v>
      </c>
      <c r="K32" s="355" t="n">
        <v>5.2</v>
      </c>
      <c r="L32" s="374" t="n">
        <v>0</v>
      </c>
      <c r="M32" s="357" t="n">
        <v>1.3</v>
      </c>
    </row>
    <row r="33" customFormat="false" ht="12.95" hidden="true" customHeight="true" outlineLevel="0" collapsed="false">
      <c r="A33" s="372"/>
      <c r="B33" s="329" t="s">
        <v>233</v>
      </c>
      <c r="C33" s="243" t="n">
        <v>11</v>
      </c>
      <c r="D33" s="243" t="n">
        <v>1</v>
      </c>
      <c r="E33" s="243" t="n">
        <v>2</v>
      </c>
      <c r="F33" s="243" t="n">
        <v>3</v>
      </c>
      <c r="G33" s="243" t="n">
        <v>4</v>
      </c>
      <c r="H33" s="243" t="n">
        <v>5</v>
      </c>
      <c r="I33" s="243" t="n">
        <v>6</v>
      </c>
      <c r="J33" s="243" t="n">
        <v>5</v>
      </c>
      <c r="K33" s="375" t="n">
        <v>37</v>
      </c>
      <c r="L33" s="243" t="n">
        <v>0</v>
      </c>
      <c r="M33" s="375" t="n">
        <v>38</v>
      </c>
    </row>
    <row r="34" customFormat="false" ht="12.95" hidden="true" customHeight="true" outlineLevel="0" collapsed="false">
      <c r="A34" s="372"/>
      <c r="B34" s="329" t="s">
        <v>236</v>
      </c>
      <c r="C34" s="374" t="n">
        <v>-8.33333333333334</v>
      </c>
      <c r="D34" s="374" t="n">
        <v>-50</v>
      </c>
      <c r="E34" s="374" t="n">
        <v>100</v>
      </c>
      <c r="F34" s="374" t="n">
        <v>0</v>
      </c>
      <c r="G34" s="374" t="n">
        <v>33.3333333333333</v>
      </c>
      <c r="H34" s="374" t="n">
        <v>0</v>
      </c>
      <c r="I34" s="374" t="n">
        <v>20</v>
      </c>
      <c r="J34" s="374" t="n">
        <v>25</v>
      </c>
      <c r="K34" s="357" t="n">
        <v>0</v>
      </c>
      <c r="L34" s="376" t="n">
        <v>-100</v>
      </c>
      <c r="M34" s="357" t="n">
        <v>2.7027027027027</v>
      </c>
    </row>
    <row r="35" customFormat="false" ht="12.95" hidden="true" customHeight="true" outlineLevel="0" collapsed="false">
      <c r="A35" s="372"/>
      <c r="B35" s="329" t="s">
        <v>234</v>
      </c>
      <c r="C35" s="370" t="n">
        <v>59.6</v>
      </c>
      <c r="D35" s="370" t="n">
        <v>45.2</v>
      </c>
      <c r="E35" s="370" t="n">
        <v>48.6</v>
      </c>
      <c r="F35" s="370" t="n">
        <v>44.2</v>
      </c>
      <c r="G35" s="370" t="n">
        <v>35.7</v>
      </c>
      <c r="H35" s="370" t="n">
        <v>26.8</v>
      </c>
      <c r="I35" s="370" t="n">
        <v>15</v>
      </c>
      <c r="J35" s="370" t="n">
        <v>5.3</v>
      </c>
      <c r="K35" s="344" t="n">
        <v>19.4</v>
      </c>
      <c r="L35" s="370" t="n">
        <v>0.1</v>
      </c>
      <c r="M35" s="344" t="n">
        <v>6</v>
      </c>
    </row>
    <row r="36" customFormat="false" ht="12.95" hidden="true" customHeight="true" outlineLevel="0" collapsed="false">
      <c r="A36" s="372"/>
      <c r="B36" s="329" t="s">
        <v>172</v>
      </c>
      <c r="C36" s="243" t="n">
        <v>18286</v>
      </c>
      <c r="D36" s="243" t="n">
        <v>13851</v>
      </c>
      <c r="E36" s="243" t="n">
        <v>16776</v>
      </c>
      <c r="F36" s="243" t="n">
        <v>15881</v>
      </c>
      <c r="G36" s="243" t="n">
        <v>15078</v>
      </c>
      <c r="H36" s="243" t="n">
        <v>15215</v>
      </c>
      <c r="I36" s="243" t="n">
        <v>12570</v>
      </c>
      <c r="J36" s="243" t="n">
        <v>14399</v>
      </c>
      <c r="K36" s="375" t="n">
        <v>15454</v>
      </c>
      <c r="L36" s="243" t="n">
        <v>10154</v>
      </c>
      <c r="M36" s="375" t="n">
        <v>15352</v>
      </c>
    </row>
    <row r="37" customFormat="false" ht="12.95" hidden="true" customHeight="true" outlineLevel="0" collapsed="false">
      <c r="A37" s="372"/>
      <c r="B37" s="329" t="s">
        <v>236</v>
      </c>
      <c r="C37" s="374" t="n">
        <v>15.5586450960566</v>
      </c>
      <c r="D37" s="374" t="n">
        <v>-8.11330768210164</v>
      </c>
      <c r="E37" s="374" t="n">
        <v>30.3901756567698</v>
      </c>
      <c r="F37" s="374" t="n">
        <v>-12.8662350488313</v>
      </c>
      <c r="G37" s="374" t="n">
        <v>8.38904464093164</v>
      </c>
      <c r="H37" s="374" t="n">
        <v>7.14788732394367</v>
      </c>
      <c r="I37" s="374" t="n">
        <v>-7.60070567480153</v>
      </c>
      <c r="J37" s="374" t="n">
        <v>35.9807347247143</v>
      </c>
      <c r="K37" s="357" t="n">
        <v>8.28953822437111</v>
      </c>
      <c r="L37" s="374" t="n">
        <v>-11.9493583073188</v>
      </c>
      <c r="M37" s="357" t="n">
        <v>8.11267605633803</v>
      </c>
    </row>
    <row r="38" customFormat="false" ht="12.95" hidden="true" customHeight="true" outlineLevel="0" collapsed="false">
      <c r="A38" s="372"/>
      <c r="B38" s="377" t="s">
        <v>235</v>
      </c>
      <c r="C38" s="378" t="n">
        <v>1.8</v>
      </c>
      <c r="D38" s="378" t="n">
        <v>1.8</v>
      </c>
      <c r="E38" s="378" t="n">
        <v>2.1</v>
      </c>
      <c r="F38" s="378" t="n">
        <v>2.3</v>
      </c>
      <c r="G38" s="378" t="n">
        <v>2.4</v>
      </c>
      <c r="H38" s="378" t="n">
        <v>3.5</v>
      </c>
      <c r="I38" s="378" t="n">
        <v>3.9</v>
      </c>
      <c r="J38" s="378" t="n">
        <v>3.9</v>
      </c>
      <c r="K38" s="364" t="n">
        <v>3.7</v>
      </c>
      <c r="L38" s="378" t="n">
        <v>3.4</v>
      </c>
      <c r="M38" s="364" t="n">
        <v>4.7</v>
      </c>
    </row>
    <row r="39" customFormat="false" ht="12.95" hidden="true" customHeight="true" outlineLevel="0" collapsed="false">
      <c r="A39" s="379"/>
      <c r="B39" s="380"/>
      <c r="C39" s="381"/>
      <c r="D39" s="381"/>
      <c r="E39" s="381"/>
      <c r="F39" s="381"/>
      <c r="G39" s="381"/>
      <c r="H39" s="381"/>
      <c r="I39" s="381"/>
      <c r="J39" s="381"/>
      <c r="K39" s="382"/>
      <c r="L39" s="381"/>
      <c r="M39" s="383" t="s">
        <v>218</v>
      </c>
    </row>
    <row r="40" customFormat="false" ht="12.75" hidden="false" customHeight="true" outlineLevel="0" collapsed="false">
      <c r="A40" s="21" t="s">
        <v>221</v>
      </c>
      <c r="B40" s="21"/>
      <c r="C40" s="21"/>
      <c r="D40" s="21"/>
      <c r="E40" s="21"/>
      <c r="F40" s="21"/>
      <c r="G40" s="21"/>
      <c r="H40" s="21"/>
      <c r="I40" s="21"/>
      <c r="J40" s="21"/>
      <c r="K40" s="21"/>
      <c r="L40" s="21"/>
      <c r="M40" s="21"/>
    </row>
    <row r="41" customFormat="false" ht="6" hidden="false" customHeight="true" outlineLevel="0" collapsed="false">
      <c r="A41" s="367"/>
    </row>
    <row r="42" customFormat="false" ht="12.75" hidden="false" customHeight="false" outlineLevel="0" collapsed="false">
      <c r="A42" s="21" t="s">
        <v>222</v>
      </c>
      <c r="B42" s="21"/>
      <c r="C42" s="21"/>
      <c r="D42" s="21"/>
      <c r="E42" s="21"/>
      <c r="F42" s="21"/>
      <c r="G42" s="21"/>
      <c r="H42" s="21"/>
      <c r="I42" s="21"/>
      <c r="J42" s="21"/>
      <c r="K42" s="21"/>
      <c r="L42" s="21"/>
      <c r="M42" s="21"/>
    </row>
    <row r="43" customFormat="false" ht="12.75" hidden="false" customHeight="false" outlineLevel="0" collapsed="false">
      <c r="A43" s="145"/>
      <c r="B43" s="145"/>
      <c r="C43" s="145"/>
      <c r="D43" s="145"/>
      <c r="E43" s="145"/>
      <c r="F43" s="145"/>
      <c r="G43" s="145"/>
      <c r="H43" s="145"/>
      <c r="I43" s="145"/>
      <c r="J43" s="145"/>
      <c r="K43" s="145"/>
      <c r="L43" s="145"/>
      <c r="M43" s="145"/>
    </row>
    <row r="44" customFormat="false" ht="18" hidden="false" customHeight="true" outlineLevel="0" collapsed="false">
      <c r="M44" s="25" t="s">
        <v>161</v>
      </c>
    </row>
    <row r="45" s="153" customFormat="true" ht="18" hidden="false" customHeight="true" outlineLevel="0" collapsed="false">
      <c r="A45" s="147" t="s">
        <v>36</v>
      </c>
      <c r="B45" s="147"/>
      <c r="C45" s="384"/>
      <c r="D45" s="384"/>
      <c r="E45" s="384"/>
      <c r="F45" s="384"/>
      <c r="G45" s="384"/>
      <c r="H45" s="384"/>
      <c r="I45" s="384"/>
      <c r="J45" s="384"/>
      <c r="K45" s="384"/>
      <c r="L45" s="384"/>
      <c r="M45" s="384"/>
    </row>
    <row r="46" customFormat="false" ht="18" hidden="false" customHeight="true" outlineLevel="0" collapsed="false">
      <c r="A46" s="147"/>
      <c r="B46" s="147"/>
      <c r="C46" s="368" t="s">
        <v>178</v>
      </c>
      <c r="D46" s="368" t="n">
        <v>7</v>
      </c>
      <c r="E46" s="368" t="n">
        <v>6</v>
      </c>
      <c r="F46" s="368" t="n">
        <v>5</v>
      </c>
      <c r="G46" s="368" t="n">
        <v>4</v>
      </c>
      <c r="H46" s="368" t="n">
        <v>3</v>
      </c>
      <c r="I46" s="368" t="n">
        <v>2</v>
      </c>
      <c r="J46" s="368" t="n">
        <v>1</v>
      </c>
      <c r="K46" s="368" t="s">
        <v>223</v>
      </c>
      <c r="L46" s="368" t="n">
        <v>0</v>
      </c>
      <c r="M46" s="368" t="s">
        <v>224</v>
      </c>
    </row>
    <row r="47" customFormat="false" ht="18" hidden="false" customHeight="true" outlineLevel="0" collapsed="false">
      <c r="A47" s="147"/>
      <c r="B47" s="147"/>
      <c r="C47" s="368"/>
      <c r="D47" s="368"/>
      <c r="E47" s="368"/>
      <c r="F47" s="368"/>
      <c r="G47" s="368"/>
      <c r="H47" s="368"/>
      <c r="I47" s="368"/>
      <c r="J47" s="368"/>
      <c r="K47" s="368"/>
      <c r="L47" s="368"/>
      <c r="M47" s="368"/>
    </row>
    <row r="48" customFormat="false" ht="12.95" hidden="false" customHeight="true" outlineLevel="0" collapsed="false">
      <c r="A48" s="385" t="n">
        <v>2003</v>
      </c>
      <c r="B48" s="329" t="s">
        <v>225</v>
      </c>
      <c r="C48" s="243" t="n">
        <v>138</v>
      </c>
      <c r="D48" s="243" t="n">
        <v>27</v>
      </c>
      <c r="E48" s="243" t="n">
        <v>34</v>
      </c>
      <c r="F48" s="243" t="n">
        <v>65</v>
      </c>
      <c r="G48" s="243" t="n">
        <v>61</v>
      </c>
      <c r="H48" s="243" t="n">
        <v>84</v>
      </c>
      <c r="I48" s="243" t="n">
        <v>85</v>
      </c>
      <c r="J48" s="243" t="n">
        <v>55</v>
      </c>
      <c r="K48" s="375" t="n">
        <v>549</v>
      </c>
      <c r="L48" s="243" t="n">
        <v>8</v>
      </c>
      <c r="M48" s="375" t="n">
        <v>557</v>
      </c>
    </row>
    <row r="49" customFormat="false" ht="12.95" hidden="true" customHeight="true" outlineLevel="0" collapsed="false">
      <c r="A49" s="385"/>
      <c r="B49" s="329" t="s">
        <v>236</v>
      </c>
      <c r="C49" s="374" t="n">
        <v>-26.2032085561497</v>
      </c>
      <c r="D49" s="374" t="n">
        <v>42.1052631578947</v>
      </c>
      <c r="E49" s="374" t="n">
        <v>-10.5263157894737</v>
      </c>
      <c r="F49" s="374" t="n">
        <v>41.304347826087</v>
      </c>
      <c r="G49" s="374" t="n">
        <v>-17.5675675675676</v>
      </c>
      <c r="H49" s="374" t="n">
        <v>20</v>
      </c>
      <c r="I49" s="374" t="n">
        <v>4.93827160493827</v>
      </c>
      <c r="J49" s="374" t="n">
        <v>-6.77966101694916</v>
      </c>
      <c r="K49" s="357" t="n">
        <v>-4.35540069686411</v>
      </c>
      <c r="L49" s="374" t="n">
        <v>-11.1111111111111</v>
      </c>
      <c r="M49" s="357" t="n">
        <v>-4.45969125214408</v>
      </c>
    </row>
    <row r="50" customFormat="false" ht="12.95" hidden="false" customHeight="true" outlineLevel="0" collapsed="false">
      <c r="A50" s="385"/>
      <c r="B50" s="329" t="s">
        <v>226</v>
      </c>
      <c r="C50" s="374" t="n">
        <v>23.7</v>
      </c>
      <c r="D50" s="353" t="n">
        <v>18.6</v>
      </c>
      <c r="E50" s="353" t="n">
        <v>15.5</v>
      </c>
      <c r="F50" s="353" t="n">
        <v>12.8</v>
      </c>
      <c r="G50" s="374" t="n">
        <v>5.7</v>
      </c>
      <c r="H50" s="353" t="n">
        <v>2.5</v>
      </c>
      <c r="I50" s="374" t="n">
        <v>0.9</v>
      </c>
      <c r="J50" s="374" t="n">
        <v>0</v>
      </c>
      <c r="K50" s="355" t="n">
        <v>0.3</v>
      </c>
      <c r="L50" s="353" t="n">
        <v>0</v>
      </c>
      <c r="M50" s="355" t="n">
        <v>0.1</v>
      </c>
    </row>
    <row r="51" customFormat="false" ht="12.95" hidden="false" customHeight="true" outlineLevel="0" collapsed="false">
      <c r="A51" s="385"/>
      <c r="B51" s="329" t="s">
        <v>227</v>
      </c>
      <c r="C51" s="243" t="n">
        <v>2</v>
      </c>
      <c r="D51" s="243" t="n">
        <v>1</v>
      </c>
      <c r="E51" s="243" t="n">
        <v>1</v>
      </c>
      <c r="F51" s="243" t="n">
        <v>1</v>
      </c>
      <c r="G51" s="243" t="n">
        <v>1</v>
      </c>
      <c r="H51" s="243" t="n">
        <v>1</v>
      </c>
      <c r="I51" s="243" t="n">
        <v>1</v>
      </c>
      <c r="J51" s="243" t="n">
        <v>1</v>
      </c>
      <c r="K51" s="375" t="n">
        <v>8</v>
      </c>
      <c r="L51" s="243" t="n">
        <v>0</v>
      </c>
      <c r="M51" s="375" t="n">
        <v>8</v>
      </c>
    </row>
    <row r="52" customFormat="false" ht="12.95" hidden="true" customHeight="true" outlineLevel="0" collapsed="false">
      <c r="A52" s="385"/>
      <c r="B52" s="329" t="s">
        <v>236</v>
      </c>
      <c r="C52" s="374" t="n">
        <v>-33.3333333333333</v>
      </c>
      <c r="D52" s="376" t="e">
        <f aca="false"/>
        <v>#DIV/0!</v>
      </c>
      <c r="E52" s="374" t="n">
        <v>0</v>
      </c>
      <c r="F52" s="374" t="n">
        <v>0</v>
      </c>
      <c r="G52" s="374" t="n">
        <v>0</v>
      </c>
      <c r="H52" s="374" t="n">
        <v>0</v>
      </c>
      <c r="I52" s="374" t="n">
        <v>0</v>
      </c>
      <c r="J52" s="376" t="e">
        <f aca="false"/>
        <v>#DIV/0!</v>
      </c>
      <c r="K52" s="357" t="n">
        <v>0</v>
      </c>
      <c r="L52" s="376" t="e">
        <f aca="false"/>
        <v>#DIV/0!</v>
      </c>
      <c r="M52" s="357" t="n">
        <v>0</v>
      </c>
    </row>
    <row r="53" customFormat="false" ht="12.95" hidden="false" customHeight="true" outlineLevel="0" collapsed="false">
      <c r="A53" s="385"/>
      <c r="B53" s="329" t="s">
        <v>228</v>
      </c>
      <c r="C53" s="374" t="n">
        <v>40.5</v>
      </c>
      <c r="D53" s="353" t="n">
        <v>50.1</v>
      </c>
      <c r="E53" s="353" t="n">
        <v>45.8</v>
      </c>
      <c r="F53" s="374" t="n">
        <v>42.5</v>
      </c>
      <c r="G53" s="353" t="n">
        <v>24.5</v>
      </c>
      <c r="H53" s="374" t="n">
        <v>12.1</v>
      </c>
      <c r="I53" s="353" t="n">
        <v>2.3</v>
      </c>
      <c r="J53" s="374" t="n">
        <v>0.2</v>
      </c>
      <c r="K53" s="355" t="n">
        <v>1.8</v>
      </c>
      <c r="L53" s="374" t="n">
        <v>0</v>
      </c>
      <c r="M53" s="355" t="n">
        <v>0.6</v>
      </c>
    </row>
    <row r="54" customFormat="false" ht="12.95" hidden="false" customHeight="true" outlineLevel="0" collapsed="false">
      <c r="A54" s="385"/>
      <c r="B54" s="329" t="s">
        <v>229</v>
      </c>
      <c r="C54" s="243" t="n">
        <v>17489</v>
      </c>
      <c r="D54" s="243" t="n">
        <v>22284</v>
      </c>
      <c r="E54" s="243" t="n">
        <v>21587</v>
      </c>
      <c r="F54" s="243" t="n">
        <v>17081</v>
      </c>
      <c r="G54" s="243" t="n">
        <v>14748</v>
      </c>
      <c r="H54" s="243" t="n">
        <v>12528</v>
      </c>
      <c r="I54" s="243" t="n">
        <v>7812</v>
      </c>
      <c r="J54" s="243" t="n">
        <v>10939</v>
      </c>
      <c r="K54" s="375" t="n">
        <v>14712</v>
      </c>
      <c r="L54" s="243" t="n">
        <v>17591</v>
      </c>
      <c r="M54" s="375" t="n">
        <v>14753</v>
      </c>
    </row>
    <row r="55" customFormat="false" ht="12.95" hidden="true" customHeight="true" outlineLevel="0" collapsed="false">
      <c r="A55" s="385"/>
      <c r="B55" s="329" t="s">
        <v>236</v>
      </c>
      <c r="C55" s="374" t="n">
        <v>6.0067887016608</v>
      </c>
      <c r="D55" s="374" t="n">
        <v>23.1296275831584</v>
      </c>
      <c r="E55" s="374" t="n">
        <v>26.0922897196262</v>
      </c>
      <c r="F55" s="374" t="n">
        <v>15.365392408483</v>
      </c>
      <c r="G55" s="374" t="n">
        <v>9.92025042856077</v>
      </c>
      <c r="H55" s="374" t="n">
        <v>0.958981384479007</v>
      </c>
      <c r="I55" s="374" t="n">
        <v>-26.8607808257654</v>
      </c>
      <c r="J55" s="374" t="n">
        <v>63.4638374178123</v>
      </c>
      <c r="K55" s="357" t="n">
        <v>7.13661520535975</v>
      </c>
      <c r="L55" s="374" t="n">
        <v>597.22552516845</v>
      </c>
      <c r="M55" s="357" t="n">
        <v>8.80595914152962</v>
      </c>
    </row>
    <row r="56" customFormat="false" ht="12.95" hidden="false" customHeight="true" outlineLevel="0" collapsed="false">
      <c r="A56" s="385"/>
      <c r="B56" s="371" t="s">
        <v>230</v>
      </c>
      <c r="C56" s="353" t="n">
        <v>1.7</v>
      </c>
      <c r="D56" s="353" t="n">
        <v>2.7</v>
      </c>
      <c r="E56" s="353" t="n">
        <v>3</v>
      </c>
      <c r="F56" s="353" t="n">
        <v>3.3</v>
      </c>
      <c r="G56" s="353" t="n">
        <v>4.3</v>
      </c>
      <c r="H56" s="353" t="n">
        <v>4.9</v>
      </c>
      <c r="I56" s="353" t="n">
        <v>2.7</v>
      </c>
      <c r="J56" s="374" t="n">
        <v>4.3</v>
      </c>
      <c r="K56" s="355" t="n">
        <v>5.7</v>
      </c>
      <c r="L56" s="353" t="n">
        <v>13.5</v>
      </c>
      <c r="M56" s="357" t="n">
        <v>9.4</v>
      </c>
    </row>
    <row r="57" customFormat="false" ht="12.95" hidden="false" customHeight="true" outlineLevel="0" collapsed="false">
      <c r="A57" s="385"/>
      <c r="B57" s="329" t="s">
        <v>231</v>
      </c>
      <c r="C57" s="243" t="n">
        <v>484</v>
      </c>
      <c r="D57" s="243" t="n">
        <v>86</v>
      </c>
      <c r="E57" s="243" t="n">
        <v>136</v>
      </c>
      <c r="F57" s="243" t="n">
        <v>212</v>
      </c>
      <c r="G57" s="243" t="n">
        <v>296</v>
      </c>
      <c r="H57" s="243" t="n">
        <v>424</v>
      </c>
      <c r="I57" s="243" t="n">
        <v>399</v>
      </c>
      <c r="J57" s="243" t="n">
        <v>300</v>
      </c>
      <c r="K57" s="375" t="n">
        <v>2337</v>
      </c>
      <c r="L57" s="243" t="n">
        <v>60</v>
      </c>
      <c r="M57" s="375" t="n">
        <v>2397</v>
      </c>
    </row>
    <row r="58" customFormat="false" ht="12.95" hidden="true" customHeight="true" outlineLevel="0" collapsed="false">
      <c r="A58" s="385"/>
      <c r="B58" s="329" t="s">
        <v>236</v>
      </c>
      <c r="C58" s="374" t="n">
        <v>-20.7855973813421</v>
      </c>
      <c r="D58" s="374" t="n">
        <v>10.2564102564103</v>
      </c>
      <c r="E58" s="374" t="n">
        <v>7.08661417322836</v>
      </c>
      <c r="F58" s="374" t="n">
        <v>23.2558139534884</v>
      </c>
      <c r="G58" s="374" t="n">
        <v>9.22509225092252</v>
      </c>
      <c r="H58" s="374" t="n">
        <v>19.1011235955056</v>
      </c>
      <c r="I58" s="374" t="n">
        <v>-12.1145374449339</v>
      </c>
      <c r="J58" s="374" t="n">
        <v>-9.63855421686747</v>
      </c>
      <c r="K58" s="357" t="n">
        <v>-2.6655560183257</v>
      </c>
      <c r="L58" s="374" t="n">
        <v>27.6595744680851</v>
      </c>
      <c r="M58" s="357" t="n">
        <v>-2.08333333333334</v>
      </c>
    </row>
    <row r="59" customFormat="false" ht="12.95" hidden="false" customHeight="true" outlineLevel="0" collapsed="false">
      <c r="A59" s="385"/>
      <c r="B59" s="329" t="s">
        <v>232</v>
      </c>
      <c r="C59" s="374" t="n">
        <v>31.1</v>
      </c>
      <c r="D59" s="374" t="n">
        <v>22.3</v>
      </c>
      <c r="E59" s="353" t="n">
        <v>19.3</v>
      </c>
      <c r="F59" s="374" t="n">
        <v>17.5</v>
      </c>
      <c r="G59" s="353" t="n">
        <v>11.9</v>
      </c>
      <c r="H59" s="353" t="n">
        <v>5.5</v>
      </c>
      <c r="I59" s="353" t="n">
        <v>3.9</v>
      </c>
      <c r="J59" s="353" t="n">
        <v>1.4</v>
      </c>
      <c r="K59" s="357" t="n">
        <v>5.2</v>
      </c>
      <c r="L59" s="374" t="n">
        <v>0</v>
      </c>
      <c r="M59" s="357" t="n">
        <v>1.3</v>
      </c>
    </row>
    <row r="60" customFormat="false" ht="12.95" hidden="false" customHeight="true" outlineLevel="0" collapsed="false">
      <c r="A60" s="385"/>
      <c r="B60" s="329" t="s">
        <v>233</v>
      </c>
      <c r="C60" s="243" t="n">
        <v>9</v>
      </c>
      <c r="D60" s="243" t="n">
        <v>1</v>
      </c>
      <c r="E60" s="243" t="n">
        <v>2</v>
      </c>
      <c r="F60" s="243" t="n">
        <v>3</v>
      </c>
      <c r="G60" s="243" t="n">
        <v>5</v>
      </c>
      <c r="H60" s="243" t="n">
        <v>6</v>
      </c>
      <c r="I60" s="243" t="n">
        <v>7</v>
      </c>
      <c r="J60" s="243" t="n">
        <v>4</v>
      </c>
      <c r="K60" s="375" t="n">
        <v>36</v>
      </c>
      <c r="L60" s="243" t="n">
        <v>1</v>
      </c>
      <c r="M60" s="375" t="n">
        <v>37</v>
      </c>
    </row>
    <row r="61" customFormat="false" ht="12.95" hidden="true" customHeight="true" outlineLevel="0" collapsed="false">
      <c r="A61" s="385"/>
      <c r="B61" s="329" t="s">
        <v>236</v>
      </c>
      <c r="C61" s="374" t="n">
        <v>-18.1818181818182</v>
      </c>
      <c r="D61" s="374" t="n">
        <v>0</v>
      </c>
      <c r="E61" s="374" t="n">
        <v>0</v>
      </c>
      <c r="F61" s="374" t="n">
        <v>0</v>
      </c>
      <c r="G61" s="374" t="n">
        <v>25</v>
      </c>
      <c r="H61" s="374" t="n">
        <v>20</v>
      </c>
      <c r="I61" s="374" t="n">
        <v>16.6666666666667</v>
      </c>
      <c r="J61" s="374" t="n">
        <v>-20</v>
      </c>
      <c r="K61" s="357" t="n">
        <v>-2.7027027027027</v>
      </c>
      <c r="L61" s="374" t="e">
        <f aca="false"/>
        <v>#DIV/0!</v>
      </c>
      <c r="M61" s="357" t="n">
        <v>-2.63157894736842</v>
      </c>
    </row>
    <row r="62" customFormat="false" ht="12.95" hidden="false" customHeight="true" outlineLevel="0" collapsed="false">
      <c r="A62" s="385"/>
      <c r="B62" s="329" t="s">
        <v>234</v>
      </c>
      <c r="C62" s="370" t="n">
        <v>55.8</v>
      </c>
      <c r="D62" s="370" t="n">
        <v>46.4</v>
      </c>
      <c r="E62" s="370" t="n">
        <v>41.1</v>
      </c>
      <c r="F62" s="370" t="n">
        <v>36.7</v>
      </c>
      <c r="G62" s="370" t="n">
        <v>34.3</v>
      </c>
      <c r="H62" s="370" t="n">
        <v>22.4</v>
      </c>
      <c r="I62" s="370" t="n">
        <v>15.5</v>
      </c>
      <c r="J62" s="370" t="n">
        <v>4.7</v>
      </c>
      <c r="K62" s="344" t="n">
        <v>18.6</v>
      </c>
      <c r="L62" s="370" t="n">
        <v>0.1</v>
      </c>
      <c r="M62" s="344" t="n">
        <v>5.8</v>
      </c>
    </row>
    <row r="63" customFormat="false" ht="12.95" hidden="false" customHeight="true" outlineLevel="0" collapsed="false">
      <c r="A63" s="385"/>
      <c r="B63" s="329" t="s">
        <v>172</v>
      </c>
      <c r="C63" s="243" t="n">
        <v>18542</v>
      </c>
      <c r="D63" s="243" t="n">
        <v>16058</v>
      </c>
      <c r="E63" s="243" t="n">
        <v>14510</v>
      </c>
      <c r="F63" s="243" t="n">
        <v>13752</v>
      </c>
      <c r="G63" s="243" t="n">
        <v>16728</v>
      </c>
      <c r="H63" s="243" t="n">
        <v>13289</v>
      </c>
      <c r="I63" s="243" t="n">
        <v>16292</v>
      </c>
      <c r="J63" s="243" t="n">
        <v>12663</v>
      </c>
      <c r="K63" s="375" t="n">
        <v>15460</v>
      </c>
      <c r="L63" s="243" t="n">
        <v>9698</v>
      </c>
      <c r="M63" s="375" t="n">
        <v>15315</v>
      </c>
    </row>
    <row r="64" customFormat="false" ht="12.95" hidden="true" customHeight="true" outlineLevel="0" collapsed="false">
      <c r="A64" s="385"/>
      <c r="B64" s="329" t="s">
        <v>236</v>
      </c>
      <c r="C64" s="374" t="n">
        <v>1.39997812534178</v>
      </c>
      <c r="D64" s="374" t="n">
        <v>15.9338675907877</v>
      </c>
      <c r="E64" s="374" t="n">
        <v>-13.5073915116834</v>
      </c>
      <c r="F64" s="374" t="n">
        <v>-13.4059568037277</v>
      </c>
      <c r="G64" s="374" t="n">
        <v>10.9430959013132</v>
      </c>
      <c r="H64" s="374" t="n">
        <v>-12.6585606309563</v>
      </c>
      <c r="I64" s="374" t="n">
        <v>29.6101829753381</v>
      </c>
      <c r="J64" s="374" t="n">
        <v>-12.0563928050559</v>
      </c>
      <c r="K64" s="357" t="n">
        <v>0.0388248997023499</v>
      </c>
      <c r="L64" s="374" t="n">
        <v>-4.49084104786292</v>
      </c>
      <c r="M64" s="357" t="n">
        <v>-0.241010943199582</v>
      </c>
    </row>
    <row r="65" customFormat="false" ht="12.95" hidden="false" customHeight="true" outlineLevel="0" collapsed="false">
      <c r="A65" s="385"/>
      <c r="B65" s="377" t="s">
        <v>235</v>
      </c>
      <c r="C65" s="378" t="n">
        <v>1.8</v>
      </c>
      <c r="D65" s="378" t="n">
        <v>2.1</v>
      </c>
      <c r="E65" s="378" t="n">
        <v>2.1</v>
      </c>
      <c r="F65" s="378" t="n">
        <v>2.1</v>
      </c>
      <c r="G65" s="378" t="n">
        <v>2.9</v>
      </c>
      <c r="H65" s="378" t="n">
        <v>4.1</v>
      </c>
      <c r="I65" s="378" t="n">
        <v>3.9</v>
      </c>
      <c r="J65" s="378" t="n">
        <v>3.3</v>
      </c>
      <c r="K65" s="364" t="n">
        <v>3.6</v>
      </c>
      <c r="L65" s="378" t="n">
        <v>3.3</v>
      </c>
      <c r="M65" s="364" t="n">
        <v>4.7</v>
      </c>
    </row>
    <row r="66" customFormat="false" ht="12" hidden="false" customHeight="true" outlineLevel="0" collapsed="false">
      <c r="A66" s="339" t="n">
        <v>2004</v>
      </c>
      <c r="B66" s="350" t="s">
        <v>225</v>
      </c>
      <c r="C66" s="351" t="n">
        <v>107</v>
      </c>
      <c r="D66" s="351" t="n">
        <v>26</v>
      </c>
      <c r="E66" s="351" t="n">
        <v>42</v>
      </c>
      <c r="F66" s="351" t="n">
        <v>63</v>
      </c>
      <c r="G66" s="351" t="n">
        <v>98</v>
      </c>
      <c r="H66" s="351" t="n">
        <v>73</v>
      </c>
      <c r="I66" s="351" t="n">
        <v>98</v>
      </c>
      <c r="J66" s="351" t="n">
        <v>62</v>
      </c>
      <c r="K66" s="386" t="n">
        <v>569</v>
      </c>
      <c r="L66" s="351" t="n">
        <v>10</v>
      </c>
      <c r="M66" s="386" t="n">
        <v>579</v>
      </c>
    </row>
    <row r="67" customFormat="false" ht="12" hidden="false" customHeight="true" outlineLevel="0" collapsed="false">
      <c r="A67" s="339"/>
      <c r="B67" s="329" t="s">
        <v>236</v>
      </c>
      <c r="C67" s="370" t="n">
        <v>-22.463768115942</v>
      </c>
      <c r="D67" s="370" t="n">
        <v>-3.70370370370371</v>
      </c>
      <c r="E67" s="370" t="n">
        <v>23.5294117647059</v>
      </c>
      <c r="F67" s="370" t="n">
        <v>-3.07692307692308</v>
      </c>
      <c r="G67" s="370" t="n">
        <v>60.655737704918</v>
      </c>
      <c r="H67" s="370" t="n">
        <v>-13.0952380952381</v>
      </c>
      <c r="I67" s="370" t="n">
        <v>15.2941176470588</v>
      </c>
      <c r="J67" s="370" t="n">
        <v>12.7272727272727</v>
      </c>
      <c r="K67" s="344" t="n">
        <v>3.64298724954462</v>
      </c>
      <c r="L67" s="370" t="n">
        <v>25</v>
      </c>
      <c r="M67" s="344" t="n">
        <v>3.94973070017954</v>
      </c>
    </row>
    <row r="68" customFormat="false" ht="12" hidden="false" customHeight="true" outlineLevel="0" collapsed="false">
      <c r="A68" s="339"/>
      <c r="B68" s="329" t="s">
        <v>226</v>
      </c>
      <c r="C68" s="370" t="n">
        <v>21.4</v>
      </c>
      <c r="D68" s="370" t="n">
        <v>14.6</v>
      </c>
      <c r="E68" s="370" t="n">
        <v>15.8</v>
      </c>
      <c r="F68" s="370" t="n">
        <v>10.3</v>
      </c>
      <c r="G68" s="370" t="n">
        <v>7.9</v>
      </c>
      <c r="H68" s="370" t="n">
        <v>2.8</v>
      </c>
      <c r="I68" s="370" t="n">
        <v>1.2</v>
      </c>
      <c r="J68" s="370" t="n">
        <v>0</v>
      </c>
      <c r="K68" s="344" t="n">
        <v>0.3</v>
      </c>
      <c r="L68" s="370" t="n">
        <v>0</v>
      </c>
      <c r="M68" s="344" t="n">
        <v>0.1</v>
      </c>
    </row>
    <row r="69" customFormat="false" ht="12" hidden="false" customHeight="true" outlineLevel="0" collapsed="false">
      <c r="A69" s="339"/>
      <c r="B69" s="329" t="s">
        <v>227</v>
      </c>
      <c r="C69" s="342" t="n">
        <v>2</v>
      </c>
      <c r="D69" s="342" t="n">
        <v>0</v>
      </c>
      <c r="E69" s="342" t="n">
        <v>1</v>
      </c>
      <c r="F69" s="342" t="n">
        <v>1</v>
      </c>
      <c r="G69" s="342" t="n">
        <v>1</v>
      </c>
      <c r="H69" s="342" t="n">
        <v>1</v>
      </c>
      <c r="I69" s="342" t="n">
        <v>1</v>
      </c>
      <c r="J69" s="342" t="n">
        <v>1</v>
      </c>
      <c r="K69" s="345" t="n">
        <v>8</v>
      </c>
      <c r="L69" s="342" t="n">
        <v>0</v>
      </c>
      <c r="M69" s="345" t="n">
        <v>8</v>
      </c>
    </row>
    <row r="70" customFormat="false" ht="12" hidden="false" customHeight="true" outlineLevel="0" collapsed="false">
      <c r="A70" s="339"/>
      <c r="B70" s="329" t="s">
        <v>236</v>
      </c>
      <c r="C70" s="370" t="n">
        <v>0</v>
      </c>
      <c r="D70" s="387" t="n">
        <v>-100</v>
      </c>
      <c r="E70" s="370" t="n">
        <v>0</v>
      </c>
      <c r="F70" s="370" t="n">
        <v>0</v>
      </c>
      <c r="G70" s="370" t="n">
        <v>0</v>
      </c>
      <c r="H70" s="370" t="n">
        <v>0</v>
      </c>
      <c r="I70" s="370" t="n">
        <v>0</v>
      </c>
      <c r="J70" s="387" t="n">
        <v>0</v>
      </c>
      <c r="K70" s="344" t="n">
        <v>0</v>
      </c>
      <c r="L70" s="387" t="s">
        <v>237</v>
      </c>
      <c r="M70" s="344" t="n">
        <v>0</v>
      </c>
    </row>
    <row r="71" customFormat="false" ht="12" hidden="false" customHeight="true" outlineLevel="0" collapsed="false">
      <c r="A71" s="339"/>
      <c r="B71" s="329" t="s">
        <v>228</v>
      </c>
      <c r="C71" s="370" t="n">
        <v>33.2</v>
      </c>
      <c r="D71" s="370" t="n">
        <v>35.2</v>
      </c>
      <c r="E71" s="370" t="n">
        <v>38.6</v>
      </c>
      <c r="F71" s="370" t="n">
        <v>37.7</v>
      </c>
      <c r="G71" s="370" t="n">
        <v>33</v>
      </c>
      <c r="H71" s="370" t="n">
        <v>10.9</v>
      </c>
      <c r="I71" s="370" t="n">
        <v>4.1</v>
      </c>
      <c r="J71" s="370" t="n">
        <v>0.2</v>
      </c>
      <c r="K71" s="344" t="n">
        <v>1.9</v>
      </c>
      <c r="L71" s="370" t="n">
        <v>0</v>
      </c>
      <c r="M71" s="344" t="n">
        <v>0.6</v>
      </c>
    </row>
    <row r="72" customFormat="false" ht="12" hidden="false" customHeight="true" outlineLevel="0" collapsed="false">
      <c r="A72" s="339"/>
      <c r="B72" s="329" t="s">
        <v>229</v>
      </c>
      <c r="C72" s="342" t="n">
        <v>17373</v>
      </c>
      <c r="D72" s="342" t="n">
        <v>17593</v>
      </c>
      <c r="E72" s="342" t="n">
        <v>16347</v>
      </c>
      <c r="F72" s="342" t="n">
        <v>18031</v>
      </c>
      <c r="G72" s="342" t="n">
        <v>14575</v>
      </c>
      <c r="H72" s="342" t="n">
        <v>15250</v>
      </c>
      <c r="I72" s="342" t="n">
        <v>10736</v>
      </c>
      <c r="J72" s="342" t="n">
        <v>10392</v>
      </c>
      <c r="K72" s="345" t="n">
        <v>14722</v>
      </c>
      <c r="L72" s="342" t="n">
        <v>8045</v>
      </c>
      <c r="M72" s="345" t="n">
        <v>14607</v>
      </c>
    </row>
    <row r="73" customFormat="false" ht="12" hidden="false" customHeight="true" outlineLevel="0" collapsed="false">
      <c r="A73" s="339"/>
      <c r="B73" s="329" t="s">
        <v>236</v>
      </c>
      <c r="C73" s="370" t="n">
        <v>-0.663274057979302</v>
      </c>
      <c r="D73" s="370" t="n">
        <v>-21.0509782803805</v>
      </c>
      <c r="E73" s="370" t="n">
        <v>-24.2738685319868</v>
      </c>
      <c r="F73" s="370" t="n">
        <v>5.56173526140156</v>
      </c>
      <c r="G73" s="370" t="n">
        <v>-1.17304041225929</v>
      </c>
      <c r="H73" s="370" t="n">
        <v>21.7273307790549</v>
      </c>
      <c r="I73" s="370" t="n">
        <v>37.4295954941116</v>
      </c>
      <c r="J73" s="370" t="n">
        <v>-5.00045708017186</v>
      </c>
      <c r="K73" s="344" t="n">
        <v>0.0679717237629163</v>
      </c>
      <c r="L73" s="370" t="n">
        <v>-54.2663862202263</v>
      </c>
      <c r="M73" s="344" t="n">
        <v>-0.989629227953637</v>
      </c>
    </row>
    <row r="74" customFormat="false" ht="12" hidden="false" customHeight="true" outlineLevel="0" collapsed="false">
      <c r="A74" s="339"/>
      <c r="B74" s="371" t="s">
        <v>230</v>
      </c>
      <c r="C74" s="370" t="n">
        <v>1.6</v>
      </c>
      <c r="D74" s="370" t="n">
        <v>2.4</v>
      </c>
      <c r="E74" s="370" t="n">
        <v>2.4</v>
      </c>
      <c r="F74" s="370" t="n">
        <v>3.7</v>
      </c>
      <c r="G74" s="370" t="n">
        <v>4.2</v>
      </c>
      <c r="H74" s="370" t="n">
        <v>3.9</v>
      </c>
      <c r="I74" s="370" t="n">
        <v>3.5</v>
      </c>
      <c r="J74" s="370" t="n">
        <v>4.1</v>
      </c>
      <c r="K74" s="344" t="n">
        <v>5.6</v>
      </c>
      <c r="L74" s="370" t="n">
        <v>6.2</v>
      </c>
      <c r="M74" s="344" t="n">
        <v>9.3</v>
      </c>
    </row>
    <row r="75" customFormat="false" ht="12" hidden="false" customHeight="true" outlineLevel="0" collapsed="false">
      <c r="A75" s="339"/>
      <c r="B75" s="329" t="s">
        <v>231</v>
      </c>
      <c r="C75" s="342" t="n">
        <v>396</v>
      </c>
      <c r="D75" s="342" t="n">
        <v>90</v>
      </c>
      <c r="E75" s="342" t="n">
        <v>159</v>
      </c>
      <c r="F75" s="342" t="n">
        <v>221</v>
      </c>
      <c r="G75" s="342" t="n">
        <v>349</v>
      </c>
      <c r="H75" s="342" t="n">
        <v>402</v>
      </c>
      <c r="I75" s="342" t="n">
        <v>379</v>
      </c>
      <c r="J75" s="342" t="n">
        <v>330</v>
      </c>
      <c r="K75" s="345" t="n">
        <v>2326</v>
      </c>
      <c r="L75" s="342" t="n">
        <v>47</v>
      </c>
      <c r="M75" s="345" t="n">
        <v>2373</v>
      </c>
    </row>
    <row r="76" customFormat="false" ht="12" hidden="false" customHeight="true" outlineLevel="0" collapsed="false">
      <c r="A76" s="339"/>
      <c r="B76" s="329" t="s">
        <v>236</v>
      </c>
      <c r="C76" s="370" t="n">
        <v>-18.1818181818182</v>
      </c>
      <c r="D76" s="370" t="n">
        <v>4.65116279069768</v>
      </c>
      <c r="E76" s="370" t="n">
        <v>16.9117647058824</v>
      </c>
      <c r="F76" s="370" t="n">
        <v>4.24528301886793</v>
      </c>
      <c r="G76" s="370" t="n">
        <v>17.9054054054054</v>
      </c>
      <c r="H76" s="370" t="n">
        <v>-5.18867924528302</v>
      </c>
      <c r="I76" s="370" t="n">
        <v>-5.0125313283208</v>
      </c>
      <c r="J76" s="370" t="n">
        <v>10</v>
      </c>
      <c r="K76" s="344" t="n">
        <v>-0.470688917415485</v>
      </c>
      <c r="L76" s="370" t="n">
        <v>-21.6666666666667</v>
      </c>
      <c r="M76" s="344" t="n">
        <v>-1.00125156445557</v>
      </c>
    </row>
    <row r="77" customFormat="false" ht="12" hidden="false" customHeight="true" outlineLevel="0" collapsed="false">
      <c r="A77" s="339"/>
      <c r="B77" s="329" t="s">
        <v>232</v>
      </c>
      <c r="C77" s="370" t="n">
        <v>26.7</v>
      </c>
      <c r="D77" s="370" t="n">
        <v>17.2</v>
      </c>
      <c r="E77" s="370" t="n">
        <v>17.1</v>
      </c>
      <c r="F77" s="370" t="n">
        <v>12.7</v>
      </c>
      <c r="G77" s="370" t="n">
        <v>8.1</v>
      </c>
      <c r="H77" s="370" t="n">
        <v>7.1</v>
      </c>
      <c r="I77" s="370" t="n">
        <v>4.6</v>
      </c>
      <c r="J77" s="370" t="n">
        <v>1.6</v>
      </c>
      <c r="K77" s="344" t="n">
        <v>5.4</v>
      </c>
      <c r="L77" s="370" t="n">
        <v>0</v>
      </c>
      <c r="M77" s="344" t="n">
        <v>1.2</v>
      </c>
    </row>
    <row r="78" customFormat="false" ht="12" hidden="false" customHeight="true" outlineLevel="0" collapsed="false">
      <c r="A78" s="339"/>
      <c r="B78" s="329" t="s">
        <v>233</v>
      </c>
      <c r="C78" s="342" t="n">
        <v>7</v>
      </c>
      <c r="D78" s="342" t="n">
        <v>1</v>
      </c>
      <c r="E78" s="342" t="n">
        <v>2</v>
      </c>
      <c r="F78" s="342" t="n">
        <v>3</v>
      </c>
      <c r="G78" s="342" t="n">
        <v>5</v>
      </c>
      <c r="H78" s="342" t="n">
        <v>7</v>
      </c>
      <c r="I78" s="342" t="n">
        <v>6</v>
      </c>
      <c r="J78" s="342" t="n">
        <v>4</v>
      </c>
      <c r="K78" s="345" t="n">
        <v>35</v>
      </c>
      <c r="L78" s="342" t="n">
        <v>0</v>
      </c>
      <c r="M78" s="345" t="n">
        <v>35</v>
      </c>
    </row>
    <row r="79" customFormat="false" ht="12" hidden="false" customHeight="true" outlineLevel="0" collapsed="false">
      <c r="A79" s="339"/>
      <c r="B79" s="329" t="s">
        <v>236</v>
      </c>
      <c r="C79" s="370" t="n">
        <v>-22.2222222222222</v>
      </c>
      <c r="D79" s="370" t="n">
        <v>0</v>
      </c>
      <c r="E79" s="370" t="n">
        <v>0</v>
      </c>
      <c r="F79" s="370" t="n">
        <v>0</v>
      </c>
      <c r="G79" s="370" t="n">
        <v>0</v>
      </c>
      <c r="H79" s="370" t="n">
        <v>16.6666666666667</v>
      </c>
      <c r="I79" s="370" t="n">
        <v>-14.2857142857143</v>
      </c>
      <c r="J79" s="370" t="n">
        <v>0</v>
      </c>
      <c r="K79" s="344" t="n">
        <v>-2.77777777777778</v>
      </c>
      <c r="L79" s="387" t="n">
        <v>-100</v>
      </c>
      <c r="M79" s="344" t="n">
        <v>-5.40540540540541</v>
      </c>
    </row>
    <row r="80" customFormat="false" ht="12" hidden="false" customHeight="true" outlineLevel="0" collapsed="false">
      <c r="A80" s="339"/>
      <c r="B80" s="329" t="s">
        <v>234</v>
      </c>
      <c r="C80" s="370" t="n">
        <v>50.4</v>
      </c>
      <c r="D80" s="370" t="n">
        <v>38.2</v>
      </c>
      <c r="E80" s="370" t="n">
        <v>41.2</v>
      </c>
      <c r="F80" s="370" t="n">
        <v>34.8</v>
      </c>
      <c r="G80" s="370" t="n">
        <v>31.6</v>
      </c>
      <c r="H80" s="370" t="n">
        <v>29.2</v>
      </c>
      <c r="I80" s="370" t="n">
        <v>16.4</v>
      </c>
      <c r="J80" s="370" t="n">
        <v>5</v>
      </c>
      <c r="K80" s="344" t="n">
        <v>19.4</v>
      </c>
      <c r="L80" s="370" t="n">
        <v>0.1</v>
      </c>
      <c r="M80" s="344" t="n">
        <v>5.8</v>
      </c>
    </row>
    <row r="81" customFormat="false" ht="12" hidden="false" customHeight="true" outlineLevel="0" collapsed="false">
      <c r="A81" s="339"/>
      <c r="B81" s="329" t="s">
        <v>172</v>
      </c>
      <c r="C81" s="342" t="n">
        <v>17680</v>
      </c>
      <c r="D81" s="342" t="n">
        <v>13063</v>
      </c>
      <c r="E81" s="342" t="n">
        <v>13332</v>
      </c>
      <c r="F81" s="342" t="n">
        <v>14921</v>
      </c>
      <c r="G81" s="342" t="n">
        <v>13358</v>
      </c>
      <c r="H81" s="342" t="n">
        <v>17868</v>
      </c>
      <c r="I81" s="342" t="n">
        <v>14696</v>
      </c>
      <c r="J81" s="342" t="n">
        <v>11214</v>
      </c>
      <c r="K81" s="345" t="n">
        <v>14922</v>
      </c>
      <c r="L81" s="342" t="n">
        <v>9087</v>
      </c>
      <c r="M81" s="345" t="n">
        <v>14807</v>
      </c>
    </row>
    <row r="82" customFormat="false" ht="12" hidden="false" customHeight="true" outlineLevel="0" collapsed="false">
      <c r="A82" s="339"/>
      <c r="B82" s="329" t="s">
        <v>236</v>
      </c>
      <c r="C82" s="370" t="n">
        <v>-4.64890518822133</v>
      </c>
      <c r="D82" s="370" t="n">
        <v>-18.6511396188816</v>
      </c>
      <c r="E82" s="370" t="n">
        <v>-8.11853893866299</v>
      </c>
      <c r="F82" s="370" t="n">
        <v>8.50058173356603</v>
      </c>
      <c r="G82" s="370" t="n">
        <v>-20.1458632233381</v>
      </c>
      <c r="H82" s="370" t="n">
        <v>34.4570697569418</v>
      </c>
      <c r="I82" s="370" t="n">
        <v>-9.79621900319175</v>
      </c>
      <c r="J82" s="370" t="n">
        <v>-11.4427860696517</v>
      </c>
      <c r="K82" s="344" t="n">
        <v>-3.47994825355756</v>
      </c>
      <c r="L82" s="370" t="n">
        <v>-6.30026809651475</v>
      </c>
      <c r="M82" s="344" t="n">
        <v>-3.31700946784198</v>
      </c>
    </row>
    <row r="83" customFormat="false" ht="12" hidden="false" customHeight="true" outlineLevel="0" collapsed="false">
      <c r="A83" s="339"/>
      <c r="B83" s="377" t="s">
        <v>235</v>
      </c>
      <c r="C83" s="388" t="n">
        <v>1.9</v>
      </c>
      <c r="D83" s="388" t="n">
        <v>2.2</v>
      </c>
      <c r="E83" s="388" t="n">
        <v>2.4</v>
      </c>
      <c r="F83" s="388" t="n">
        <v>2.7</v>
      </c>
      <c r="G83" s="388" t="n">
        <v>3.9</v>
      </c>
      <c r="H83" s="388" t="n">
        <v>4.1</v>
      </c>
      <c r="I83" s="388" t="n">
        <v>3.6</v>
      </c>
      <c r="J83" s="388" t="n">
        <v>3</v>
      </c>
      <c r="K83" s="346" t="n">
        <v>3.6</v>
      </c>
      <c r="L83" s="388" t="n">
        <v>3.2</v>
      </c>
      <c r="M83" s="346" t="n">
        <v>4.7</v>
      </c>
    </row>
    <row r="84" customFormat="false" ht="12.95" hidden="false" customHeight="true" outlineLevel="0" collapsed="false">
      <c r="A84" s="379"/>
      <c r="B84" s="380"/>
      <c r="C84" s="381"/>
      <c r="D84" s="381"/>
      <c r="E84" s="381"/>
      <c r="F84" s="381"/>
      <c r="G84" s="381"/>
      <c r="H84" s="381"/>
      <c r="I84" s="381"/>
      <c r="J84" s="381"/>
      <c r="K84" s="382"/>
      <c r="L84" s="381"/>
      <c r="M84" s="383" t="s">
        <v>218</v>
      </c>
    </row>
    <row r="85" customFormat="false" ht="12.75" hidden="false" customHeight="true" outlineLevel="0" collapsed="false">
      <c r="A85" s="21" t="s">
        <v>221</v>
      </c>
      <c r="B85" s="21"/>
      <c r="C85" s="21"/>
      <c r="D85" s="21"/>
      <c r="E85" s="21"/>
      <c r="F85" s="21"/>
      <c r="G85" s="21"/>
      <c r="H85" s="21"/>
      <c r="I85" s="21"/>
      <c r="J85" s="21"/>
      <c r="K85" s="21"/>
      <c r="L85" s="21"/>
      <c r="M85" s="21"/>
    </row>
    <row r="86" customFormat="false" ht="6" hidden="false" customHeight="true" outlineLevel="0" collapsed="false">
      <c r="A86" s="367"/>
    </row>
    <row r="87" customFormat="false" ht="12.75" hidden="false" customHeight="false" outlineLevel="0" collapsed="false">
      <c r="A87" s="21" t="s">
        <v>222</v>
      </c>
      <c r="B87" s="21"/>
      <c r="C87" s="21"/>
      <c r="D87" s="21"/>
      <c r="E87" s="21"/>
      <c r="F87" s="21"/>
      <c r="G87" s="21"/>
      <c r="H87" s="21"/>
      <c r="I87" s="21"/>
      <c r="J87" s="21"/>
      <c r="K87" s="21"/>
      <c r="L87" s="21"/>
      <c r="M87" s="21"/>
    </row>
    <row r="88" customFormat="false" ht="12.75" hidden="false" customHeight="false" outlineLevel="0" collapsed="false">
      <c r="A88" s="145"/>
      <c r="B88" s="145"/>
      <c r="C88" s="145"/>
      <c r="D88" s="145"/>
      <c r="E88" s="145"/>
      <c r="F88" s="145"/>
      <c r="G88" s="145"/>
      <c r="H88" s="145"/>
      <c r="I88" s="145"/>
      <c r="J88" s="145"/>
      <c r="K88" s="145"/>
      <c r="L88" s="145"/>
      <c r="M88" s="145"/>
    </row>
    <row r="89" customFormat="false" ht="18" hidden="false" customHeight="true" outlineLevel="0" collapsed="false">
      <c r="M89" s="25" t="s">
        <v>161</v>
      </c>
    </row>
    <row r="90" s="153" customFormat="true" ht="18" hidden="false" customHeight="true" outlineLevel="0" collapsed="false">
      <c r="A90" s="147" t="s">
        <v>36</v>
      </c>
      <c r="B90" s="147"/>
      <c r="C90" s="384"/>
      <c r="D90" s="384"/>
      <c r="E90" s="384"/>
      <c r="F90" s="384"/>
      <c r="G90" s="384"/>
      <c r="H90" s="384"/>
      <c r="I90" s="384"/>
      <c r="J90" s="384"/>
      <c r="K90" s="384"/>
      <c r="L90" s="384"/>
      <c r="M90" s="384"/>
    </row>
    <row r="91" customFormat="false" ht="18" hidden="false" customHeight="true" outlineLevel="0" collapsed="false">
      <c r="A91" s="147"/>
      <c r="B91" s="147"/>
      <c r="C91" s="368" t="s">
        <v>178</v>
      </c>
      <c r="D91" s="368" t="n">
        <v>7</v>
      </c>
      <c r="E91" s="368" t="n">
        <v>6</v>
      </c>
      <c r="F91" s="368" t="n">
        <v>5</v>
      </c>
      <c r="G91" s="368" t="n">
        <v>4</v>
      </c>
      <c r="H91" s="368" t="n">
        <v>3</v>
      </c>
      <c r="I91" s="368" t="n">
        <v>2</v>
      </c>
      <c r="J91" s="368" t="n">
        <v>1</v>
      </c>
      <c r="K91" s="368" t="s">
        <v>223</v>
      </c>
      <c r="L91" s="368" t="n">
        <v>0</v>
      </c>
      <c r="M91" s="368" t="s">
        <v>224</v>
      </c>
    </row>
    <row r="92" customFormat="false" ht="18" hidden="false" customHeight="true" outlineLevel="0" collapsed="false">
      <c r="A92" s="147"/>
      <c r="B92" s="147"/>
      <c r="C92" s="368"/>
      <c r="D92" s="368"/>
      <c r="E92" s="368"/>
      <c r="F92" s="368"/>
      <c r="G92" s="368"/>
      <c r="H92" s="368"/>
      <c r="I92" s="368"/>
      <c r="J92" s="368"/>
      <c r="K92" s="368"/>
      <c r="L92" s="368"/>
      <c r="M92" s="368"/>
    </row>
    <row r="93" customFormat="false" ht="12" hidden="false" customHeight="true" outlineLevel="0" collapsed="false">
      <c r="A93" s="339" t="n">
        <v>2005</v>
      </c>
      <c r="B93" s="350" t="s">
        <v>225</v>
      </c>
      <c r="C93" s="308" t="n">
        <v>94</v>
      </c>
      <c r="D93" s="308" t="n">
        <v>28</v>
      </c>
      <c r="E93" s="308" t="n">
        <v>50</v>
      </c>
      <c r="F93" s="308" t="n">
        <v>77</v>
      </c>
      <c r="G93" s="308" t="n">
        <v>97</v>
      </c>
      <c r="H93" s="308" t="n">
        <v>86</v>
      </c>
      <c r="I93" s="308" t="n">
        <v>90</v>
      </c>
      <c r="J93" s="308" t="n">
        <v>72</v>
      </c>
      <c r="K93" s="373" t="n">
        <v>594</v>
      </c>
      <c r="L93" s="308" t="n">
        <v>23</v>
      </c>
      <c r="M93" s="373" t="n">
        <v>617</v>
      </c>
    </row>
    <row r="94" customFormat="false" ht="12" hidden="false" customHeight="true" outlineLevel="0" collapsed="false">
      <c r="A94" s="339"/>
      <c r="B94" s="329" t="s">
        <v>236</v>
      </c>
      <c r="C94" s="374" t="n">
        <v>-12.1495327102804</v>
      </c>
      <c r="D94" s="374" t="n">
        <v>7.69230769230769</v>
      </c>
      <c r="E94" s="374" t="n">
        <v>19.047619047619</v>
      </c>
      <c r="F94" s="374" t="n">
        <v>22.2222222222222</v>
      </c>
      <c r="G94" s="374" t="n">
        <v>-1.02040816326531</v>
      </c>
      <c r="H94" s="374" t="n">
        <v>17.8082191780822</v>
      </c>
      <c r="I94" s="374" t="n">
        <v>-8.16326530612245</v>
      </c>
      <c r="J94" s="374" t="n">
        <v>16.1290322580645</v>
      </c>
      <c r="K94" s="357" t="n">
        <v>4.39367311072056</v>
      </c>
      <c r="L94" s="374" t="n">
        <v>130</v>
      </c>
      <c r="M94" s="357" t="n">
        <v>6.56303972366148</v>
      </c>
    </row>
    <row r="95" customFormat="false" ht="12" hidden="false" customHeight="true" outlineLevel="0" collapsed="false">
      <c r="A95" s="339"/>
      <c r="B95" s="329" t="s">
        <v>226</v>
      </c>
      <c r="C95" s="374" t="n">
        <v>11.9</v>
      </c>
      <c r="D95" s="374" t="n">
        <v>9.1</v>
      </c>
      <c r="E95" s="353" t="n">
        <v>7.7</v>
      </c>
      <c r="F95" s="353" t="n">
        <v>12.9</v>
      </c>
      <c r="G95" s="353" t="n">
        <v>11.1</v>
      </c>
      <c r="H95" s="353" t="n">
        <v>3</v>
      </c>
      <c r="I95" s="374" t="n">
        <v>1.1</v>
      </c>
      <c r="J95" s="374" t="n">
        <v>0</v>
      </c>
      <c r="K95" s="355" t="n">
        <v>0.3</v>
      </c>
      <c r="L95" s="353" t="n">
        <v>0</v>
      </c>
      <c r="M95" s="355" t="n">
        <v>0.1</v>
      </c>
    </row>
    <row r="96" customFormat="false" ht="12" hidden="false" customHeight="true" outlineLevel="0" collapsed="false">
      <c r="A96" s="339"/>
      <c r="B96" s="329" t="s">
        <v>227</v>
      </c>
      <c r="C96" s="243" t="n">
        <v>2</v>
      </c>
      <c r="D96" s="243" t="n">
        <v>0</v>
      </c>
      <c r="E96" s="243" t="n">
        <v>1</v>
      </c>
      <c r="F96" s="243" t="n">
        <v>1</v>
      </c>
      <c r="G96" s="243" t="n">
        <v>2</v>
      </c>
      <c r="H96" s="243" t="n">
        <v>1</v>
      </c>
      <c r="I96" s="243" t="n">
        <v>1</v>
      </c>
      <c r="J96" s="243" t="n">
        <v>1</v>
      </c>
      <c r="K96" s="375" t="n">
        <v>8</v>
      </c>
      <c r="L96" s="243" t="n">
        <v>0</v>
      </c>
      <c r="M96" s="375" t="n">
        <v>9</v>
      </c>
    </row>
    <row r="97" customFormat="false" ht="12" hidden="false" customHeight="true" outlineLevel="0" collapsed="false">
      <c r="A97" s="339"/>
      <c r="B97" s="329" t="s">
        <v>236</v>
      </c>
      <c r="C97" s="374" t="n">
        <v>0</v>
      </c>
      <c r="D97" s="376" t="s">
        <v>237</v>
      </c>
      <c r="E97" s="374" t="n">
        <v>0</v>
      </c>
      <c r="F97" s="374" t="n">
        <v>0</v>
      </c>
      <c r="G97" s="374" t="n">
        <v>100</v>
      </c>
      <c r="H97" s="374" t="n">
        <v>0</v>
      </c>
      <c r="I97" s="374" t="n">
        <v>0</v>
      </c>
      <c r="J97" s="374" t="n">
        <v>0</v>
      </c>
      <c r="K97" s="357" t="n">
        <v>0</v>
      </c>
      <c r="L97" s="376" t="s">
        <v>237</v>
      </c>
      <c r="M97" s="357" t="n">
        <v>12.5</v>
      </c>
    </row>
    <row r="98" customFormat="false" ht="12" hidden="false" customHeight="true" outlineLevel="0" collapsed="false">
      <c r="A98" s="339"/>
      <c r="B98" s="329" t="s">
        <v>228</v>
      </c>
      <c r="C98" s="374" t="n">
        <v>34.3</v>
      </c>
      <c r="D98" s="353" t="n">
        <v>35.2</v>
      </c>
      <c r="E98" s="353" t="n">
        <v>40</v>
      </c>
      <c r="F98" s="374" t="n">
        <v>41</v>
      </c>
      <c r="G98" s="353" t="n">
        <v>35</v>
      </c>
      <c r="H98" s="374" t="n">
        <v>14.7</v>
      </c>
      <c r="I98" s="353" t="n">
        <v>3.3</v>
      </c>
      <c r="J98" s="374" t="n">
        <v>0.2</v>
      </c>
      <c r="K98" s="355" t="n">
        <v>1.9</v>
      </c>
      <c r="L98" s="374" t="n">
        <v>0</v>
      </c>
      <c r="M98" s="355" t="n">
        <v>0.6</v>
      </c>
    </row>
    <row r="99" customFormat="false" ht="12" hidden="false" customHeight="true" outlineLevel="0" collapsed="false">
      <c r="A99" s="339"/>
      <c r="B99" s="329" t="s">
        <v>229</v>
      </c>
      <c r="C99" s="243" t="n">
        <v>15972</v>
      </c>
      <c r="D99" s="243" t="n">
        <v>14799</v>
      </c>
      <c r="E99" s="243" t="n">
        <v>21003</v>
      </c>
      <c r="F99" s="243" t="n">
        <v>15387</v>
      </c>
      <c r="G99" s="243" t="n">
        <v>16287</v>
      </c>
      <c r="H99" s="243" t="n">
        <v>12235</v>
      </c>
      <c r="I99" s="243" t="n">
        <v>9587</v>
      </c>
      <c r="J99" s="243" t="n">
        <v>11665</v>
      </c>
      <c r="K99" s="375" t="n">
        <v>14285</v>
      </c>
      <c r="L99" s="243" t="n">
        <v>5287</v>
      </c>
      <c r="M99" s="375" t="n">
        <v>13950</v>
      </c>
    </row>
    <row r="100" customFormat="false" ht="12" hidden="false" customHeight="true" outlineLevel="0" collapsed="false">
      <c r="A100" s="339"/>
      <c r="B100" s="329" t="s">
        <v>236</v>
      </c>
      <c r="C100" s="374" t="n">
        <v>-8.06423761008461</v>
      </c>
      <c r="D100" s="374" t="n">
        <v>-15.8813164326721</v>
      </c>
      <c r="E100" s="374" t="n">
        <v>28.4822903285006</v>
      </c>
      <c r="F100" s="374" t="n">
        <v>-14.6636348510898</v>
      </c>
      <c r="G100" s="374" t="n">
        <v>11.746140651801</v>
      </c>
      <c r="H100" s="374" t="n">
        <v>-19.7704918032787</v>
      </c>
      <c r="I100" s="374" t="n">
        <v>-10.7023099850969</v>
      </c>
      <c r="J100" s="374" t="n">
        <v>12.2498075442648</v>
      </c>
      <c r="K100" s="357" t="n">
        <v>-2.96834669202554</v>
      </c>
      <c r="L100" s="374" t="n">
        <v>-34.2821628340584</v>
      </c>
      <c r="M100" s="357" t="n">
        <v>-4.49784349969193</v>
      </c>
    </row>
    <row r="101" customFormat="false" ht="12" hidden="false" customHeight="true" outlineLevel="0" collapsed="false">
      <c r="A101" s="339"/>
      <c r="B101" s="371" t="s">
        <v>230</v>
      </c>
      <c r="C101" s="353" t="n">
        <v>2.9</v>
      </c>
      <c r="D101" s="353" t="n">
        <v>3.9</v>
      </c>
      <c r="E101" s="353" t="n">
        <v>5.2</v>
      </c>
      <c r="F101" s="353" t="n">
        <v>3.2</v>
      </c>
      <c r="G101" s="353" t="n">
        <v>3.1</v>
      </c>
      <c r="H101" s="353" t="n">
        <v>5</v>
      </c>
      <c r="I101" s="353" t="n">
        <v>3</v>
      </c>
      <c r="J101" s="353" t="n">
        <v>4.7</v>
      </c>
      <c r="K101" s="355" t="n">
        <v>5.6</v>
      </c>
      <c r="L101" s="353" t="n">
        <v>3.9</v>
      </c>
      <c r="M101" s="357" t="n">
        <v>8.9</v>
      </c>
    </row>
    <row r="102" customFormat="false" ht="12" hidden="false" customHeight="true" outlineLevel="0" collapsed="false">
      <c r="A102" s="339"/>
      <c r="B102" s="329" t="s">
        <v>231</v>
      </c>
      <c r="C102" s="243" t="n">
        <v>336</v>
      </c>
      <c r="D102" s="243" t="n">
        <v>122</v>
      </c>
      <c r="E102" s="243" t="n">
        <v>157</v>
      </c>
      <c r="F102" s="243" t="n">
        <v>250</v>
      </c>
      <c r="G102" s="243" t="n">
        <v>319</v>
      </c>
      <c r="H102" s="243" t="n">
        <v>336</v>
      </c>
      <c r="I102" s="243" t="n">
        <v>423</v>
      </c>
      <c r="J102" s="243" t="n">
        <v>356</v>
      </c>
      <c r="K102" s="375" t="n">
        <v>2299</v>
      </c>
      <c r="L102" s="243" t="n">
        <v>78</v>
      </c>
      <c r="M102" s="375" t="n">
        <v>2377</v>
      </c>
    </row>
    <row r="103" customFormat="false" ht="12" hidden="false" customHeight="true" outlineLevel="0" collapsed="false">
      <c r="A103" s="339"/>
      <c r="B103" s="329" t="s">
        <v>236</v>
      </c>
      <c r="C103" s="374" t="n">
        <v>-15.1515151515151</v>
      </c>
      <c r="D103" s="374" t="n">
        <v>35.5555555555556</v>
      </c>
      <c r="E103" s="374" t="n">
        <v>-1.25786163522013</v>
      </c>
      <c r="F103" s="374" t="n">
        <v>13.1221719457014</v>
      </c>
      <c r="G103" s="374" t="n">
        <v>-8.59598853868195</v>
      </c>
      <c r="H103" s="374" t="n">
        <v>-16.4179104477612</v>
      </c>
      <c r="I103" s="374" t="n">
        <v>11.6094986807388</v>
      </c>
      <c r="J103" s="374" t="n">
        <v>7.87878787878789</v>
      </c>
      <c r="K103" s="357" t="n">
        <v>-1.16079105760963</v>
      </c>
      <c r="L103" s="374" t="n">
        <v>65.9574468085106</v>
      </c>
      <c r="M103" s="357" t="n">
        <v>0.168563000421407</v>
      </c>
    </row>
    <row r="104" customFormat="false" ht="12" hidden="false" customHeight="true" outlineLevel="0" collapsed="false">
      <c r="A104" s="339"/>
      <c r="B104" s="329" t="s">
        <v>232</v>
      </c>
      <c r="C104" s="374" t="n">
        <v>21.6</v>
      </c>
      <c r="D104" s="374" t="n">
        <v>20.3</v>
      </c>
      <c r="E104" s="353" t="n">
        <v>16.6</v>
      </c>
      <c r="F104" s="353" t="n">
        <v>14</v>
      </c>
      <c r="G104" s="353" t="n">
        <v>13.8</v>
      </c>
      <c r="H104" s="353" t="n">
        <v>8.9</v>
      </c>
      <c r="I104" s="374" t="n">
        <v>6</v>
      </c>
      <c r="J104" s="374" t="n">
        <v>1.7</v>
      </c>
      <c r="K104" s="355" t="n">
        <v>5.9</v>
      </c>
      <c r="L104" s="374" t="n">
        <v>0.1</v>
      </c>
      <c r="M104" s="357" t="n">
        <v>1.2</v>
      </c>
    </row>
    <row r="105" customFormat="false" ht="12" hidden="false" customHeight="true" outlineLevel="0" collapsed="false">
      <c r="A105" s="339"/>
      <c r="B105" s="329" t="s">
        <v>233</v>
      </c>
      <c r="C105" s="243" t="n">
        <v>6</v>
      </c>
      <c r="D105" s="243" t="n">
        <v>2</v>
      </c>
      <c r="E105" s="243" t="n">
        <v>2</v>
      </c>
      <c r="F105" s="243" t="n">
        <v>3</v>
      </c>
      <c r="G105" s="243" t="n">
        <v>6</v>
      </c>
      <c r="H105" s="243" t="n">
        <v>5</v>
      </c>
      <c r="I105" s="243" t="n">
        <v>7</v>
      </c>
      <c r="J105" s="243" t="n">
        <v>5</v>
      </c>
      <c r="K105" s="375" t="n">
        <v>37</v>
      </c>
      <c r="L105" s="243" t="n">
        <v>1</v>
      </c>
      <c r="M105" s="375" t="n">
        <v>37</v>
      </c>
    </row>
    <row r="106" customFormat="false" ht="12" hidden="false" customHeight="true" outlineLevel="0" collapsed="false">
      <c r="A106" s="339"/>
      <c r="B106" s="329" t="s">
        <v>236</v>
      </c>
      <c r="C106" s="374" t="n">
        <v>-14.2857142857143</v>
      </c>
      <c r="D106" s="374" t="n">
        <v>100</v>
      </c>
      <c r="E106" s="374" t="n">
        <v>0</v>
      </c>
      <c r="F106" s="374" t="n">
        <v>0</v>
      </c>
      <c r="G106" s="374" t="n">
        <v>20</v>
      </c>
      <c r="H106" s="374" t="n">
        <v>-28.5714285714286</v>
      </c>
      <c r="I106" s="374" t="n">
        <v>16.6666666666667</v>
      </c>
      <c r="J106" s="374" t="n">
        <v>25</v>
      </c>
      <c r="K106" s="357" t="n">
        <v>5.71428571428572</v>
      </c>
      <c r="L106" s="387" t="s">
        <v>237</v>
      </c>
      <c r="M106" s="357" t="n">
        <v>5.71428571428572</v>
      </c>
    </row>
    <row r="107" customFormat="false" ht="12" hidden="false" customHeight="true" outlineLevel="0" collapsed="false">
      <c r="A107" s="339"/>
      <c r="B107" s="329" t="s">
        <v>234</v>
      </c>
      <c r="C107" s="370" t="n">
        <v>47.2</v>
      </c>
      <c r="D107" s="370" t="n">
        <v>48.5</v>
      </c>
      <c r="E107" s="370" t="n">
        <v>30.5</v>
      </c>
      <c r="F107" s="370" t="n">
        <v>32.9</v>
      </c>
      <c r="G107" s="370" t="n">
        <v>36.7</v>
      </c>
      <c r="H107" s="370" t="n">
        <v>27.4</v>
      </c>
      <c r="I107" s="370" t="n">
        <v>19.9</v>
      </c>
      <c r="J107" s="370" t="n">
        <v>6.1</v>
      </c>
      <c r="K107" s="344" t="n">
        <v>19.8</v>
      </c>
      <c r="L107" s="370" t="n">
        <v>0.1</v>
      </c>
      <c r="M107" s="344" t="n">
        <v>6</v>
      </c>
    </row>
    <row r="108" customFormat="false" ht="12" hidden="false" customHeight="true" outlineLevel="0" collapsed="false">
      <c r="A108" s="339"/>
      <c r="B108" s="329" t="s">
        <v>172</v>
      </c>
      <c r="C108" s="243" t="n">
        <v>19265</v>
      </c>
      <c r="D108" s="243" t="n">
        <v>14991</v>
      </c>
      <c r="E108" s="243" t="n">
        <v>15045</v>
      </c>
      <c r="F108" s="243" t="n">
        <v>12936</v>
      </c>
      <c r="G108" s="243" t="n">
        <v>18290</v>
      </c>
      <c r="H108" s="243" t="n">
        <v>16142</v>
      </c>
      <c r="I108" s="243" t="n">
        <v>15635</v>
      </c>
      <c r="J108" s="243" t="n">
        <v>14074</v>
      </c>
      <c r="K108" s="375" t="n">
        <v>15998</v>
      </c>
      <c r="L108" s="243" t="n">
        <v>8179</v>
      </c>
      <c r="M108" s="375" t="n">
        <v>15742</v>
      </c>
    </row>
    <row r="109" customFormat="false" ht="12" hidden="false" customHeight="true" outlineLevel="0" collapsed="false">
      <c r="A109" s="339"/>
      <c r="B109" s="329" t="s">
        <v>236</v>
      </c>
      <c r="C109" s="374" t="n">
        <v>8.96493212669682</v>
      </c>
      <c r="D109" s="374" t="n">
        <v>14.7592436653142</v>
      </c>
      <c r="E109" s="374" t="n">
        <v>12.8487848784878</v>
      </c>
      <c r="F109" s="374" t="n">
        <v>-13.3033978955834</v>
      </c>
      <c r="G109" s="374" t="n">
        <v>36.9216948645007</v>
      </c>
      <c r="H109" s="374" t="n">
        <v>-9.65972688605328</v>
      </c>
      <c r="I109" s="374" t="n">
        <v>6.38949373979314</v>
      </c>
      <c r="J109" s="374" t="n">
        <v>25.5038344925985</v>
      </c>
      <c r="K109" s="357" t="n">
        <v>7.21082964750033</v>
      </c>
      <c r="L109" s="374" t="n">
        <v>-9.99229668757565</v>
      </c>
      <c r="M109" s="357" t="n">
        <v>6.31458094144661</v>
      </c>
    </row>
    <row r="110" customFormat="false" ht="12" hidden="false" customHeight="true" outlineLevel="0" collapsed="false">
      <c r="A110" s="339"/>
      <c r="B110" s="377" t="s">
        <v>235</v>
      </c>
      <c r="C110" s="378" t="n">
        <v>2.2</v>
      </c>
      <c r="D110" s="378" t="n">
        <v>2.4</v>
      </c>
      <c r="E110" s="378" t="n">
        <v>1.8</v>
      </c>
      <c r="F110" s="378" t="n">
        <v>2.4</v>
      </c>
      <c r="G110" s="378" t="n">
        <v>2.7</v>
      </c>
      <c r="H110" s="378" t="n">
        <v>3.1</v>
      </c>
      <c r="I110" s="378" t="n">
        <v>3.3</v>
      </c>
      <c r="J110" s="378" t="n">
        <v>3.6</v>
      </c>
      <c r="K110" s="364" t="n">
        <v>3.3</v>
      </c>
      <c r="L110" s="378" t="n">
        <v>2.9</v>
      </c>
      <c r="M110" s="364" t="n">
        <v>4.9</v>
      </c>
    </row>
    <row r="111" customFormat="false" ht="12" hidden="false" customHeight="true" outlineLevel="0" collapsed="false">
      <c r="A111" s="389" t="n">
        <v>2006</v>
      </c>
      <c r="B111" s="329" t="s">
        <v>225</v>
      </c>
      <c r="C111" s="243" t="n">
        <v>90</v>
      </c>
      <c r="D111" s="243" t="n">
        <v>28</v>
      </c>
      <c r="E111" s="243" t="n">
        <v>59</v>
      </c>
      <c r="F111" s="243" t="n">
        <v>67</v>
      </c>
      <c r="G111" s="243" t="n">
        <v>65</v>
      </c>
      <c r="H111" s="243" t="n">
        <v>91</v>
      </c>
      <c r="I111" s="243" t="n">
        <v>92</v>
      </c>
      <c r="J111" s="243" t="n">
        <v>63</v>
      </c>
      <c r="K111" s="375" t="n">
        <v>555</v>
      </c>
      <c r="L111" s="243" t="n">
        <v>29</v>
      </c>
      <c r="M111" s="375" t="n">
        <v>584</v>
      </c>
    </row>
    <row r="112" customFormat="false" ht="12" hidden="false" customHeight="true" outlineLevel="0" collapsed="false">
      <c r="A112" s="389"/>
      <c r="B112" s="329" t="s">
        <v>236</v>
      </c>
      <c r="C112" s="374" t="n">
        <v>-4.25531914893617</v>
      </c>
      <c r="D112" s="374" t="n">
        <v>0</v>
      </c>
      <c r="E112" s="374" t="n">
        <v>18</v>
      </c>
      <c r="F112" s="374" t="n">
        <v>-12.987012987013</v>
      </c>
      <c r="G112" s="374" t="n">
        <v>-32.9896907216495</v>
      </c>
      <c r="H112" s="374" t="n">
        <v>5.8139534883721</v>
      </c>
      <c r="I112" s="374" t="n">
        <v>2.22222222222221</v>
      </c>
      <c r="J112" s="374" t="n">
        <v>-12.5</v>
      </c>
      <c r="K112" s="357" t="n">
        <v>-6.56565656565656</v>
      </c>
      <c r="L112" s="374" t="n">
        <v>26.0869565217391</v>
      </c>
      <c r="M112" s="357" t="n">
        <v>-5.3484602917342</v>
      </c>
    </row>
    <row r="113" customFormat="false" ht="12" hidden="false" customHeight="true" outlineLevel="0" collapsed="false">
      <c r="A113" s="389"/>
      <c r="B113" s="329" t="s">
        <v>226</v>
      </c>
      <c r="C113" s="374" t="n">
        <v>17.9</v>
      </c>
      <c r="D113" s="353" t="n">
        <v>14</v>
      </c>
      <c r="E113" s="353" t="n">
        <v>17</v>
      </c>
      <c r="F113" s="353" t="n">
        <v>15.5</v>
      </c>
      <c r="G113" s="374" t="n">
        <v>10.8</v>
      </c>
      <c r="H113" s="353" t="n">
        <v>5.1</v>
      </c>
      <c r="I113" s="374" t="n">
        <v>1.3</v>
      </c>
      <c r="J113" s="374" t="n">
        <v>0</v>
      </c>
      <c r="K113" s="355" t="n">
        <v>0.3</v>
      </c>
      <c r="L113" s="353" t="n">
        <v>0</v>
      </c>
      <c r="M113" s="355" t="n">
        <v>0.1</v>
      </c>
    </row>
    <row r="114" customFormat="false" ht="12" hidden="false" customHeight="true" outlineLevel="0" collapsed="false">
      <c r="A114" s="389"/>
      <c r="B114" s="329" t="s">
        <v>227</v>
      </c>
      <c r="C114" s="243" t="n">
        <v>1</v>
      </c>
      <c r="D114" s="243" t="n">
        <v>0</v>
      </c>
      <c r="E114" s="243" t="n">
        <v>1</v>
      </c>
      <c r="F114" s="243" t="n">
        <v>1</v>
      </c>
      <c r="G114" s="243" t="n">
        <v>1</v>
      </c>
      <c r="H114" s="243" t="n">
        <v>1</v>
      </c>
      <c r="I114" s="243" t="n">
        <v>1</v>
      </c>
      <c r="J114" s="243" t="n">
        <v>1</v>
      </c>
      <c r="K114" s="375" t="n">
        <v>7</v>
      </c>
      <c r="L114" s="243" t="n">
        <v>0</v>
      </c>
      <c r="M114" s="375" t="n">
        <v>7</v>
      </c>
    </row>
    <row r="115" customFormat="false" ht="12" hidden="false" customHeight="true" outlineLevel="0" collapsed="false">
      <c r="A115" s="389"/>
      <c r="B115" s="329" t="s">
        <v>236</v>
      </c>
      <c r="C115" s="374" t="n">
        <v>-50</v>
      </c>
      <c r="D115" s="387" t="s">
        <v>237</v>
      </c>
      <c r="E115" s="374" t="n">
        <v>0</v>
      </c>
      <c r="F115" s="374" t="n">
        <v>0</v>
      </c>
      <c r="G115" s="374" t="n">
        <v>-50</v>
      </c>
      <c r="H115" s="374" t="n">
        <v>0</v>
      </c>
      <c r="I115" s="374" t="n">
        <v>0</v>
      </c>
      <c r="J115" s="374" t="n">
        <v>0</v>
      </c>
      <c r="K115" s="357" t="n">
        <v>-12.5</v>
      </c>
      <c r="L115" s="387" t="s">
        <v>237</v>
      </c>
      <c r="M115" s="357" t="n">
        <v>-22.2222222222222</v>
      </c>
    </row>
    <row r="116" customFormat="false" ht="12" hidden="false" customHeight="true" outlineLevel="0" collapsed="false">
      <c r="A116" s="389"/>
      <c r="B116" s="329" t="s">
        <v>228</v>
      </c>
      <c r="C116" s="374" t="n">
        <v>23.4</v>
      </c>
      <c r="D116" s="353" t="n">
        <v>40.5</v>
      </c>
      <c r="E116" s="353" t="n">
        <v>34.5</v>
      </c>
      <c r="F116" s="374" t="n">
        <v>40.7</v>
      </c>
      <c r="G116" s="353" t="n">
        <v>28</v>
      </c>
      <c r="H116" s="374" t="n">
        <v>16.4</v>
      </c>
      <c r="I116" s="353" t="n">
        <v>3.7</v>
      </c>
      <c r="J116" s="374" t="n">
        <v>0.1</v>
      </c>
      <c r="K116" s="355" t="n">
        <v>1.5</v>
      </c>
      <c r="L116" s="374" t="n">
        <v>0</v>
      </c>
      <c r="M116" s="355" t="n">
        <v>0.5</v>
      </c>
    </row>
    <row r="117" customFormat="false" ht="12" hidden="false" customHeight="true" outlineLevel="0" collapsed="false">
      <c r="A117" s="389"/>
      <c r="B117" s="329" t="s">
        <v>229</v>
      </c>
      <c r="C117" s="243" t="n">
        <v>13826</v>
      </c>
      <c r="D117" s="243" t="n">
        <v>17842</v>
      </c>
      <c r="E117" s="243" t="n">
        <v>10859</v>
      </c>
      <c r="F117" s="243" t="n">
        <v>15784</v>
      </c>
      <c r="G117" s="243" t="n">
        <v>14374</v>
      </c>
      <c r="H117" s="243" t="n">
        <v>11881</v>
      </c>
      <c r="I117" s="243" t="n">
        <v>10025</v>
      </c>
      <c r="J117" s="243" t="n">
        <v>9356</v>
      </c>
      <c r="K117" s="375" t="n">
        <v>12557</v>
      </c>
      <c r="L117" s="243" t="n">
        <v>4227</v>
      </c>
      <c r="M117" s="375" t="n">
        <v>12144</v>
      </c>
    </row>
    <row r="118" customFormat="false" ht="12" hidden="false" customHeight="true" outlineLevel="0" collapsed="false">
      <c r="A118" s="389"/>
      <c r="B118" s="329" t="s">
        <v>236</v>
      </c>
      <c r="C118" s="374" t="n">
        <v>-13.4360130227899</v>
      </c>
      <c r="D118" s="374" t="n">
        <v>20.5622001486587</v>
      </c>
      <c r="E118" s="374" t="n">
        <v>-48.2978622101605</v>
      </c>
      <c r="F118" s="374" t="n">
        <v>2.5801000844869</v>
      </c>
      <c r="G118" s="374" t="n">
        <v>-11.745563946706</v>
      </c>
      <c r="H118" s="374" t="n">
        <v>-2.89333878218226</v>
      </c>
      <c r="I118" s="374" t="n">
        <v>4.56868676332534</v>
      </c>
      <c r="J118" s="374" t="n">
        <v>-19.7942563223318</v>
      </c>
      <c r="K118" s="357" t="n">
        <v>-12.0966048302415</v>
      </c>
      <c r="L118" s="374" t="n">
        <v>-20.049177227161</v>
      </c>
      <c r="M118" s="357" t="n">
        <v>-12.9462365591398</v>
      </c>
    </row>
    <row r="119" customFormat="false" ht="12" hidden="false" customHeight="true" outlineLevel="0" collapsed="false">
      <c r="A119" s="389"/>
      <c r="B119" s="371" t="s">
        <v>230</v>
      </c>
      <c r="C119" s="353" t="n">
        <v>1.3</v>
      </c>
      <c r="D119" s="353" t="n">
        <v>2.9</v>
      </c>
      <c r="E119" s="353" t="n">
        <v>2</v>
      </c>
      <c r="F119" s="353" t="n">
        <v>2.6</v>
      </c>
      <c r="G119" s="353" t="n">
        <v>2.6</v>
      </c>
      <c r="H119" s="353" t="n">
        <v>3.2</v>
      </c>
      <c r="I119" s="353" t="n">
        <v>2.9</v>
      </c>
      <c r="J119" s="374" t="n">
        <v>3.8</v>
      </c>
      <c r="K119" s="355" t="n">
        <v>4.9</v>
      </c>
      <c r="L119" s="353" t="n">
        <v>3.3</v>
      </c>
      <c r="M119" s="357" t="n">
        <v>8</v>
      </c>
    </row>
    <row r="120" customFormat="false" ht="12" hidden="false" customHeight="true" outlineLevel="0" collapsed="false">
      <c r="A120" s="389"/>
      <c r="B120" s="329" t="s">
        <v>231</v>
      </c>
      <c r="C120" s="243" t="n">
        <v>344</v>
      </c>
      <c r="D120" s="243" t="n">
        <v>131</v>
      </c>
      <c r="E120" s="243" t="n">
        <v>201</v>
      </c>
      <c r="F120" s="243" t="n">
        <v>246</v>
      </c>
      <c r="G120" s="243" t="n">
        <v>286</v>
      </c>
      <c r="H120" s="243" t="n">
        <v>397</v>
      </c>
      <c r="I120" s="243" t="n">
        <v>455</v>
      </c>
      <c r="J120" s="243" t="n">
        <v>345</v>
      </c>
      <c r="K120" s="375" t="n">
        <v>2405</v>
      </c>
      <c r="L120" s="243" t="n">
        <v>72</v>
      </c>
      <c r="M120" s="375" t="n">
        <v>2477</v>
      </c>
    </row>
    <row r="121" customFormat="false" ht="12" hidden="false" customHeight="true" outlineLevel="0" collapsed="false">
      <c r="A121" s="389"/>
      <c r="B121" s="329" t="s">
        <v>236</v>
      </c>
      <c r="C121" s="374" t="n">
        <v>2.38095238095237</v>
      </c>
      <c r="D121" s="374" t="n">
        <v>7.37704918032787</v>
      </c>
      <c r="E121" s="374" t="n">
        <v>28.0254777070064</v>
      </c>
      <c r="F121" s="374" t="n">
        <v>-1.6</v>
      </c>
      <c r="G121" s="374" t="n">
        <v>-10.3448275862069</v>
      </c>
      <c r="H121" s="374" t="n">
        <v>18.1547619047619</v>
      </c>
      <c r="I121" s="374" t="n">
        <v>7.56501182033098</v>
      </c>
      <c r="J121" s="374" t="n">
        <v>-3.08988764044944</v>
      </c>
      <c r="K121" s="357" t="n">
        <v>4.61070030448021</v>
      </c>
      <c r="L121" s="374" t="n">
        <v>-7.69230769230769</v>
      </c>
      <c r="M121" s="357" t="n">
        <v>4.20698359276399</v>
      </c>
    </row>
    <row r="122" customFormat="false" ht="12" hidden="false" customHeight="true" outlineLevel="0" collapsed="false">
      <c r="A122" s="389"/>
      <c r="B122" s="329" t="s">
        <v>232</v>
      </c>
      <c r="C122" s="374" t="n">
        <v>19.6</v>
      </c>
      <c r="D122" s="374" t="n">
        <v>18.3</v>
      </c>
      <c r="E122" s="353" t="n">
        <v>17.7</v>
      </c>
      <c r="F122" s="374" t="n">
        <v>17.5</v>
      </c>
      <c r="G122" s="353" t="n">
        <v>14</v>
      </c>
      <c r="H122" s="353" t="n">
        <v>10.2</v>
      </c>
      <c r="I122" s="353" t="n">
        <v>5.5</v>
      </c>
      <c r="J122" s="353" t="n">
        <v>1.7</v>
      </c>
      <c r="K122" s="357" t="n">
        <v>6</v>
      </c>
      <c r="L122" s="374" t="n">
        <v>0</v>
      </c>
      <c r="M122" s="357" t="n">
        <v>1.3</v>
      </c>
    </row>
    <row r="123" customFormat="false" ht="12" hidden="false" customHeight="true" outlineLevel="0" collapsed="false">
      <c r="A123" s="389"/>
      <c r="B123" s="329" t="s">
        <v>233</v>
      </c>
      <c r="C123" s="243" t="n">
        <v>6</v>
      </c>
      <c r="D123" s="243" t="n">
        <v>2</v>
      </c>
      <c r="E123" s="243" t="n">
        <v>3</v>
      </c>
      <c r="F123" s="243" t="n">
        <v>5</v>
      </c>
      <c r="G123" s="243" t="n">
        <v>5</v>
      </c>
      <c r="H123" s="243" t="n">
        <v>6</v>
      </c>
      <c r="I123" s="243" t="n">
        <v>9</v>
      </c>
      <c r="J123" s="243" t="n">
        <v>4</v>
      </c>
      <c r="K123" s="375" t="n">
        <v>40</v>
      </c>
      <c r="L123" s="243" t="n">
        <v>1</v>
      </c>
      <c r="M123" s="375" t="n">
        <v>41</v>
      </c>
    </row>
    <row r="124" customFormat="false" ht="12" hidden="false" customHeight="true" outlineLevel="0" collapsed="false">
      <c r="A124" s="389"/>
      <c r="B124" s="329" t="s">
        <v>236</v>
      </c>
      <c r="C124" s="374" t="n">
        <v>0</v>
      </c>
      <c r="D124" s="374" t="n">
        <v>0</v>
      </c>
      <c r="E124" s="374" t="n">
        <v>50</v>
      </c>
      <c r="F124" s="374" t="n">
        <v>66.6666666666667</v>
      </c>
      <c r="G124" s="374" t="n">
        <v>-16.6666666666667</v>
      </c>
      <c r="H124" s="374" t="n">
        <v>20</v>
      </c>
      <c r="I124" s="374" t="n">
        <v>28.5714285714286</v>
      </c>
      <c r="J124" s="374" t="n">
        <v>-20</v>
      </c>
      <c r="K124" s="357" t="n">
        <v>8.10810810810811</v>
      </c>
      <c r="L124" s="376" t="n">
        <v>0</v>
      </c>
      <c r="M124" s="357" t="n">
        <v>10.8108108108108</v>
      </c>
    </row>
    <row r="125" customFormat="false" ht="12" hidden="false" customHeight="true" outlineLevel="0" collapsed="false">
      <c r="A125" s="389"/>
      <c r="B125" s="329" t="s">
        <v>234</v>
      </c>
      <c r="C125" s="370" t="n">
        <v>46.4</v>
      </c>
      <c r="D125" s="370" t="n">
        <v>41.5</v>
      </c>
      <c r="E125" s="370" t="n">
        <v>49.2</v>
      </c>
      <c r="F125" s="370" t="n">
        <v>43.9</v>
      </c>
      <c r="G125" s="370" t="n">
        <v>41.8</v>
      </c>
      <c r="H125" s="370" t="n">
        <v>30.2</v>
      </c>
      <c r="I125" s="370" t="n">
        <v>22.6</v>
      </c>
      <c r="J125" s="370" t="n">
        <v>5.7</v>
      </c>
      <c r="K125" s="344" t="n">
        <v>21.9</v>
      </c>
      <c r="L125" s="370" t="n">
        <v>0.1</v>
      </c>
      <c r="M125" s="344" t="n">
        <v>6.5</v>
      </c>
    </row>
    <row r="126" customFormat="false" ht="12" hidden="false" customHeight="true" outlineLevel="0" collapsed="false">
      <c r="A126" s="389"/>
      <c r="B126" s="329" t="s">
        <v>172</v>
      </c>
      <c r="C126" s="243" t="n">
        <v>16332</v>
      </c>
      <c r="D126" s="243" t="n">
        <v>15648</v>
      </c>
      <c r="E126" s="243" t="n">
        <v>16606</v>
      </c>
      <c r="F126" s="243" t="n">
        <v>20220</v>
      </c>
      <c r="G126" s="243" t="n">
        <v>18636</v>
      </c>
      <c r="H126" s="243" t="n">
        <v>15096</v>
      </c>
      <c r="I126" s="243" t="n">
        <v>18807</v>
      </c>
      <c r="J126" s="243" t="n">
        <v>12945</v>
      </c>
      <c r="K126" s="375" t="n">
        <v>16768</v>
      </c>
      <c r="L126" s="243" t="n">
        <v>8771</v>
      </c>
      <c r="M126" s="375" t="n">
        <v>16535</v>
      </c>
    </row>
    <row r="127" customFormat="false" ht="12" hidden="false" customHeight="true" outlineLevel="0" collapsed="false">
      <c r="A127" s="389"/>
      <c r="B127" s="329" t="s">
        <v>236</v>
      </c>
      <c r="C127" s="374" t="n">
        <v>-15.224500389307</v>
      </c>
      <c r="D127" s="374" t="n">
        <v>4.38262957774664</v>
      </c>
      <c r="E127" s="374" t="n">
        <v>10.3755400465271</v>
      </c>
      <c r="F127" s="374" t="n">
        <v>56.3079777365492</v>
      </c>
      <c r="G127" s="374" t="n">
        <v>1.89174412247131</v>
      </c>
      <c r="H127" s="374" t="n">
        <v>-6.47999008796927</v>
      </c>
      <c r="I127" s="374" t="n">
        <v>20.2878157978893</v>
      </c>
      <c r="J127" s="374" t="n">
        <v>-8.02188432570697</v>
      </c>
      <c r="K127" s="357" t="n">
        <v>4.81310163770472</v>
      </c>
      <c r="L127" s="374" t="n">
        <v>7.23804866120552</v>
      </c>
      <c r="M127" s="357" t="n">
        <v>5.0374793545928</v>
      </c>
    </row>
    <row r="128" customFormat="false" ht="12" hidden="false" customHeight="true" outlineLevel="0" collapsed="false">
      <c r="A128" s="389"/>
      <c r="B128" s="377" t="s">
        <v>235</v>
      </c>
      <c r="C128" s="378" t="n">
        <v>2.4</v>
      </c>
      <c r="D128" s="378" t="n">
        <v>2.3</v>
      </c>
      <c r="E128" s="378" t="n">
        <v>2.8</v>
      </c>
      <c r="F128" s="378" t="n">
        <v>2.5</v>
      </c>
      <c r="G128" s="378" t="n">
        <v>3</v>
      </c>
      <c r="H128" s="378" t="n">
        <v>3</v>
      </c>
      <c r="I128" s="378" t="n">
        <v>4.1</v>
      </c>
      <c r="J128" s="378" t="n">
        <v>3.4</v>
      </c>
      <c r="K128" s="364" t="n">
        <v>3.6</v>
      </c>
      <c r="L128" s="378" t="n">
        <v>3.1</v>
      </c>
      <c r="M128" s="364" t="n">
        <v>5.1</v>
      </c>
    </row>
    <row r="129" customFormat="false" ht="12.95" hidden="false" customHeight="true" outlineLevel="0" collapsed="false">
      <c r="A129" s="379"/>
      <c r="B129" s="380"/>
      <c r="C129" s="381"/>
      <c r="D129" s="381"/>
      <c r="E129" s="381"/>
      <c r="F129" s="381"/>
      <c r="G129" s="381"/>
      <c r="H129" s="381"/>
      <c r="I129" s="381"/>
      <c r="J129" s="381"/>
      <c r="K129" s="382"/>
      <c r="L129" s="381"/>
      <c r="M129" s="383" t="s">
        <v>218</v>
      </c>
    </row>
    <row r="130" customFormat="false" ht="12.75" hidden="false" customHeight="true" outlineLevel="0" collapsed="false">
      <c r="A130" s="21" t="s">
        <v>221</v>
      </c>
      <c r="B130" s="21"/>
      <c r="C130" s="21"/>
      <c r="D130" s="21"/>
      <c r="E130" s="21"/>
      <c r="F130" s="21"/>
      <c r="G130" s="21"/>
      <c r="H130" s="21"/>
      <c r="I130" s="21"/>
      <c r="J130" s="21"/>
      <c r="K130" s="21"/>
      <c r="L130" s="21"/>
      <c r="M130" s="21"/>
    </row>
    <row r="131" customFormat="false" ht="6" hidden="false" customHeight="true" outlineLevel="0" collapsed="false">
      <c r="A131" s="367"/>
    </row>
    <row r="132" customFormat="false" ht="12.75" hidden="false" customHeight="false" outlineLevel="0" collapsed="false">
      <c r="A132" s="21" t="s">
        <v>222</v>
      </c>
      <c r="B132" s="21"/>
      <c r="C132" s="21"/>
      <c r="D132" s="21"/>
      <c r="E132" s="21"/>
      <c r="F132" s="21"/>
      <c r="G132" s="21"/>
      <c r="H132" s="21"/>
      <c r="I132" s="21"/>
      <c r="J132" s="21"/>
      <c r="K132" s="21"/>
      <c r="L132" s="21"/>
      <c r="M132" s="21"/>
    </row>
    <row r="133" customFormat="false" ht="12.75" hidden="false" customHeight="false" outlineLevel="0" collapsed="false">
      <c r="A133" s="145"/>
      <c r="B133" s="145"/>
      <c r="C133" s="145"/>
      <c r="D133" s="145"/>
      <c r="E133" s="145"/>
      <c r="F133" s="145"/>
      <c r="G133" s="145"/>
      <c r="H133" s="145"/>
      <c r="I133" s="145"/>
      <c r="J133" s="145"/>
      <c r="K133" s="145"/>
      <c r="L133" s="145"/>
      <c r="M133" s="145"/>
    </row>
    <row r="134" customFormat="false" ht="18" hidden="false" customHeight="true" outlineLevel="0" collapsed="false">
      <c r="M134" s="25" t="s">
        <v>161</v>
      </c>
    </row>
    <row r="135" s="153" customFormat="true" ht="18" hidden="false" customHeight="true" outlineLevel="0" collapsed="false">
      <c r="A135" s="147" t="s">
        <v>36</v>
      </c>
      <c r="B135" s="147"/>
      <c r="C135" s="384"/>
      <c r="D135" s="384"/>
      <c r="E135" s="384"/>
      <c r="F135" s="384"/>
      <c r="G135" s="384"/>
      <c r="H135" s="384"/>
      <c r="I135" s="384"/>
      <c r="J135" s="384"/>
      <c r="K135" s="384"/>
      <c r="L135" s="384"/>
      <c r="M135" s="384"/>
    </row>
    <row r="136" customFormat="false" ht="18" hidden="false" customHeight="true" outlineLevel="0" collapsed="false">
      <c r="A136" s="147"/>
      <c r="B136" s="147"/>
      <c r="C136" s="368" t="s">
        <v>178</v>
      </c>
      <c r="D136" s="368" t="n">
        <v>7</v>
      </c>
      <c r="E136" s="368" t="n">
        <v>6</v>
      </c>
      <c r="F136" s="368" t="n">
        <v>5</v>
      </c>
      <c r="G136" s="368" t="n">
        <v>4</v>
      </c>
      <c r="H136" s="368" t="n">
        <v>3</v>
      </c>
      <c r="I136" s="368" t="n">
        <v>2</v>
      </c>
      <c r="J136" s="368" t="n">
        <v>1</v>
      </c>
      <c r="K136" s="368" t="s">
        <v>223</v>
      </c>
      <c r="L136" s="368" t="n">
        <v>0</v>
      </c>
      <c r="M136" s="368" t="s">
        <v>224</v>
      </c>
    </row>
    <row r="137" customFormat="false" ht="18" hidden="false" customHeight="true" outlineLevel="0" collapsed="false">
      <c r="A137" s="147"/>
      <c r="B137" s="147"/>
      <c r="C137" s="368"/>
      <c r="D137" s="368"/>
      <c r="E137" s="368"/>
      <c r="F137" s="368"/>
      <c r="G137" s="368"/>
      <c r="H137" s="368"/>
      <c r="I137" s="368"/>
      <c r="J137" s="368"/>
      <c r="K137" s="368"/>
      <c r="L137" s="368"/>
      <c r="M137" s="368"/>
    </row>
    <row r="138" customFormat="false" ht="12.75" hidden="false" customHeight="false" outlineLevel="0" collapsed="false">
      <c r="A138" s="339" t="n">
        <v>2007</v>
      </c>
      <c r="B138" s="350" t="s">
        <v>225</v>
      </c>
      <c r="C138" s="351" t="n">
        <v>67</v>
      </c>
      <c r="D138" s="351" t="n">
        <v>31</v>
      </c>
      <c r="E138" s="351" t="n">
        <v>43</v>
      </c>
      <c r="F138" s="351" t="n">
        <v>48</v>
      </c>
      <c r="G138" s="351" t="n">
        <v>72</v>
      </c>
      <c r="H138" s="351" t="n">
        <v>78</v>
      </c>
      <c r="I138" s="351" t="n">
        <v>84</v>
      </c>
      <c r="J138" s="351" t="n">
        <v>68</v>
      </c>
      <c r="K138" s="386" t="n">
        <v>491</v>
      </c>
      <c r="L138" s="351" t="n">
        <v>62</v>
      </c>
      <c r="M138" s="386" t="n">
        <v>557</v>
      </c>
    </row>
    <row r="139" customFormat="false" ht="12.75" hidden="false" customHeight="false" outlineLevel="0" collapsed="false">
      <c r="A139" s="339"/>
      <c r="B139" s="329" t="s">
        <v>236</v>
      </c>
      <c r="C139" s="374" t="n">
        <v>-25.5555555555556</v>
      </c>
      <c r="D139" s="374" t="n">
        <v>10.7142857142857</v>
      </c>
      <c r="E139" s="374" t="n">
        <v>-27.1186440677966</v>
      </c>
      <c r="F139" s="374" t="n">
        <v>-28.3582089552239</v>
      </c>
      <c r="G139" s="374" t="n">
        <v>10.7692307692308</v>
      </c>
      <c r="H139" s="374" t="n">
        <v>-14.2857142857143</v>
      </c>
      <c r="I139" s="374" t="n">
        <v>-8.69565217391305</v>
      </c>
      <c r="J139" s="374" t="n">
        <v>7.93650793650793</v>
      </c>
      <c r="K139" s="357" t="n">
        <v>-11.5315315315315</v>
      </c>
      <c r="L139" s="374" t="n">
        <v>113.793103448276</v>
      </c>
      <c r="M139" s="357" t="n">
        <v>-4.62328767123288</v>
      </c>
    </row>
    <row r="140" customFormat="false" ht="12.75" hidden="false" customHeight="false" outlineLevel="0" collapsed="false">
      <c r="A140" s="339"/>
      <c r="B140" s="329" t="s">
        <v>226</v>
      </c>
      <c r="C140" s="370" t="n">
        <v>19.8</v>
      </c>
      <c r="D140" s="370" t="n">
        <v>17.6</v>
      </c>
      <c r="E140" s="370" t="n">
        <v>18.8</v>
      </c>
      <c r="F140" s="370" t="n">
        <v>10.7</v>
      </c>
      <c r="G140" s="370" t="n">
        <v>8</v>
      </c>
      <c r="H140" s="370" t="n">
        <v>2.6</v>
      </c>
      <c r="I140" s="370" t="n">
        <v>0.9</v>
      </c>
      <c r="J140" s="370" t="n">
        <v>0</v>
      </c>
      <c r="K140" s="344" t="n">
        <v>0.3</v>
      </c>
      <c r="L140" s="370" t="n">
        <v>0</v>
      </c>
      <c r="M140" s="344" t="n">
        <v>0.1</v>
      </c>
    </row>
    <row r="141" customFormat="false" ht="12.75" hidden="false" customHeight="false" outlineLevel="0" collapsed="false">
      <c r="A141" s="339"/>
      <c r="B141" s="329" t="s">
        <v>227</v>
      </c>
      <c r="C141" s="342" t="n">
        <v>1</v>
      </c>
      <c r="D141" s="342" t="n">
        <v>1</v>
      </c>
      <c r="E141" s="342" t="n">
        <v>1</v>
      </c>
      <c r="F141" s="342" t="n">
        <v>1</v>
      </c>
      <c r="G141" s="342" t="n">
        <v>1</v>
      </c>
      <c r="H141" s="342" t="n">
        <v>1</v>
      </c>
      <c r="I141" s="342" t="n">
        <v>1</v>
      </c>
      <c r="J141" s="342" t="n">
        <v>1</v>
      </c>
      <c r="K141" s="345" t="n">
        <v>8</v>
      </c>
      <c r="L141" s="342" t="n">
        <v>0</v>
      </c>
      <c r="M141" s="345" t="n">
        <v>8</v>
      </c>
    </row>
    <row r="142" customFormat="false" ht="12.75" hidden="false" customHeight="false" outlineLevel="0" collapsed="false">
      <c r="A142" s="339"/>
      <c r="B142" s="329" t="s">
        <v>236</v>
      </c>
      <c r="C142" s="374" t="n">
        <v>0</v>
      </c>
      <c r="D142" s="387" t="s">
        <v>237</v>
      </c>
      <c r="E142" s="374" t="n">
        <v>0</v>
      </c>
      <c r="F142" s="374" t="n">
        <v>0</v>
      </c>
      <c r="G142" s="374" t="n">
        <v>0</v>
      </c>
      <c r="H142" s="374" t="n">
        <v>0</v>
      </c>
      <c r="I142" s="374" t="n">
        <v>0</v>
      </c>
      <c r="J142" s="374" t="n">
        <v>0</v>
      </c>
      <c r="K142" s="357" t="n">
        <v>14.2857142857143</v>
      </c>
      <c r="L142" s="387" t="s">
        <v>237</v>
      </c>
      <c r="M142" s="357" t="n">
        <v>14.2857142857143</v>
      </c>
    </row>
    <row r="143" customFormat="false" ht="12.75" hidden="false" customHeight="false" outlineLevel="0" collapsed="false">
      <c r="A143" s="339"/>
      <c r="B143" s="329" t="s">
        <v>228</v>
      </c>
      <c r="C143" s="370" t="n">
        <v>29.2</v>
      </c>
      <c r="D143" s="370" t="n">
        <v>40.8</v>
      </c>
      <c r="E143" s="370" t="n">
        <v>47.5</v>
      </c>
      <c r="F143" s="370" t="n">
        <v>34.8</v>
      </c>
      <c r="G143" s="370" t="n">
        <v>33.4</v>
      </c>
      <c r="H143" s="370" t="n">
        <v>19.9</v>
      </c>
      <c r="I143" s="370" t="n">
        <v>3.9</v>
      </c>
      <c r="J143" s="370" t="n">
        <v>0.2</v>
      </c>
      <c r="K143" s="344" t="n">
        <v>1.7</v>
      </c>
      <c r="L143" s="370" t="n">
        <v>0</v>
      </c>
      <c r="M143" s="344" t="n">
        <v>0.5</v>
      </c>
    </row>
    <row r="144" customFormat="false" ht="12.75" hidden="false" customHeight="false" outlineLevel="0" collapsed="false">
      <c r="A144" s="339"/>
      <c r="B144" s="329" t="s">
        <v>229</v>
      </c>
      <c r="C144" s="342" t="n">
        <v>17052</v>
      </c>
      <c r="D144" s="342" t="n">
        <v>16336</v>
      </c>
      <c r="E144" s="342" t="n">
        <v>19815</v>
      </c>
      <c r="F144" s="342" t="n">
        <v>20773</v>
      </c>
      <c r="G144" s="342" t="n">
        <v>16111</v>
      </c>
      <c r="H144" s="342" t="n">
        <v>19003</v>
      </c>
      <c r="I144" s="342" t="n">
        <v>12086</v>
      </c>
      <c r="J144" s="342" t="n">
        <v>15434</v>
      </c>
      <c r="K144" s="345" t="n">
        <v>16711</v>
      </c>
      <c r="L144" s="342" t="n">
        <v>4230</v>
      </c>
      <c r="M144" s="345" t="n">
        <v>15202</v>
      </c>
    </row>
    <row r="145" customFormat="false" ht="12.75" hidden="false" customHeight="false" outlineLevel="0" collapsed="false">
      <c r="A145" s="339"/>
      <c r="B145" s="329" t="s">
        <v>236</v>
      </c>
      <c r="C145" s="374" t="n">
        <v>23.3328511500072</v>
      </c>
      <c r="D145" s="374" t="n">
        <v>-8.44075776258267</v>
      </c>
      <c r="E145" s="374" t="n">
        <v>82.4753660558063</v>
      </c>
      <c r="F145" s="374" t="n">
        <v>31.6079574252407</v>
      </c>
      <c r="G145" s="374" t="n">
        <v>12.0843189091415</v>
      </c>
      <c r="H145" s="374" t="n">
        <v>59.9444491204444</v>
      </c>
      <c r="I145" s="374" t="n">
        <v>20.5586034912718</v>
      </c>
      <c r="J145" s="374" t="n">
        <v>64.9636596836255</v>
      </c>
      <c r="K145" s="357" t="n">
        <v>33.0811499561997</v>
      </c>
      <c r="L145" s="374" t="n">
        <v>0.0709723207948931</v>
      </c>
      <c r="M145" s="357" t="n">
        <v>25.1811594202898</v>
      </c>
    </row>
    <row r="146" customFormat="false" ht="12.75" hidden="false" customHeight="false" outlineLevel="0" collapsed="false">
      <c r="A146" s="339"/>
      <c r="B146" s="371" t="s">
        <v>230</v>
      </c>
      <c r="C146" s="370" t="n">
        <v>1.5</v>
      </c>
      <c r="D146" s="370" t="n">
        <v>2.3</v>
      </c>
      <c r="E146" s="370" t="n">
        <v>2.5</v>
      </c>
      <c r="F146" s="370" t="n">
        <v>3.3</v>
      </c>
      <c r="G146" s="370" t="n">
        <v>4.2</v>
      </c>
      <c r="H146" s="370" t="n">
        <v>7.8</v>
      </c>
      <c r="I146" s="370" t="n">
        <v>4.5</v>
      </c>
      <c r="J146" s="370" t="n">
        <v>6.4</v>
      </c>
      <c r="K146" s="344" t="n">
        <v>6.7</v>
      </c>
      <c r="L146" s="370" t="n">
        <v>3.1</v>
      </c>
      <c r="M146" s="344" t="n">
        <v>9.6</v>
      </c>
    </row>
    <row r="147" customFormat="false" ht="12.75" hidden="false" customHeight="false" outlineLevel="0" collapsed="false">
      <c r="A147" s="339"/>
      <c r="B147" s="329" t="s">
        <v>231</v>
      </c>
      <c r="C147" s="342" t="n">
        <v>320</v>
      </c>
      <c r="D147" s="342" t="n">
        <v>154</v>
      </c>
      <c r="E147" s="342" t="n">
        <v>207</v>
      </c>
      <c r="F147" s="342" t="n">
        <v>232</v>
      </c>
      <c r="G147" s="342" t="n">
        <v>327</v>
      </c>
      <c r="H147" s="342" t="n">
        <v>390</v>
      </c>
      <c r="I147" s="342" t="n">
        <v>410</v>
      </c>
      <c r="J147" s="342" t="n">
        <v>336</v>
      </c>
      <c r="K147" s="345" t="n">
        <v>2376</v>
      </c>
      <c r="L147" s="342" t="n">
        <v>63</v>
      </c>
      <c r="M147" s="345" t="n">
        <v>2439</v>
      </c>
    </row>
    <row r="148" customFormat="false" ht="12.75" hidden="false" customHeight="false" outlineLevel="0" collapsed="false">
      <c r="A148" s="339"/>
      <c r="B148" s="329" t="s">
        <v>236</v>
      </c>
      <c r="C148" s="374" t="n">
        <v>-6.97674418604651</v>
      </c>
      <c r="D148" s="374" t="n">
        <v>17.5572519083969</v>
      </c>
      <c r="E148" s="374" t="n">
        <v>2.98507462686568</v>
      </c>
      <c r="F148" s="374" t="n">
        <v>-5.6910569105691</v>
      </c>
      <c r="G148" s="374" t="n">
        <v>14.3356643356643</v>
      </c>
      <c r="H148" s="374" t="n">
        <v>-1.7632241813602</v>
      </c>
      <c r="I148" s="374" t="n">
        <v>-9.89010989010989</v>
      </c>
      <c r="J148" s="374" t="n">
        <v>-2.60869565217391</v>
      </c>
      <c r="K148" s="357" t="n">
        <v>-1.2058212058212</v>
      </c>
      <c r="L148" s="374" t="n">
        <v>-12.5</v>
      </c>
      <c r="M148" s="357" t="n">
        <v>-1.53411384739605</v>
      </c>
    </row>
    <row r="149" customFormat="false" ht="12.75" hidden="false" customHeight="false" outlineLevel="0" collapsed="false">
      <c r="A149" s="339"/>
      <c r="B149" s="329" t="s">
        <v>232</v>
      </c>
      <c r="C149" s="370" t="n">
        <v>15.5</v>
      </c>
      <c r="D149" s="370" t="n">
        <v>16</v>
      </c>
      <c r="E149" s="370" t="n">
        <v>17.7</v>
      </c>
      <c r="F149" s="370" t="n">
        <v>17.4</v>
      </c>
      <c r="G149" s="370" t="n">
        <v>13.6</v>
      </c>
      <c r="H149" s="370" t="n">
        <v>12</v>
      </c>
      <c r="I149" s="370" t="n">
        <v>6.6</v>
      </c>
      <c r="J149" s="370" t="n">
        <v>1.4</v>
      </c>
      <c r="K149" s="344" t="n">
        <v>5.8</v>
      </c>
      <c r="L149" s="370" t="n">
        <v>0</v>
      </c>
      <c r="M149" s="344" t="n">
        <v>1.1</v>
      </c>
    </row>
    <row r="150" customFormat="false" ht="12.75" hidden="false" customHeight="false" outlineLevel="0" collapsed="false">
      <c r="A150" s="339"/>
      <c r="B150" s="329" t="s">
        <v>233</v>
      </c>
      <c r="C150" s="342" t="n">
        <v>5</v>
      </c>
      <c r="D150" s="342" t="n">
        <v>2</v>
      </c>
      <c r="E150" s="342" t="n">
        <v>4</v>
      </c>
      <c r="F150" s="342" t="n">
        <v>4</v>
      </c>
      <c r="G150" s="342" t="n">
        <v>5</v>
      </c>
      <c r="H150" s="342" t="n">
        <v>7</v>
      </c>
      <c r="I150" s="342" t="n">
        <v>6</v>
      </c>
      <c r="J150" s="342" t="n">
        <v>5</v>
      </c>
      <c r="K150" s="345" t="n">
        <v>38</v>
      </c>
      <c r="L150" s="342" t="n">
        <v>1</v>
      </c>
      <c r="M150" s="345" t="n">
        <v>39</v>
      </c>
    </row>
    <row r="151" customFormat="false" ht="12.75" hidden="false" customHeight="false" outlineLevel="0" collapsed="false">
      <c r="A151" s="339"/>
      <c r="B151" s="329" t="s">
        <v>236</v>
      </c>
      <c r="C151" s="374" t="n">
        <v>-16.6666666666667</v>
      </c>
      <c r="D151" s="374" t="n">
        <v>0</v>
      </c>
      <c r="E151" s="374" t="n">
        <v>33.3333333333333</v>
      </c>
      <c r="F151" s="374" t="n">
        <v>-20</v>
      </c>
      <c r="G151" s="374" t="n">
        <v>0</v>
      </c>
      <c r="H151" s="374" t="n">
        <v>16.6666666666667</v>
      </c>
      <c r="I151" s="374" t="n">
        <v>-33.3333333333333</v>
      </c>
      <c r="J151" s="374" t="n">
        <v>25</v>
      </c>
      <c r="K151" s="357" t="n">
        <v>-5</v>
      </c>
      <c r="L151" s="374" t="n">
        <v>0</v>
      </c>
      <c r="M151" s="357" t="n">
        <v>-4.87804878048781</v>
      </c>
    </row>
    <row r="152" customFormat="false" ht="12.75" hidden="false" customHeight="false" outlineLevel="0" collapsed="false">
      <c r="A152" s="339"/>
      <c r="B152" s="329" t="s">
        <v>234</v>
      </c>
      <c r="C152" s="370" t="n">
        <v>31.2</v>
      </c>
      <c r="D152" s="370" t="n">
        <v>46</v>
      </c>
      <c r="E152" s="370" t="n">
        <v>47.1</v>
      </c>
      <c r="F152" s="370" t="n">
        <v>41.3</v>
      </c>
      <c r="G152" s="370" t="n">
        <v>34</v>
      </c>
      <c r="H152" s="370" t="n">
        <v>32.9</v>
      </c>
      <c r="I152" s="370" t="n">
        <v>17.8</v>
      </c>
      <c r="J152" s="370" t="n">
        <v>6.2</v>
      </c>
      <c r="K152" s="344" t="n">
        <v>20.2</v>
      </c>
      <c r="L152" s="370" t="n">
        <v>0.3</v>
      </c>
      <c r="M152" s="344" t="n">
        <v>6.3</v>
      </c>
    </row>
    <row r="153" customFormat="false" ht="12.75" hidden="false" customHeight="false" outlineLevel="0" collapsed="false">
      <c r="A153" s="339"/>
      <c r="B153" s="329" t="s">
        <v>172</v>
      </c>
      <c r="C153" s="342" t="n">
        <v>14196</v>
      </c>
      <c r="D153" s="342" t="n">
        <v>15400</v>
      </c>
      <c r="E153" s="342" t="n">
        <v>20358</v>
      </c>
      <c r="F153" s="342" t="n">
        <v>17008</v>
      </c>
      <c r="G153" s="342" t="n">
        <v>14713</v>
      </c>
      <c r="H153" s="342" t="n">
        <v>18764</v>
      </c>
      <c r="I153" s="342" t="n">
        <v>14030</v>
      </c>
      <c r="J153" s="342" t="n">
        <v>14909</v>
      </c>
      <c r="K153" s="345" t="n">
        <v>15979</v>
      </c>
      <c r="L153" s="342" t="n">
        <v>17376</v>
      </c>
      <c r="M153" s="345" t="n">
        <v>16015</v>
      </c>
    </row>
    <row r="154" customFormat="false" ht="12.75" hidden="false" customHeight="false" outlineLevel="0" collapsed="false">
      <c r="A154" s="339"/>
      <c r="B154" s="329" t="s">
        <v>236</v>
      </c>
      <c r="C154" s="374" t="n">
        <v>-13.078618662748</v>
      </c>
      <c r="D154" s="374" t="n">
        <v>-1.58486707566462</v>
      </c>
      <c r="E154" s="374" t="n">
        <v>22.5942430446827</v>
      </c>
      <c r="F154" s="374" t="n">
        <v>-15.8852621167161</v>
      </c>
      <c r="G154" s="374" t="n">
        <v>-21.0506546469199</v>
      </c>
      <c r="H154" s="374" t="n">
        <v>24.2978272390037</v>
      </c>
      <c r="I154" s="374" t="n">
        <v>-25.4001169777211</v>
      </c>
      <c r="J154" s="374" t="n">
        <v>15.1718810351487</v>
      </c>
      <c r="K154" s="357" t="n">
        <v>-4.70539122137405</v>
      </c>
      <c r="L154" s="374" t="n">
        <v>98.1073993843347</v>
      </c>
      <c r="M154" s="357" t="n">
        <v>-3.14484426973087</v>
      </c>
    </row>
    <row r="155" customFormat="false" ht="12.75" hidden="false" customHeight="false" outlineLevel="0" collapsed="false">
      <c r="A155" s="339"/>
      <c r="B155" s="377" t="s">
        <v>235</v>
      </c>
      <c r="C155" s="388" t="n">
        <v>2</v>
      </c>
      <c r="D155" s="388" t="n">
        <v>2.9</v>
      </c>
      <c r="E155" s="388" t="n">
        <v>2.7</v>
      </c>
      <c r="F155" s="388" t="n">
        <v>2.4</v>
      </c>
      <c r="G155" s="388" t="n">
        <v>2.5</v>
      </c>
      <c r="H155" s="388" t="n">
        <v>2.7</v>
      </c>
      <c r="I155" s="388" t="n">
        <v>2.7</v>
      </c>
      <c r="J155" s="388" t="n">
        <v>4.3</v>
      </c>
      <c r="K155" s="346" t="n">
        <v>3.5</v>
      </c>
      <c r="L155" s="388" t="n">
        <v>7.5</v>
      </c>
      <c r="M155" s="346" t="n">
        <v>5.9</v>
      </c>
    </row>
    <row r="156" customFormat="false" ht="12.75" hidden="false" customHeight="false" outlineLevel="0" collapsed="false">
      <c r="A156" s="339" t="n">
        <v>2008</v>
      </c>
      <c r="B156" s="350" t="s">
        <v>225</v>
      </c>
      <c r="C156" s="308" t="n">
        <v>72</v>
      </c>
      <c r="D156" s="308" t="n">
        <v>33</v>
      </c>
      <c r="E156" s="308" t="n">
        <v>54</v>
      </c>
      <c r="F156" s="308" t="n">
        <v>47</v>
      </c>
      <c r="G156" s="308" t="n">
        <v>60</v>
      </c>
      <c r="H156" s="308" t="n">
        <v>98</v>
      </c>
      <c r="I156" s="308" t="n">
        <v>104</v>
      </c>
      <c r="J156" s="308" t="n">
        <v>74</v>
      </c>
      <c r="K156" s="373" t="n">
        <v>542</v>
      </c>
      <c r="L156" s="308" t="n">
        <v>6</v>
      </c>
      <c r="M156" s="373" t="n">
        <v>548</v>
      </c>
    </row>
    <row r="157" customFormat="false" ht="12.75" hidden="false" customHeight="false" outlineLevel="0" collapsed="false">
      <c r="A157" s="339"/>
      <c r="B157" s="329" t="s">
        <v>236</v>
      </c>
      <c r="C157" s="374" t="n">
        <v>7.46268656716418</v>
      </c>
      <c r="D157" s="374" t="n">
        <v>6.4516129032258</v>
      </c>
      <c r="E157" s="374" t="n">
        <v>25.5813953488372</v>
      </c>
      <c r="F157" s="374" t="n">
        <v>-2.08333333333334</v>
      </c>
      <c r="G157" s="374" t="n">
        <v>-16.6666666666667</v>
      </c>
      <c r="H157" s="374" t="n">
        <v>25.6410256410256</v>
      </c>
      <c r="I157" s="374" t="n">
        <v>23.8095238095238</v>
      </c>
      <c r="J157" s="374" t="n">
        <v>8.8235294117647</v>
      </c>
      <c r="K157" s="357" t="n">
        <v>10.3869653767821</v>
      </c>
      <c r="L157" s="374" t="n">
        <v>-90.3225806451613</v>
      </c>
      <c r="M157" s="357" t="n">
        <v>-1.61579892280072</v>
      </c>
    </row>
    <row r="158" customFormat="false" ht="12.75" hidden="false" customHeight="false" outlineLevel="0" collapsed="false">
      <c r="A158" s="339"/>
      <c r="B158" s="329" t="s">
        <v>226</v>
      </c>
      <c r="C158" s="374" t="n">
        <v>10.4</v>
      </c>
      <c r="D158" s="374" t="n">
        <v>11.3</v>
      </c>
      <c r="E158" s="353" t="n">
        <v>15.3</v>
      </c>
      <c r="F158" s="353" t="n">
        <v>8.8</v>
      </c>
      <c r="G158" s="353" t="n">
        <v>8.2</v>
      </c>
      <c r="H158" s="353" t="n">
        <v>5.1</v>
      </c>
      <c r="I158" s="374" t="n">
        <v>0.9</v>
      </c>
      <c r="J158" s="374" t="n">
        <v>0</v>
      </c>
      <c r="K158" s="355" t="n">
        <v>0.2</v>
      </c>
      <c r="L158" s="353" t="n">
        <v>0</v>
      </c>
      <c r="M158" s="355" t="n">
        <v>0</v>
      </c>
    </row>
    <row r="159" customFormat="false" ht="12.75" hidden="false" customHeight="false" outlineLevel="0" collapsed="false">
      <c r="A159" s="339"/>
      <c r="B159" s="329" t="s">
        <v>227</v>
      </c>
      <c r="C159" s="243" t="n">
        <v>2</v>
      </c>
      <c r="D159" s="243" t="n">
        <v>1</v>
      </c>
      <c r="E159" s="243" t="n">
        <v>1</v>
      </c>
      <c r="F159" s="243" t="n">
        <v>1</v>
      </c>
      <c r="G159" s="243" t="n">
        <v>1</v>
      </c>
      <c r="H159" s="243" t="n">
        <v>1</v>
      </c>
      <c r="I159" s="243" t="n">
        <v>1</v>
      </c>
      <c r="J159" s="243" t="n">
        <v>1</v>
      </c>
      <c r="K159" s="375" t="n">
        <v>9</v>
      </c>
      <c r="L159" s="243" t="n">
        <v>0</v>
      </c>
      <c r="M159" s="375" t="n">
        <v>9</v>
      </c>
    </row>
    <row r="160" customFormat="false" ht="12.75" hidden="false" customHeight="false" outlineLevel="0" collapsed="false">
      <c r="A160" s="339"/>
      <c r="B160" s="329" t="s">
        <v>236</v>
      </c>
      <c r="C160" s="374" t="n">
        <v>100</v>
      </c>
      <c r="D160" s="376" t="n">
        <v>0</v>
      </c>
      <c r="E160" s="374" t="n">
        <v>0</v>
      </c>
      <c r="F160" s="374" t="n">
        <v>0</v>
      </c>
      <c r="G160" s="374" t="n">
        <v>0</v>
      </c>
      <c r="H160" s="374" t="n">
        <v>0</v>
      </c>
      <c r="I160" s="374" t="n">
        <v>0</v>
      </c>
      <c r="J160" s="374" t="n">
        <v>0</v>
      </c>
      <c r="K160" s="357" t="n">
        <v>12.5</v>
      </c>
      <c r="L160" s="387" t="s">
        <v>237</v>
      </c>
      <c r="M160" s="357" t="n">
        <v>12.5</v>
      </c>
    </row>
    <row r="161" customFormat="false" ht="12.75" hidden="false" customHeight="false" outlineLevel="0" collapsed="false">
      <c r="A161" s="339"/>
      <c r="B161" s="329" t="s">
        <v>228</v>
      </c>
      <c r="C161" s="374" t="n">
        <v>32.2</v>
      </c>
      <c r="D161" s="353" t="n">
        <v>56.7</v>
      </c>
      <c r="E161" s="353" t="n">
        <v>48.4</v>
      </c>
      <c r="F161" s="374" t="n">
        <v>40.7</v>
      </c>
      <c r="G161" s="353" t="n">
        <v>36.6</v>
      </c>
      <c r="H161" s="374" t="n">
        <v>15</v>
      </c>
      <c r="I161" s="353" t="n">
        <v>3.9</v>
      </c>
      <c r="J161" s="374" t="n">
        <v>0.2</v>
      </c>
      <c r="K161" s="355" t="n">
        <v>1.8</v>
      </c>
      <c r="L161" s="374" t="n">
        <v>0</v>
      </c>
      <c r="M161" s="355" t="n">
        <v>0.5</v>
      </c>
    </row>
    <row r="162" customFormat="false" ht="12.75" hidden="false" customHeight="false" outlineLevel="0" collapsed="false">
      <c r="A162" s="339"/>
      <c r="B162" s="329" t="s">
        <v>229</v>
      </c>
      <c r="C162" s="243" t="n">
        <v>21784</v>
      </c>
      <c r="D162" s="243" t="n">
        <v>28388</v>
      </c>
      <c r="E162" s="243" t="n">
        <v>18562</v>
      </c>
      <c r="F162" s="243" t="n">
        <v>17961</v>
      </c>
      <c r="G162" s="243" t="n">
        <v>22430</v>
      </c>
      <c r="H162" s="243" t="n">
        <v>12411</v>
      </c>
      <c r="I162" s="243" t="n">
        <v>11235</v>
      </c>
      <c r="J162" s="243" t="n">
        <v>10604</v>
      </c>
      <c r="K162" s="375" t="n">
        <v>16360</v>
      </c>
      <c r="L162" s="243" t="n">
        <v>21853</v>
      </c>
      <c r="M162" s="375" t="n">
        <v>16420</v>
      </c>
    </row>
    <row r="163" customFormat="false" ht="12.75" hidden="false" customHeight="false" outlineLevel="0" collapsed="false">
      <c r="A163" s="339"/>
      <c r="B163" s="329" t="s">
        <v>236</v>
      </c>
      <c r="C163" s="374" t="n">
        <v>27.7504105090312</v>
      </c>
      <c r="D163" s="374" t="n">
        <v>73.7757100881489</v>
      </c>
      <c r="E163" s="374" t="n">
        <v>-6.32349230381024</v>
      </c>
      <c r="F163" s="374" t="n">
        <v>-13.5368025802725</v>
      </c>
      <c r="G163" s="374" t="n">
        <v>39.2216498044814</v>
      </c>
      <c r="H163" s="374" t="n">
        <v>-34.689259590591</v>
      </c>
      <c r="I163" s="374" t="n">
        <v>-7.04120469965249</v>
      </c>
      <c r="J163" s="374" t="n">
        <v>-31.2945445121161</v>
      </c>
      <c r="K163" s="357" t="n">
        <v>-2.10041290168153</v>
      </c>
      <c r="L163" s="374" t="n">
        <v>416.61938534279</v>
      </c>
      <c r="M163" s="357" t="n">
        <v>8.01210367056966</v>
      </c>
    </row>
    <row r="164" customFormat="false" ht="12.75" hidden="false" customHeight="false" outlineLevel="0" collapsed="false">
      <c r="A164" s="339"/>
      <c r="B164" s="371" t="s">
        <v>230</v>
      </c>
      <c r="C164" s="353" t="n">
        <v>3.1</v>
      </c>
      <c r="D164" s="353" t="n">
        <v>5</v>
      </c>
      <c r="E164" s="353" t="n">
        <v>3.2</v>
      </c>
      <c r="F164" s="353" t="n">
        <v>4.6</v>
      </c>
      <c r="G164" s="353" t="n">
        <v>4.5</v>
      </c>
      <c r="H164" s="353" t="n">
        <v>2.9</v>
      </c>
      <c r="I164" s="353" t="n">
        <v>4.1</v>
      </c>
      <c r="J164" s="353" t="n">
        <v>5.1</v>
      </c>
      <c r="K164" s="355" t="n">
        <v>7.5</v>
      </c>
      <c r="L164" s="353" t="n">
        <v>15.6</v>
      </c>
      <c r="M164" s="357" t="n">
        <v>10.6</v>
      </c>
    </row>
    <row r="165" customFormat="false" ht="12.75" hidden="false" customHeight="false" outlineLevel="0" collapsed="false">
      <c r="A165" s="339"/>
      <c r="B165" s="329" t="s">
        <v>231</v>
      </c>
      <c r="C165" s="243" t="n">
        <v>368</v>
      </c>
      <c r="D165" s="243" t="n">
        <v>202</v>
      </c>
      <c r="E165" s="243" t="n">
        <v>168</v>
      </c>
      <c r="F165" s="243" t="n">
        <v>285</v>
      </c>
      <c r="G165" s="243" t="n">
        <v>426</v>
      </c>
      <c r="H165" s="243" t="n">
        <v>441</v>
      </c>
      <c r="I165" s="243" t="n">
        <v>458</v>
      </c>
      <c r="J165" s="243" t="n">
        <v>332</v>
      </c>
      <c r="K165" s="375" t="n">
        <v>2680</v>
      </c>
      <c r="L165" s="243" t="n">
        <v>67</v>
      </c>
      <c r="M165" s="375" t="n">
        <v>2746</v>
      </c>
    </row>
    <row r="166" customFormat="false" ht="12.75" hidden="false" customHeight="false" outlineLevel="0" collapsed="false">
      <c r="A166" s="339"/>
      <c r="B166" s="329" t="s">
        <v>236</v>
      </c>
      <c r="C166" s="374" t="n">
        <v>15</v>
      </c>
      <c r="D166" s="374" t="n">
        <v>31.1688311688312</v>
      </c>
      <c r="E166" s="374" t="n">
        <v>-18.8405797101449</v>
      </c>
      <c r="F166" s="374" t="n">
        <v>22.8448275862069</v>
      </c>
      <c r="G166" s="374" t="n">
        <v>30.2752293577982</v>
      </c>
      <c r="H166" s="374" t="n">
        <v>13.0769230769231</v>
      </c>
      <c r="I166" s="374" t="n">
        <v>11.7073170731707</v>
      </c>
      <c r="J166" s="374" t="n">
        <v>-1.19047619047619</v>
      </c>
      <c r="K166" s="357" t="n">
        <v>12.7946127946128</v>
      </c>
      <c r="L166" s="374" t="n">
        <v>6.34920634920635</v>
      </c>
      <c r="M166" s="357" t="n">
        <v>12.5871258712587</v>
      </c>
    </row>
    <row r="167" customFormat="false" ht="12.75" hidden="false" customHeight="false" outlineLevel="0" collapsed="false">
      <c r="A167" s="339"/>
      <c r="B167" s="329" t="s">
        <v>232</v>
      </c>
      <c r="C167" s="374" t="n">
        <v>18.5</v>
      </c>
      <c r="D167" s="374" t="n">
        <v>26.1</v>
      </c>
      <c r="E167" s="353" t="n">
        <v>16.3</v>
      </c>
      <c r="F167" s="353" t="n">
        <v>16.8</v>
      </c>
      <c r="G167" s="353" t="n">
        <v>18.7</v>
      </c>
      <c r="H167" s="353" t="n">
        <v>12.3</v>
      </c>
      <c r="I167" s="374" t="n">
        <v>6.1</v>
      </c>
      <c r="J167" s="374" t="n">
        <v>1.8</v>
      </c>
      <c r="K167" s="355" t="n">
        <v>7.1</v>
      </c>
      <c r="L167" s="374" t="n">
        <v>0</v>
      </c>
      <c r="M167" s="357" t="n">
        <v>1.2</v>
      </c>
    </row>
    <row r="168" customFormat="false" ht="12.75" hidden="false" customHeight="false" outlineLevel="0" collapsed="false">
      <c r="A168" s="339"/>
      <c r="B168" s="329" t="s">
        <v>233</v>
      </c>
      <c r="C168" s="243" t="n">
        <v>6</v>
      </c>
      <c r="D168" s="243" t="n">
        <v>4</v>
      </c>
      <c r="E168" s="243" t="n">
        <v>3</v>
      </c>
      <c r="F168" s="243" t="n">
        <v>5</v>
      </c>
      <c r="G168" s="243" t="n">
        <v>7</v>
      </c>
      <c r="H168" s="243" t="n">
        <v>7</v>
      </c>
      <c r="I168" s="243" t="n">
        <v>7</v>
      </c>
      <c r="J168" s="243" t="n">
        <v>5</v>
      </c>
      <c r="K168" s="375" t="n">
        <v>44</v>
      </c>
      <c r="L168" s="243" t="n">
        <v>1</v>
      </c>
      <c r="M168" s="375" t="n">
        <v>45</v>
      </c>
    </row>
    <row r="169" customFormat="false" ht="12.75" hidden="false" customHeight="false" outlineLevel="0" collapsed="false">
      <c r="A169" s="339"/>
      <c r="B169" s="329" t="s">
        <v>236</v>
      </c>
      <c r="C169" s="374" t="n">
        <v>20</v>
      </c>
      <c r="D169" s="374" t="n">
        <v>100</v>
      </c>
      <c r="E169" s="374" t="n">
        <v>-25</v>
      </c>
      <c r="F169" s="374" t="n">
        <v>25</v>
      </c>
      <c r="G169" s="374" t="n">
        <v>40</v>
      </c>
      <c r="H169" s="374" t="n">
        <v>0</v>
      </c>
      <c r="I169" s="374" t="n">
        <v>16.6666666666667</v>
      </c>
      <c r="J169" s="374" t="n">
        <v>0</v>
      </c>
      <c r="K169" s="357" t="n">
        <v>15.7894736842105</v>
      </c>
      <c r="L169" s="374" t="n">
        <v>0</v>
      </c>
      <c r="M169" s="357" t="n">
        <v>15.3846153846154</v>
      </c>
    </row>
    <row r="170" customFormat="false" ht="12.75" hidden="false" customHeight="false" outlineLevel="0" collapsed="false">
      <c r="A170" s="339"/>
      <c r="B170" s="329" t="s">
        <v>234</v>
      </c>
      <c r="C170" s="370" t="n">
        <v>43.8</v>
      </c>
      <c r="D170" s="370" t="n">
        <v>56.2</v>
      </c>
      <c r="E170" s="370" t="n">
        <v>45.2</v>
      </c>
      <c r="F170" s="370" t="n">
        <v>43.7</v>
      </c>
      <c r="G170" s="370" t="n">
        <v>44.8</v>
      </c>
      <c r="H170" s="370" t="n">
        <v>31.8</v>
      </c>
      <c r="I170" s="370" t="n">
        <v>19.8</v>
      </c>
      <c r="J170" s="370" t="n">
        <v>6.5</v>
      </c>
      <c r="K170" s="344" t="n">
        <v>23.2</v>
      </c>
      <c r="L170" s="370" t="n">
        <v>0.3</v>
      </c>
      <c r="M170" s="344" t="n">
        <v>6.7</v>
      </c>
    </row>
    <row r="171" customFormat="false" ht="12.75" hidden="false" customHeight="false" outlineLevel="0" collapsed="false">
      <c r="A171" s="339"/>
      <c r="B171" s="329" t="s">
        <v>172</v>
      </c>
      <c r="C171" s="243" t="n">
        <v>16770</v>
      </c>
      <c r="D171" s="243" t="n">
        <v>18227</v>
      </c>
      <c r="E171" s="243" t="n">
        <v>18057</v>
      </c>
      <c r="F171" s="243" t="n">
        <v>16426</v>
      </c>
      <c r="G171" s="243" t="n">
        <v>17289</v>
      </c>
      <c r="H171" s="243" t="n">
        <v>16026</v>
      </c>
      <c r="I171" s="243" t="n">
        <v>15115</v>
      </c>
      <c r="J171" s="243" t="n">
        <v>15207</v>
      </c>
      <c r="K171" s="375" t="n">
        <v>16407</v>
      </c>
      <c r="L171" s="243" t="n">
        <v>19280</v>
      </c>
      <c r="M171" s="375" t="n">
        <v>16483</v>
      </c>
    </row>
    <row r="172" customFormat="false" ht="12.75" hidden="false" customHeight="false" outlineLevel="0" collapsed="false">
      <c r="A172" s="339"/>
      <c r="B172" s="329" t="s">
        <v>236</v>
      </c>
      <c r="C172" s="374" t="n">
        <v>18.1318681318681</v>
      </c>
      <c r="D172" s="374" t="n">
        <v>18.3571428571429</v>
      </c>
      <c r="E172" s="374" t="n">
        <v>-11.3026819923372</v>
      </c>
      <c r="F172" s="374" t="n">
        <v>-3.42191909689558</v>
      </c>
      <c r="G172" s="374" t="n">
        <v>17.5083259702304</v>
      </c>
      <c r="H172" s="374" t="n">
        <v>-14.591771477297</v>
      </c>
      <c r="I172" s="374" t="n">
        <v>7.73342836778332</v>
      </c>
      <c r="J172" s="374" t="n">
        <v>1.99879267556509</v>
      </c>
      <c r="K172" s="357" t="n">
        <v>2.67851555166156</v>
      </c>
      <c r="L172" s="374" t="n">
        <v>10.9576427255985</v>
      </c>
      <c r="M172" s="357" t="n">
        <v>2.92226038089292</v>
      </c>
    </row>
    <row r="173" customFormat="false" ht="12.75" hidden="false" customHeight="false" outlineLevel="0" collapsed="false">
      <c r="A173" s="339"/>
      <c r="B173" s="377" t="s">
        <v>235</v>
      </c>
      <c r="C173" s="378" t="n">
        <v>2.4</v>
      </c>
      <c r="D173" s="378" t="n">
        <v>2.2</v>
      </c>
      <c r="E173" s="378" t="n">
        <v>2.8</v>
      </c>
      <c r="F173" s="378" t="n">
        <v>2.6</v>
      </c>
      <c r="G173" s="378" t="n">
        <v>2.4</v>
      </c>
      <c r="H173" s="378" t="n">
        <v>2.6</v>
      </c>
      <c r="I173" s="378" t="n">
        <v>3.2</v>
      </c>
      <c r="J173" s="378" t="n">
        <v>3.6</v>
      </c>
      <c r="K173" s="364" t="n">
        <v>3.3</v>
      </c>
      <c r="L173" s="378" t="n">
        <v>7.8</v>
      </c>
      <c r="M173" s="358" t="n">
        <v>5.7</v>
      </c>
    </row>
    <row r="174" customFormat="false" ht="12.75" hidden="false" customHeight="false" outlineLevel="0" collapsed="false">
      <c r="A174" s="379"/>
      <c r="B174" s="380"/>
      <c r="C174" s="390"/>
      <c r="D174" s="390"/>
      <c r="E174" s="390"/>
      <c r="F174" s="390"/>
      <c r="G174" s="390"/>
      <c r="H174" s="390"/>
      <c r="I174" s="390"/>
      <c r="J174" s="390"/>
      <c r="K174" s="391"/>
      <c r="L174" s="390"/>
      <c r="M174" s="391"/>
    </row>
    <row r="175" customFormat="false" ht="12.75" hidden="false" customHeight="false" outlineLevel="0" collapsed="false">
      <c r="A175" s="379"/>
      <c r="B175" s="380"/>
      <c r="C175" s="392"/>
      <c r="D175" s="392"/>
      <c r="E175" s="392"/>
      <c r="F175" s="392"/>
      <c r="G175" s="392"/>
      <c r="H175" s="392"/>
      <c r="I175" s="392"/>
      <c r="J175" s="392"/>
      <c r="K175" s="361"/>
      <c r="L175" s="392"/>
      <c r="M175" s="361"/>
    </row>
    <row r="176" customFormat="false" ht="12.75" hidden="false" customHeight="false" outlineLevel="0" collapsed="false">
      <c r="A176" s="379"/>
      <c r="B176" s="380"/>
      <c r="C176" s="392"/>
      <c r="D176" s="381"/>
      <c r="E176" s="381"/>
      <c r="F176" s="381"/>
      <c r="G176" s="392"/>
      <c r="H176" s="381"/>
      <c r="I176" s="392"/>
      <c r="J176" s="392"/>
      <c r="K176" s="382"/>
      <c r="L176" s="381"/>
      <c r="M176" s="382"/>
    </row>
    <row r="177" customFormat="false" ht="12.75" hidden="false" customHeight="false" outlineLevel="0" collapsed="false">
      <c r="A177" s="379"/>
      <c r="B177" s="380"/>
      <c r="C177" s="390"/>
      <c r="D177" s="390"/>
      <c r="E177" s="390"/>
      <c r="F177" s="390"/>
      <c r="G177" s="390"/>
      <c r="H177" s="390"/>
      <c r="I177" s="390"/>
      <c r="J177" s="390"/>
      <c r="K177" s="391"/>
      <c r="L177" s="390"/>
      <c r="M177" s="391"/>
    </row>
    <row r="178" customFormat="false" ht="12.75" hidden="false" customHeight="false" outlineLevel="0" collapsed="false">
      <c r="A178" s="379"/>
      <c r="B178" s="380"/>
      <c r="C178" s="392"/>
      <c r="D178" s="392"/>
      <c r="E178" s="392"/>
      <c r="F178" s="392"/>
      <c r="G178" s="392"/>
      <c r="H178" s="392"/>
      <c r="I178" s="392"/>
      <c r="J178" s="392"/>
      <c r="K178" s="361"/>
      <c r="L178" s="392"/>
      <c r="M178" s="361"/>
    </row>
    <row r="179" customFormat="false" ht="12.75" hidden="false" customHeight="false" outlineLevel="0" collapsed="false">
      <c r="A179" s="379"/>
      <c r="B179" s="380"/>
      <c r="C179" s="392"/>
      <c r="D179" s="381"/>
      <c r="E179" s="381"/>
      <c r="F179" s="392"/>
      <c r="G179" s="381"/>
      <c r="H179" s="392"/>
      <c r="I179" s="381"/>
      <c r="J179" s="392"/>
      <c r="K179" s="382"/>
      <c r="L179" s="392"/>
      <c r="M179" s="382"/>
    </row>
    <row r="180" customFormat="false" ht="12.75" hidden="false" customHeight="false" outlineLevel="0" collapsed="false">
      <c r="A180" s="379"/>
      <c r="B180" s="380"/>
      <c r="C180" s="390"/>
      <c r="D180" s="390"/>
      <c r="E180" s="390"/>
      <c r="F180" s="390"/>
      <c r="G180" s="390"/>
      <c r="H180" s="390"/>
      <c r="I180" s="390"/>
      <c r="J180" s="390"/>
      <c r="K180" s="391"/>
      <c r="L180" s="390"/>
      <c r="M180" s="391"/>
    </row>
    <row r="181" customFormat="false" ht="12.75" hidden="false" customHeight="false" outlineLevel="0" collapsed="false">
      <c r="A181" s="379"/>
      <c r="B181" s="380"/>
      <c r="C181" s="392"/>
      <c r="D181" s="392"/>
      <c r="E181" s="392"/>
      <c r="F181" s="392"/>
      <c r="G181" s="392"/>
      <c r="H181" s="392"/>
      <c r="I181" s="392"/>
      <c r="J181" s="392"/>
      <c r="K181" s="361"/>
      <c r="L181" s="392"/>
      <c r="M181" s="361"/>
    </row>
    <row r="182" customFormat="false" ht="12.75" hidden="false" customHeight="false" outlineLevel="0" collapsed="false">
      <c r="A182" s="379"/>
      <c r="B182" s="393"/>
      <c r="C182" s="381"/>
      <c r="D182" s="381"/>
      <c r="E182" s="381"/>
      <c r="F182" s="381"/>
      <c r="G182" s="381"/>
      <c r="H182" s="381"/>
      <c r="I182" s="381"/>
      <c r="J182" s="392"/>
      <c r="K182" s="382"/>
      <c r="L182" s="381"/>
      <c r="M182" s="361"/>
    </row>
    <row r="183" customFormat="false" ht="12.75" hidden="false" customHeight="false" outlineLevel="0" collapsed="false">
      <c r="A183" s="379"/>
      <c r="B183" s="380"/>
      <c r="C183" s="390"/>
      <c r="D183" s="390"/>
      <c r="E183" s="390"/>
      <c r="F183" s="390"/>
      <c r="G183" s="390"/>
      <c r="H183" s="390"/>
      <c r="I183" s="390"/>
      <c r="J183" s="390"/>
      <c r="K183" s="391"/>
      <c r="L183" s="390"/>
      <c r="M183" s="391"/>
    </row>
    <row r="184" customFormat="false" ht="12.75" hidden="false" customHeight="false" outlineLevel="0" collapsed="false">
      <c r="A184" s="379"/>
      <c r="B184" s="380"/>
      <c r="C184" s="392"/>
      <c r="D184" s="392"/>
      <c r="E184" s="392"/>
      <c r="F184" s="392"/>
      <c r="G184" s="392"/>
      <c r="H184" s="392"/>
      <c r="I184" s="392"/>
      <c r="J184" s="392"/>
      <c r="K184" s="361"/>
      <c r="L184" s="392"/>
      <c r="M184" s="361"/>
    </row>
    <row r="185" customFormat="false" ht="12.75" hidden="false" customHeight="false" outlineLevel="0" collapsed="false">
      <c r="A185" s="379"/>
      <c r="B185" s="380"/>
      <c r="C185" s="392"/>
      <c r="D185" s="392"/>
      <c r="E185" s="381"/>
      <c r="F185" s="392"/>
      <c r="G185" s="381"/>
      <c r="H185" s="381"/>
      <c r="I185" s="381"/>
      <c r="J185" s="381"/>
      <c r="K185" s="361"/>
      <c r="L185" s="392"/>
      <c r="M185" s="361"/>
    </row>
    <row r="186" customFormat="false" ht="12.75" hidden="false" customHeight="false" outlineLevel="0" collapsed="false">
      <c r="A186" s="379"/>
      <c r="B186" s="380"/>
      <c r="C186" s="390"/>
      <c r="D186" s="390"/>
      <c r="E186" s="390"/>
      <c r="F186" s="390"/>
      <c r="G186" s="390"/>
      <c r="H186" s="390"/>
      <c r="I186" s="390"/>
      <c r="J186" s="390"/>
      <c r="K186" s="391"/>
      <c r="L186" s="390"/>
      <c r="M186" s="391"/>
    </row>
    <row r="187" customFormat="false" ht="12.75" hidden="false" customHeight="false" outlineLevel="0" collapsed="false">
      <c r="A187" s="379"/>
      <c r="B187" s="380"/>
      <c r="C187" s="392"/>
      <c r="D187" s="392"/>
      <c r="E187" s="392"/>
      <c r="F187" s="392"/>
      <c r="G187" s="392"/>
      <c r="H187" s="392"/>
      <c r="I187" s="392"/>
      <c r="J187" s="392"/>
      <c r="K187" s="361"/>
      <c r="L187" s="392"/>
      <c r="M187" s="361"/>
    </row>
  </sheetData>
  <mergeCells count="69">
    <mergeCell ref="A1:M1"/>
    <mergeCell ref="A3:M3"/>
    <mergeCell ref="A6:B8"/>
    <mergeCell ref="C6:M6"/>
    <mergeCell ref="C7:C8"/>
    <mergeCell ref="D7:D8"/>
    <mergeCell ref="E7:E8"/>
    <mergeCell ref="F7:F8"/>
    <mergeCell ref="G7:G8"/>
    <mergeCell ref="H7:H8"/>
    <mergeCell ref="I7:I8"/>
    <mergeCell ref="J7:J8"/>
    <mergeCell ref="K7:K8"/>
    <mergeCell ref="L7:L8"/>
    <mergeCell ref="M7:M8"/>
    <mergeCell ref="A9:A20"/>
    <mergeCell ref="A21:A38"/>
    <mergeCell ref="A40:M40"/>
    <mergeCell ref="A42:M42"/>
    <mergeCell ref="A45:B47"/>
    <mergeCell ref="C45:M45"/>
    <mergeCell ref="C46:C47"/>
    <mergeCell ref="D46:D47"/>
    <mergeCell ref="E46:E47"/>
    <mergeCell ref="F46:F47"/>
    <mergeCell ref="G46:G47"/>
    <mergeCell ref="H46:H47"/>
    <mergeCell ref="I46:I47"/>
    <mergeCell ref="J46:J47"/>
    <mergeCell ref="K46:K47"/>
    <mergeCell ref="L46:L47"/>
    <mergeCell ref="M46:M47"/>
    <mergeCell ref="A48:A65"/>
    <mergeCell ref="A66:A83"/>
    <mergeCell ref="A85:M85"/>
    <mergeCell ref="A87:M87"/>
    <mergeCell ref="A90:B92"/>
    <mergeCell ref="C90:M90"/>
    <mergeCell ref="C91:C92"/>
    <mergeCell ref="D91:D92"/>
    <mergeCell ref="E91:E92"/>
    <mergeCell ref="F91:F92"/>
    <mergeCell ref="G91:G92"/>
    <mergeCell ref="H91:H92"/>
    <mergeCell ref="I91:I92"/>
    <mergeCell ref="J91:J92"/>
    <mergeCell ref="K91:K92"/>
    <mergeCell ref="L91:L92"/>
    <mergeCell ref="M91:M92"/>
    <mergeCell ref="A93:A110"/>
    <mergeCell ref="A111:A128"/>
    <mergeCell ref="A130:M130"/>
    <mergeCell ref="A132:M132"/>
    <mergeCell ref="A135:B137"/>
    <mergeCell ref="C135:M135"/>
    <mergeCell ref="C136:C137"/>
    <mergeCell ref="D136:D137"/>
    <mergeCell ref="E136:E137"/>
    <mergeCell ref="F136:F137"/>
    <mergeCell ref="G136:G137"/>
    <mergeCell ref="H136:H137"/>
    <mergeCell ref="I136:I137"/>
    <mergeCell ref="J136:J137"/>
    <mergeCell ref="K136:K137"/>
    <mergeCell ref="L136:L137"/>
    <mergeCell ref="M136:M137"/>
    <mergeCell ref="A138:A155"/>
    <mergeCell ref="A156:A173"/>
    <mergeCell ref="A174:A187"/>
  </mergeCells>
  <printOptions headings="false" gridLines="false" gridLinesSet="true" horizontalCentered="true" verticalCentered="false"/>
  <pageMargins left="0" right="0" top="0.786805555555556" bottom="0.590277777777778" header="0.590277777777778" footer="0.511811023622047"/>
  <pageSetup paperSize="9" scale="88"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rowBreaks count="3" manualBreakCount="3">
    <brk id="39" man="true" max="16383" min="0"/>
    <brk id="84" man="true" max="16383" min="0"/>
    <brk id="12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9" activeCellId="0" sqref="J39"/>
    </sheetView>
  </sheetViews>
  <sheetFormatPr defaultColWidth="9.0546875" defaultRowHeight="18" zeroHeight="false" outlineLevelRow="0" outlineLevelCol="0"/>
  <cols>
    <col collapsed="false" customWidth="true" hidden="false" outlineLevel="0" max="1" min="1" style="0" width="164.13"/>
  </cols>
  <sheetData>
    <row r="1" customFormat="false" ht="18" hidden="false" customHeight="true" outlineLevel="0" collapsed="false">
      <c r="A1" s="13" t="s">
        <v>5</v>
      </c>
    </row>
    <row r="2" customFormat="false" ht="18" hidden="false" customHeight="true" outlineLevel="0" collapsed="false">
      <c r="A2" s="14" t="s">
        <v>6</v>
      </c>
    </row>
    <row r="3" customFormat="false" ht="18" hidden="false" customHeight="true" outlineLevel="0" collapsed="false">
      <c r="A3" s="15" t="s">
        <v>7</v>
      </c>
    </row>
    <row r="4" customFormat="false" ht="18" hidden="false" customHeight="true" outlineLevel="0" collapsed="false">
      <c r="A4" s="15" t="s">
        <v>8</v>
      </c>
    </row>
    <row r="5" customFormat="false" ht="18" hidden="false" customHeight="true" outlineLevel="0" collapsed="false">
      <c r="A5" s="15" t="s">
        <v>9</v>
      </c>
    </row>
    <row r="6" customFormat="false" ht="18" hidden="false" customHeight="true" outlineLevel="0" collapsed="false">
      <c r="A6" s="15" t="s">
        <v>10</v>
      </c>
    </row>
    <row r="7" customFormat="false" ht="18" hidden="false" customHeight="true" outlineLevel="0" collapsed="false">
      <c r="A7" s="15" t="s">
        <v>11</v>
      </c>
    </row>
    <row r="8" customFormat="false" ht="18" hidden="false" customHeight="true" outlineLevel="0" collapsed="false">
      <c r="A8" s="15" t="s">
        <v>12</v>
      </c>
    </row>
    <row r="9" customFormat="false" ht="18" hidden="false" customHeight="true" outlineLevel="0" collapsed="false">
      <c r="A9" s="15" t="s">
        <v>13</v>
      </c>
    </row>
    <row r="10" customFormat="false" ht="18" hidden="false" customHeight="true" outlineLevel="0" collapsed="false">
      <c r="A10" s="15" t="s">
        <v>14</v>
      </c>
    </row>
    <row r="11" customFormat="false" ht="18" hidden="false" customHeight="true" outlineLevel="0" collapsed="false">
      <c r="A11" s="15" t="s">
        <v>15</v>
      </c>
    </row>
    <row r="12" customFormat="false" ht="18" hidden="false" customHeight="true" outlineLevel="0" collapsed="false">
      <c r="A12" s="15" t="s">
        <v>16</v>
      </c>
    </row>
    <row r="13" customFormat="false" ht="18" hidden="false" customHeight="true" outlineLevel="0" collapsed="false">
      <c r="A13" s="15" t="s">
        <v>17</v>
      </c>
    </row>
    <row r="14" customFormat="false" ht="18" hidden="false" customHeight="true" outlineLevel="0" collapsed="false">
      <c r="A14" s="15" t="s">
        <v>18</v>
      </c>
    </row>
    <row r="15" customFormat="false" ht="18" hidden="false" customHeight="true" outlineLevel="0" collapsed="false">
      <c r="A15" s="15" t="s">
        <v>19</v>
      </c>
    </row>
    <row r="16" customFormat="false" ht="18" hidden="false" customHeight="true" outlineLevel="0" collapsed="false">
      <c r="A16" s="15" t="s">
        <v>20</v>
      </c>
    </row>
    <row r="17" customFormat="false" ht="18" hidden="false" customHeight="true" outlineLevel="0" collapsed="false">
      <c r="A17" s="15" t="s">
        <v>21</v>
      </c>
    </row>
    <row r="18" customFormat="false" ht="18" hidden="false" customHeight="true" outlineLevel="0" collapsed="false">
      <c r="A18" s="15" t="s">
        <v>22</v>
      </c>
    </row>
    <row r="19" customFormat="false" ht="18" hidden="false" customHeight="true" outlineLevel="0" collapsed="false">
      <c r="A19" s="15" t="s">
        <v>23</v>
      </c>
    </row>
    <row r="20" customFormat="false" ht="18" hidden="false" customHeight="true" outlineLevel="0" collapsed="false">
      <c r="A20" s="15" t="s">
        <v>24</v>
      </c>
    </row>
    <row r="21" customFormat="false" ht="30" hidden="false" customHeight="true" outlineLevel="0" collapsed="false">
      <c r="A21" s="15" t="s">
        <v>25</v>
      </c>
    </row>
    <row r="22" customFormat="false" ht="18" hidden="false" customHeight="true" outlineLevel="0" collapsed="false">
      <c r="A22" s="15" t="s">
        <v>26</v>
      </c>
    </row>
    <row r="23" customFormat="false" ht="18" hidden="false" customHeight="true" outlineLevel="0" collapsed="false">
      <c r="A23" s="15" t="s">
        <v>27</v>
      </c>
    </row>
    <row r="24" customFormat="false" ht="18" hidden="false" customHeight="true" outlineLevel="0" collapsed="false">
      <c r="A24" s="15" t="s">
        <v>28</v>
      </c>
    </row>
    <row r="25" customFormat="false" ht="18" hidden="false" customHeight="true" outlineLevel="0" collapsed="false">
      <c r="A25" s="15" t="s">
        <v>29</v>
      </c>
    </row>
    <row r="26" customFormat="false" ht="18" hidden="false" customHeight="true" outlineLevel="0" collapsed="false">
      <c r="A26" s="15" t="s">
        <v>30</v>
      </c>
    </row>
    <row r="27" customFormat="false" ht="18" hidden="false" customHeight="true" outlineLevel="0" collapsed="false">
      <c r="A27" s="15" t="s">
        <v>31</v>
      </c>
    </row>
  </sheetData>
  <printOptions headings="false" gridLines="false" gridLinesSet="true" horizontalCentered="false" verticalCentered="false"/>
  <pageMargins left="1.26527777777778" right="0.7"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9" activeCellId="0" sqref="J39"/>
    </sheetView>
  </sheetViews>
  <sheetFormatPr defaultColWidth="9.13671875" defaultRowHeight="12.75" zeroHeight="false" outlineLevelRow="0" outlineLevelCol="0"/>
  <cols>
    <col collapsed="false" customWidth="true" hidden="false" outlineLevel="0" max="1" min="1" style="16" width="3.99"/>
    <col collapsed="false" customWidth="true" hidden="false" outlineLevel="0" max="2" min="2" style="16" width="47.7"/>
    <col collapsed="false" customWidth="true" hidden="true" outlineLevel="0" max="4" min="3" style="16" width="7.7"/>
    <col collapsed="false" customWidth="true" hidden="false" outlineLevel="0" max="10" min="5" style="16" width="7.7"/>
    <col collapsed="false" customWidth="true" hidden="false" outlineLevel="0" max="11" min="11" style="16" width="2.84"/>
    <col collapsed="false" customWidth="false" hidden="false" outlineLevel="0" max="257" min="12" style="16" width="9.14"/>
  </cols>
  <sheetData>
    <row r="1" customFormat="false" ht="12.75" hidden="false" customHeight="true" outlineLevel="0" collapsed="false">
      <c r="A1" s="394"/>
      <c r="C1" s="145"/>
      <c r="D1" s="145"/>
      <c r="E1" s="145"/>
      <c r="F1" s="145"/>
      <c r="G1" s="145"/>
      <c r="H1" s="145"/>
      <c r="I1" s="145"/>
      <c r="J1" s="145"/>
    </row>
    <row r="2" customFormat="false" ht="12.75" hidden="false" customHeight="false" outlineLevel="0" collapsed="false">
      <c r="A2" s="394"/>
      <c r="B2" s="145"/>
      <c r="C2" s="145"/>
      <c r="D2" s="145"/>
      <c r="E2" s="145"/>
      <c r="F2" s="145"/>
      <c r="G2" s="145"/>
      <c r="H2" s="145"/>
      <c r="I2" s="145"/>
      <c r="J2" s="145"/>
    </row>
    <row r="3" customFormat="false" ht="12.75" hidden="false" customHeight="false" outlineLevel="0" collapsed="false">
      <c r="A3" s="394"/>
      <c r="B3" s="21" t="s">
        <v>238</v>
      </c>
      <c r="C3" s="21"/>
      <c r="D3" s="21"/>
      <c r="E3" s="21"/>
      <c r="F3" s="21"/>
      <c r="G3" s="21"/>
      <c r="H3" s="21"/>
      <c r="I3" s="21"/>
      <c r="J3" s="21"/>
    </row>
    <row r="4" customFormat="false" ht="12.75" hidden="false" customHeight="false" outlineLevel="0" collapsed="false">
      <c r="A4" s="394"/>
      <c r="B4" s="145"/>
    </row>
    <row r="5" customFormat="false" ht="12.75" hidden="false" customHeight="false" outlineLevel="0" collapsed="false">
      <c r="A5" s="394"/>
      <c r="B5" s="21" t="s">
        <v>239</v>
      </c>
      <c r="C5" s="21"/>
      <c r="D5" s="21"/>
      <c r="E5" s="21"/>
      <c r="F5" s="21"/>
      <c r="G5" s="21"/>
      <c r="H5" s="21"/>
      <c r="I5" s="21"/>
      <c r="J5" s="21"/>
    </row>
    <row r="6" customFormat="false" ht="12.75" hidden="false" customHeight="false" outlineLevel="0" collapsed="false">
      <c r="A6" s="394"/>
    </row>
    <row r="7" customFormat="false" ht="12.75" hidden="false" customHeight="false" outlineLevel="0" collapsed="false">
      <c r="A7" s="394"/>
      <c r="B7" s="395" t="s">
        <v>240</v>
      </c>
      <c r="C7" s="395"/>
      <c r="D7" s="395"/>
      <c r="E7" s="395"/>
      <c r="F7" s="395"/>
      <c r="G7" s="395"/>
      <c r="H7" s="395"/>
      <c r="I7" s="395"/>
      <c r="J7" s="395"/>
    </row>
    <row r="8" s="297" customFormat="true" ht="21.95" hidden="false" customHeight="true" outlineLevel="0" collapsed="false">
      <c r="A8" s="394"/>
      <c r="B8" s="147" t="s">
        <v>36</v>
      </c>
      <c r="C8" s="396" t="n">
        <v>2001</v>
      </c>
      <c r="D8" s="396" t="n">
        <v>2002</v>
      </c>
      <c r="E8" s="396" t="n">
        <v>2003</v>
      </c>
      <c r="F8" s="396" t="n">
        <v>2004</v>
      </c>
      <c r="G8" s="396" t="n">
        <v>2005</v>
      </c>
      <c r="H8" s="396" t="n">
        <v>2006</v>
      </c>
      <c r="I8" s="396" t="n">
        <v>2007</v>
      </c>
      <c r="J8" s="396" t="n">
        <v>2008</v>
      </c>
    </row>
    <row r="9" s="297" customFormat="true" ht="21.95" hidden="false" customHeight="true" outlineLevel="0" collapsed="false">
      <c r="A9" s="394"/>
      <c r="B9" s="397" t="s">
        <v>241</v>
      </c>
      <c r="C9" s="398" t="n">
        <v>46.1163580567681</v>
      </c>
      <c r="D9" s="398" t="n">
        <v>45.2691755734556</v>
      </c>
      <c r="E9" s="398" t="n">
        <v>45.2005382989898</v>
      </c>
      <c r="F9" s="398" t="n">
        <v>44.7825733419293</v>
      </c>
      <c r="G9" s="398" t="n">
        <v>48.9488154533245</v>
      </c>
      <c r="H9" s="398" t="n">
        <v>50.0309196055175</v>
      </c>
      <c r="I9" s="398" t="n">
        <v>52.363599436861</v>
      </c>
      <c r="J9" s="398" t="n">
        <v>61.7832342178487</v>
      </c>
    </row>
    <row r="10" s="297" customFormat="true" ht="21.95" hidden="false" customHeight="true" outlineLevel="0" collapsed="false">
      <c r="A10" s="394"/>
      <c r="B10" s="399" t="s">
        <v>242</v>
      </c>
      <c r="C10" s="400" t="n">
        <v>-4.24941251530059</v>
      </c>
      <c r="D10" s="400" t="n">
        <v>-3.50320027530442</v>
      </c>
      <c r="E10" s="400" t="n">
        <v>-3.45203660991229</v>
      </c>
      <c r="F10" s="400" t="n">
        <v>-4.12401738045132</v>
      </c>
      <c r="G10" s="400" t="n">
        <v>-3.1402012620422</v>
      </c>
      <c r="H10" s="400" t="n">
        <v>-2.6801350065746</v>
      </c>
      <c r="I10" s="400" t="n">
        <v>-2.70955644940709</v>
      </c>
      <c r="J10" s="400" t="n">
        <v>-1.75340332374779</v>
      </c>
    </row>
    <row r="11" s="297" customFormat="true" ht="21.95" hidden="false" customHeight="true" outlineLevel="0" collapsed="false">
      <c r="A11" s="394"/>
      <c r="B11" s="399" t="s">
        <v>243</v>
      </c>
      <c r="C11" s="400" t="n">
        <v>41.8670898866025</v>
      </c>
      <c r="D11" s="400" t="n">
        <v>41.7658713312237</v>
      </c>
      <c r="E11" s="400" t="n">
        <v>41.7485016890775</v>
      </c>
      <c r="F11" s="400" t="n">
        <v>40.6585882287647</v>
      </c>
      <c r="G11" s="400" t="n">
        <v>45.8085818610693</v>
      </c>
      <c r="H11" s="400" t="n">
        <v>47.3507845989429</v>
      </c>
      <c r="I11" s="400" t="n">
        <v>49.6540115482488</v>
      </c>
      <c r="J11" s="400" t="n">
        <v>60.029830894101</v>
      </c>
    </row>
    <row r="12" s="297" customFormat="true" ht="12" hidden="false" customHeight="true" outlineLevel="0" collapsed="false">
      <c r="A12" s="394"/>
      <c r="B12" s="399" t="s">
        <v>244</v>
      </c>
      <c r="C12" s="400"/>
      <c r="D12" s="400"/>
      <c r="E12" s="400"/>
      <c r="F12" s="400"/>
      <c r="G12" s="400"/>
      <c r="H12" s="400"/>
      <c r="I12" s="400"/>
      <c r="J12" s="400"/>
    </row>
    <row r="13" s="297" customFormat="true" ht="21.95" hidden="false" customHeight="true" outlineLevel="0" collapsed="false">
      <c r="A13" s="394"/>
      <c r="B13" s="399" t="s">
        <v>245</v>
      </c>
      <c r="C13" s="400" t="n">
        <v>2.95337363449502</v>
      </c>
      <c r="D13" s="400" t="n">
        <v>2.79951745483417</v>
      </c>
      <c r="E13" s="400" t="n">
        <v>2.8933736802888</v>
      </c>
      <c r="F13" s="400" t="n">
        <v>2.96062035794747</v>
      </c>
      <c r="G13" s="400" t="n">
        <v>3.15080557191824</v>
      </c>
      <c r="H13" s="400" t="n">
        <v>3.27757386181886</v>
      </c>
      <c r="I13" s="400" t="n">
        <v>3.59042009694593</v>
      </c>
      <c r="J13" s="400" t="n">
        <v>4.27629965269736</v>
      </c>
    </row>
    <row r="14" s="297" customFormat="true" ht="21.95" hidden="false" customHeight="true" outlineLevel="0" collapsed="false">
      <c r="A14" s="394"/>
      <c r="B14" s="399" t="s">
        <v>246</v>
      </c>
      <c r="C14" s="400" t="n">
        <v>25.6170377775327</v>
      </c>
      <c r="D14" s="400" t="n">
        <v>24.8318563766661</v>
      </c>
      <c r="E14" s="400" t="n">
        <v>24.2845933231214</v>
      </c>
      <c r="F14" s="400" t="n">
        <v>22.6782010617681</v>
      </c>
      <c r="G14" s="400" t="n">
        <v>23.1013157819656</v>
      </c>
      <c r="H14" s="400" t="n">
        <v>22.927914894815</v>
      </c>
      <c r="I14" s="400" t="n">
        <v>22.2517434652026</v>
      </c>
      <c r="J14" s="400" t="n">
        <v>24.4519436551222</v>
      </c>
    </row>
    <row r="15" s="297" customFormat="true" ht="21.95" hidden="false" customHeight="true" outlineLevel="0" collapsed="false">
      <c r="A15" s="394"/>
      <c r="B15" s="399" t="s">
        <v>247</v>
      </c>
      <c r="C15" s="400" t="n">
        <v>56.6976409942617</v>
      </c>
      <c r="D15" s="400" t="n">
        <v>57.0748576257088</v>
      </c>
      <c r="E15" s="400" t="n">
        <v>57.1003837162714</v>
      </c>
      <c r="F15" s="400" t="n">
        <v>56.0819839685349</v>
      </c>
      <c r="G15" s="400" t="n">
        <v>58.3466530394608</v>
      </c>
      <c r="H15" s="400" t="n">
        <v>59.5418183069361</v>
      </c>
      <c r="I15" s="400" t="n">
        <v>60.8653567435505</v>
      </c>
      <c r="J15" s="400" t="n">
        <v>63.5781522533743</v>
      </c>
    </row>
    <row r="16" s="297" customFormat="true" ht="21.95" hidden="false" customHeight="true" outlineLevel="0" collapsed="false">
      <c r="A16" s="394"/>
      <c r="B16" s="399" t="s">
        <v>248</v>
      </c>
      <c r="C16" s="400" t="n">
        <v>95.5150629724321</v>
      </c>
      <c r="D16" s="400" t="n">
        <v>95.305513650233</v>
      </c>
      <c r="E16" s="400" t="n">
        <v>95.0233697639896</v>
      </c>
      <c r="F16" s="400" t="n">
        <v>94.6559608262718</v>
      </c>
      <c r="G16" s="400" t="n">
        <v>94.5620089883015</v>
      </c>
      <c r="H16" s="400" t="n">
        <v>94.3766865574719</v>
      </c>
      <c r="I16" s="400" t="n">
        <v>93.9550304732036</v>
      </c>
      <c r="J16" s="400" t="n">
        <v>94.8278587784118</v>
      </c>
    </row>
    <row r="17" s="297" customFormat="true" ht="21.95" hidden="false" customHeight="true" outlineLevel="0" collapsed="false">
      <c r="A17" s="394"/>
      <c r="B17" s="399" t="s">
        <v>249</v>
      </c>
      <c r="C17" s="400" t="n">
        <v>4.48493702756789</v>
      </c>
      <c r="D17" s="400" t="n">
        <v>4.6947589047107</v>
      </c>
      <c r="E17" s="400" t="n">
        <v>4.97676469955466</v>
      </c>
      <c r="F17" s="400" t="n">
        <v>5.34389894703778</v>
      </c>
      <c r="G17" s="400" t="n">
        <v>5.43799101169851</v>
      </c>
      <c r="H17" s="400" t="n">
        <v>5.62304059197656</v>
      </c>
      <c r="I17" s="400" t="n">
        <v>6.04483269157615</v>
      </c>
      <c r="J17" s="400" t="n">
        <v>5.17201372846004</v>
      </c>
    </row>
    <row r="18" s="297" customFormat="true" ht="21.95" hidden="false" customHeight="true" outlineLevel="0" collapsed="false">
      <c r="A18" s="394"/>
      <c r="B18" s="399" t="s">
        <v>250</v>
      </c>
      <c r="C18" s="400" t="n">
        <v>74.108602274479</v>
      </c>
      <c r="D18" s="400" t="n">
        <v>73.1432535156181</v>
      </c>
      <c r="E18" s="400" t="n">
        <v>72.9176975538392</v>
      </c>
      <c r="F18" s="400" t="n">
        <v>73.4584529350147</v>
      </c>
      <c r="G18" s="400" t="n">
        <v>73.5791965419054</v>
      </c>
      <c r="H18" s="400" t="n">
        <v>73.9423630494869</v>
      </c>
      <c r="I18" s="400" t="n">
        <v>73.4718926774</v>
      </c>
      <c r="J18" s="400" t="n">
        <v>75.3407891314658</v>
      </c>
    </row>
    <row r="19" s="297" customFormat="true" ht="21.95" hidden="false" customHeight="true" outlineLevel="0" collapsed="false">
      <c r="A19" s="394"/>
      <c r="B19" s="399" t="s">
        <v>251</v>
      </c>
      <c r="C19" s="400" t="n">
        <v>25.891397725521</v>
      </c>
      <c r="D19" s="400" t="n">
        <v>26.8567464843819</v>
      </c>
      <c r="E19" s="400" t="n">
        <v>27.0823024461608</v>
      </c>
      <c r="F19" s="400" t="n">
        <v>26.5415470649853</v>
      </c>
      <c r="G19" s="400" t="n">
        <v>26.4208034580946</v>
      </c>
      <c r="H19" s="400" t="n">
        <v>26.0576369505131</v>
      </c>
      <c r="I19" s="400" t="n">
        <v>26.5281073226</v>
      </c>
      <c r="J19" s="400" t="n">
        <v>24.6592108685342</v>
      </c>
    </row>
    <row r="20" s="297" customFormat="true" ht="21.95" hidden="false" customHeight="true" outlineLevel="0" collapsed="false">
      <c r="A20" s="394"/>
      <c r="B20" s="399" t="s">
        <v>252</v>
      </c>
      <c r="C20" s="400" t="n">
        <v>43.0707630570665</v>
      </c>
      <c r="D20" s="400" t="n">
        <v>41.2682233847468</v>
      </c>
      <c r="E20" s="400" t="n">
        <v>41.6564160554124</v>
      </c>
      <c r="F20" s="400" t="n">
        <v>41.8428171009926</v>
      </c>
      <c r="G20" s="400" t="n">
        <v>45.276011151146</v>
      </c>
      <c r="H20" s="400" t="n">
        <v>46.8753528715337</v>
      </c>
      <c r="I20" s="400" t="n">
        <v>48.9554737377994</v>
      </c>
      <c r="J20" s="400" t="n">
        <v>59.092914181146</v>
      </c>
    </row>
    <row r="21" s="297" customFormat="true" ht="21.95" hidden="false" customHeight="true" outlineLevel="0" collapsed="false">
      <c r="A21" s="394"/>
      <c r="B21" s="399" t="s">
        <v>253</v>
      </c>
      <c r="C21" s="400" t="n">
        <v>93.1363876272106</v>
      </c>
      <c r="D21" s="400" t="n">
        <v>93.4383871449165</v>
      </c>
      <c r="E21" s="400" t="n">
        <v>93.312424452886</v>
      </c>
      <c r="F21" s="400" t="n">
        <v>93.3315346468811</v>
      </c>
      <c r="G21" s="400" t="n">
        <v>93.5359398412009</v>
      </c>
      <c r="H21" s="400" t="n">
        <v>93.3870190671548</v>
      </c>
      <c r="I21" s="400" t="n">
        <v>92.9048336668062</v>
      </c>
      <c r="J21" s="400" t="n">
        <v>92.6877687214793</v>
      </c>
    </row>
    <row r="22" s="297" customFormat="true" ht="21.95" hidden="false" customHeight="true" outlineLevel="0" collapsed="false">
      <c r="A22" s="394"/>
      <c r="B22" s="399" t="s">
        <v>254</v>
      </c>
      <c r="C22" s="400" t="n">
        <v>6.86394276317039</v>
      </c>
      <c r="D22" s="400" t="n">
        <v>6.56153085439794</v>
      </c>
      <c r="E22" s="400" t="n">
        <v>6.68749715840946</v>
      </c>
      <c r="F22" s="400" t="n">
        <v>6.66854135395489</v>
      </c>
      <c r="G22" s="400" t="n">
        <v>6.4641301760233</v>
      </c>
      <c r="H22" s="400" t="n">
        <v>6.61311439091738</v>
      </c>
      <c r="I22" s="400" t="n">
        <v>7.09491755020907</v>
      </c>
      <c r="J22" s="400" t="n">
        <v>7.31223127852075</v>
      </c>
    </row>
    <row r="23" s="297" customFormat="true" ht="21.95" hidden="false" customHeight="true" outlineLevel="0" collapsed="false">
      <c r="A23" s="394"/>
      <c r="B23" s="399" t="s">
        <v>255</v>
      </c>
      <c r="C23" s="400" t="n">
        <v>62.3949668329356</v>
      </c>
      <c r="D23" s="400" t="n">
        <v>64.0356473380117</v>
      </c>
      <c r="E23" s="400" t="n">
        <v>64.8264395693638</v>
      </c>
      <c r="F23" s="400" t="n">
        <v>66.462351085862</v>
      </c>
      <c r="G23" s="400" t="n">
        <v>69.1320664883561</v>
      </c>
      <c r="H23" s="400" t="n">
        <v>69.373641230003</v>
      </c>
      <c r="I23" s="400" t="n">
        <v>70.6610226100196</v>
      </c>
      <c r="J23" s="400" t="n">
        <v>74.1035583339928</v>
      </c>
    </row>
    <row r="24" s="297" customFormat="true" ht="21.95" hidden="false" customHeight="true" outlineLevel="0" collapsed="false">
      <c r="A24" s="394"/>
      <c r="B24" s="401" t="s">
        <v>256</v>
      </c>
      <c r="C24" s="402" t="n">
        <v>37.6050331670644</v>
      </c>
      <c r="D24" s="402" t="n">
        <v>35.9643526619883</v>
      </c>
      <c r="E24" s="402" t="n">
        <v>35.1735604306362</v>
      </c>
      <c r="F24" s="402" t="n">
        <v>33.5376489141381</v>
      </c>
      <c r="G24" s="402" t="n">
        <v>30.8679335116439</v>
      </c>
      <c r="H24" s="402" t="n">
        <v>30.626358769997</v>
      </c>
      <c r="I24" s="402" t="n">
        <v>29.3389773899804</v>
      </c>
      <c r="J24" s="402" t="n">
        <v>25.8964416660072</v>
      </c>
    </row>
    <row r="25" customFormat="false" ht="15" hidden="false" customHeight="true" outlineLevel="0" collapsed="false">
      <c r="A25" s="394"/>
    </row>
    <row r="26" customFormat="false" ht="12.95" hidden="false" customHeight="true" outlineLevel="0" collapsed="false">
      <c r="A26" s="394"/>
      <c r="B26" s="403"/>
      <c r="C26" s="404"/>
      <c r="D26" s="404"/>
      <c r="E26" s="404"/>
      <c r="F26" s="404"/>
      <c r="G26" s="404"/>
      <c r="H26" s="404"/>
      <c r="I26" s="404"/>
      <c r="J26" s="404"/>
    </row>
    <row r="27" customFormat="false" ht="12.95" hidden="false" customHeight="true" outlineLevel="0" collapsed="false">
      <c r="A27" s="394"/>
      <c r="B27" s="404"/>
      <c r="C27" s="404"/>
      <c r="D27" s="404"/>
      <c r="E27" s="404"/>
      <c r="F27" s="404"/>
      <c r="G27" s="404"/>
      <c r="H27" s="404"/>
      <c r="I27" s="404"/>
      <c r="J27" s="404"/>
    </row>
    <row r="28" customFormat="false" ht="12.75" hidden="false" customHeight="false" outlineLevel="0" collapsed="false">
      <c r="A28" s="394"/>
      <c r="B28" s="404"/>
      <c r="C28" s="404"/>
      <c r="D28" s="404"/>
      <c r="E28" s="404"/>
      <c r="F28" s="404"/>
      <c r="G28" s="404"/>
      <c r="H28" s="404"/>
      <c r="I28" s="404"/>
      <c r="J28" s="404"/>
    </row>
    <row r="29" customFormat="false" ht="12.75" hidden="false" customHeight="false" outlineLevel="0" collapsed="false">
      <c r="A29" s="405"/>
    </row>
    <row r="30" customFormat="false" ht="12.75" hidden="false" customHeight="false" outlineLevel="0" collapsed="false">
      <c r="A30" s="405"/>
    </row>
    <row r="31" customFormat="false" ht="12.75" hidden="false" customHeight="false" outlineLevel="0" collapsed="false">
      <c r="A31" s="405"/>
    </row>
    <row r="32" customFormat="false" ht="12.75" hidden="false" customHeight="false" outlineLevel="0" collapsed="false">
      <c r="A32" s="405"/>
    </row>
    <row r="33" customFormat="false" ht="12.75" hidden="false" customHeight="false" outlineLevel="0" collapsed="false">
      <c r="A33" s="405"/>
    </row>
    <row r="34" customFormat="false" ht="12.75" hidden="false" customHeight="false" outlineLevel="0" collapsed="false">
      <c r="A34" s="405"/>
    </row>
    <row r="35" customFormat="false" ht="12.75" hidden="false" customHeight="false" outlineLevel="0" collapsed="false">
      <c r="A35" s="405"/>
    </row>
    <row r="36" customFormat="false" ht="12.75" hidden="false" customHeight="false" outlineLevel="0" collapsed="false">
      <c r="A36" s="405"/>
    </row>
    <row r="37" customFormat="false" ht="12.75" hidden="false" customHeight="false" outlineLevel="0" collapsed="false">
      <c r="A37" s="405"/>
    </row>
    <row r="38" customFormat="false" ht="12.75" hidden="false" customHeight="false" outlineLevel="0" collapsed="false">
      <c r="A38" s="405"/>
    </row>
    <row r="39" customFormat="false" ht="12.75" hidden="false" customHeight="false" outlineLevel="0" collapsed="false">
      <c r="A39" s="405"/>
    </row>
    <row r="40" customFormat="false" ht="12.75" hidden="false" customHeight="false" outlineLevel="0" collapsed="false">
      <c r="A40" s="405"/>
    </row>
    <row r="41" customFormat="false" ht="12.75" hidden="false" customHeight="false" outlineLevel="0" collapsed="false">
      <c r="A41" s="405"/>
    </row>
    <row r="42" customFormat="false" ht="12.75" hidden="false" customHeight="false" outlineLevel="0" collapsed="false">
      <c r="A42" s="405"/>
    </row>
    <row r="43" customFormat="false" ht="12.75" hidden="false" customHeight="false" outlineLevel="0" collapsed="false">
      <c r="A43" s="405"/>
    </row>
    <row r="44" customFormat="false" ht="12.75" hidden="false" customHeight="false" outlineLevel="0" collapsed="false">
      <c r="A44" s="405"/>
    </row>
    <row r="45" customFormat="false" ht="12.75" hidden="false" customHeight="false" outlineLevel="0" collapsed="false">
      <c r="A45" s="405"/>
    </row>
    <row r="46" customFormat="false" ht="12.75" hidden="false" customHeight="false" outlineLevel="0" collapsed="false">
      <c r="A46" s="405"/>
    </row>
    <row r="47" customFormat="false" ht="12.75" hidden="false" customHeight="false" outlineLevel="0" collapsed="false">
      <c r="A47" s="405"/>
    </row>
    <row r="48" customFormat="false" ht="12.75" hidden="false" customHeight="false" outlineLevel="0" collapsed="false">
      <c r="A48" s="405"/>
    </row>
    <row r="49" customFormat="false" ht="12.75" hidden="false" customHeight="false" outlineLevel="0" collapsed="false">
      <c r="A49" s="405"/>
    </row>
    <row r="50" customFormat="false" ht="12.75" hidden="false" customHeight="false" outlineLevel="0" collapsed="false">
      <c r="A50" s="405"/>
    </row>
    <row r="51" customFormat="false" ht="12.75" hidden="false" customHeight="false" outlineLevel="0" collapsed="false">
      <c r="A51" s="405"/>
    </row>
    <row r="52" customFormat="false" ht="12.75" hidden="false" customHeight="false" outlineLevel="0" collapsed="false">
      <c r="A52" s="405"/>
    </row>
    <row r="53" customFormat="false" ht="12.75" hidden="false" customHeight="false" outlineLevel="0" collapsed="false">
      <c r="A53" s="405"/>
    </row>
    <row r="54" customFormat="false" ht="12.75" hidden="false" customHeight="false" outlineLevel="0" collapsed="false">
      <c r="A54" s="405"/>
    </row>
    <row r="55" customFormat="false" ht="12.75" hidden="false" customHeight="false" outlineLevel="0" collapsed="false">
      <c r="A55" s="405"/>
    </row>
    <row r="56" customFormat="false" ht="12.75" hidden="false" customHeight="false" outlineLevel="0" collapsed="false">
      <c r="A56" s="405"/>
    </row>
    <row r="57" customFormat="false" ht="12.75" hidden="false" customHeight="false" outlineLevel="0" collapsed="false">
      <c r="A57" s="405"/>
    </row>
    <row r="58" customFormat="false" ht="12.75" hidden="false" customHeight="false" outlineLevel="0" collapsed="false">
      <c r="A58" s="405"/>
    </row>
    <row r="59" customFormat="false" ht="12.75" hidden="false" customHeight="false" outlineLevel="0" collapsed="false">
      <c r="A59" s="405"/>
    </row>
  </sheetData>
  <mergeCells count="4">
    <mergeCell ref="A1:A28"/>
    <mergeCell ref="B3:J3"/>
    <mergeCell ref="B5:J5"/>
    <mergeCell ref="B7:J7"/>
  </mergeCells>
  <printOptions headings="false" gridLines="false" gridLinesSet="true" horizontalCentered="true" verticalCentered="false"/>
  <pageMargins left="0.236111111111111" right="0.236111111111111" top="0.590277777777778" bottom="0.66944444444444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9" activeCellId="0" sqref="J39"/>
    </sheetView>
  </sheetViews>
  <sheetFormatPr defaultColWidth="9.0546875" defaultRowHeight="12.75" zeroHeight="false" outlineLevelRow="0" outlineLevelCol="0"/>
  <cols>
    <col collapsed="false" customWidth="true" hidden="false" outlineLevel="0" max="1" min="1" style="16" width="5.99"/>
    <col collapsed="false" customWidth="true" hidden="false" outlineLevel="0" max="2" min="2" style="16" width="52.41"/>
    <col collapsed="false" customWidth="true" hidden="true" outlineLevel="0" max="4" min="3" style="16" width="8.14"/>
    <col collapsed="false" customWidth="true" hidden="false" outlineLevel="0" max="10" min="5" style="16" width="8.14"/>
    <col collapsed="false" customWidth="true" hidden="false" outlineLevel="0" max="11" min="11" style="0" width="6.56"/>
  </cols>
  <sheetData>
    <row r="1" customFormat="false" ht="12.75" hidden="false" customHeight="true" outlineLevel="0" collapsed="false">
      <c r="B1" s="406"/>
      <c r="C1" s="406"/>
      <c r="D1" s="406"/>
      <c r="E1" s="406"/>
      <c r="F1" s="406"/>
      <c r="G1" s="406"/>
      <c r="H1" s="406"/>
      <c r="I1" s="406"/>
      <c r="J1" s="406"/>
    </row>
    <row r="2" customFormat="false" ht="12.75" hidden="false" customHeight="false" outlineLevel="0" collapsed="false">
      <c r="A2" s="407" t="s">
        <v>257</v>
      </c>
      <c r="B2" s="407"/>
      <c r="C2" s="407"/>
      <c r="D2" s="407"/>
      <c r="E2" s="407"/>
      <c r="F2" s="407"/>
      <c r="G2" s="407"/>
      <c r="H2" s="407"/>
      <c r="I2" s="407"/>
      <c r="J2" s="407"/>
    </row>
    <row r="3" customFormat="false" ht="5.25" hidden="false" customHeight="true" outlineLevel="0" collapsed="false">
      <c r="A3" s="406"/>
      <c r="B3" s="406"/>
      <c r="C3" s="406"/>
      <c r="D3" s="406"/>
      <c r="E3" s="406"/>
      <c r="F3" s="406"/>
      <c r="G3" s="406"/>
      <c r="H3" s="406"/>
      <c r="I3" s="406"/>
      <c r="J3" s="406"/>
    </row>
    <row r="4" customFormat="false" ht="12.75" hidden="false" customHeight="false" outlineLevel="0" collapsed="false">
      <c r="A4" s="407" t="s">
        <v>258</v>
      </c>
      <c r="B4" s="407"/>
      <c r="C4" s="407"/>
      <c r="D4" s="407"/>
      <c r="E4" s="407"/>
      <c r="F4" s="407"/>
      <c r="G4" s="407"/>
      <c r="H4" s="407"/>
      <c r="I4" s="407"/>
      <c r="J4" s="407"/>
    </row>
    <row r="5" customFormat="false" ht="12" hidden="false" customHeight="true" outlineLevel="0" collapsed="false">
      <c r="A5" s="395" t="s">
        <v>240</v>
      </c>
      <c r="B5" s="395"/>
      <c r="C5" s="395"/>
      <c r="D5" s="395"/>
      <c r="E5" s="395"/>
      <c r="F5" s="395"/>
      <c r="G5" s="395"/>
      <c r="H5" s="395"/>
      <c r="I5" s="395"/>
      <c r="J5" s="395"/>
    </row>
    <row r="6" s="153" customFormat="true" ht="15.95" hidden="false" customHeight="true" outlineLevel="0" collapsed="false">
      <c r="A6" s="339" t="s">
        <v>214</v>
      </c>
      <c r="B6" s="339" t="s">
        <v>259</v>
      </c>
      <c r="C6" s="339" t="n">
        <v>2001</v>
      </c>
      <c r="D6" s="339" t="n">
        <v>2002</v>
      </c>
      <c r="E6" s="339" t="n">
        <v>2003</v>
      </c>
      <c r="F6" s="339" t="n">
        <v>2004</v>
      </c>
      <c r="G6" s="339" t="n">
        <v>2005</v>
      </c>
      <c r="H6" s="339" t="n">
        <v>2006</v>
      </c>
      <c r="I6" s="339" t="n">
        <v>2007</v>
      </c>
      <c r="J6" s="339" t="n">
        <v>2008</v>
      </c>
    </row>
    <row r="7" customFormat="false" ht="12.6" hidden="false" customHeight="true" outlineLevel="0" collapsed="false">
      <c r="A7" s="408" t="s">
        <v>260</v>
      </c>
      <c r="B7" s="409" t="s">
        <v>241</v>
      </c>
      <c r="C7" s="410" t="n">
        <v>45.3496095226423</v>
      </c>
      <c r="D7" s="410" t="n">
        <v>42.8766445532517</v>
      </c>
      <c r="E7" s="410" t="n">
        <v>44.1207540705452</v>
      </c>
      <c r="F7" s="410" t="n">
        <v>43.5322876349562</v>
      </c>
      <c r="G7" s="410" t="n">
        <v>48.0215565062392</v>
      </c>
      <c r="H7" s="410" t="n">
        <v>49.2741542602164</v>
      </c>
      <c r="I7" s="410" t="n">
        <v>51.3081429755001</v>
      </c>
      <c r="J7" s="410" t="n">
        <v>60.6029060941228</v>
      </c>
    </row>
    <row r="8" customFormat="false" ht="12.6" hidden="false" customHeight="true" outlineLevel="0" collapsed="false">
      <c r="A8" s="408"/>
      <c r="B8" s="409" t="s">
        <v>261</v>
      </c>
      <c r="C8" s="410" t="n">
        <v>-3.9697247026376</v>
      </c>
      <c r="D8" s="410" t="n">
        <v>-2.47259957824619</v>
      </c>
      <c r="E8" s="410" t="n">
        <v>-1.95723344318639</v>
      </c>
      <c r="F8" s="410" t="n">
        <v>-3.6465312523545</v>
      </c>
      <c r="G8" s="410" t="n">
        <v>-2.26301651137785</v>
      </c>
      <c r="H8" s="410" t="n">
        <v>-1.99050410484692</v>
      </c>
      <c r="I8" s="410" t="n">
        <v>-2.25845267684539</v>
      </c>
      <c r="J8" s="410" t="n">
        <v>-0.716204203517151</v>
      </c>
    </row>
    <row r="9" customFormat="false" ht="12.6" hidden="false" customHeight="true" outlineLevel="0" collapsed="false">
      <c r="A9" s="408"/>
      <c r="B9" s="409" t="s">
        <v>243</v>
      </c>
      <c r="C9" s="410" t="n">
        <v>41.3798848200047</v>
      </c>
      <c r="D9" s="410" t="n">
        <v>40.4040449750055</v>
      </c>
      <c r="E9" s="410" t="n">
        <v>42.1635206273589</v>
      </c>
      <c r="F9" s="410" t="n">
        <v>39.8857563826017</v>
      </c>
      <c r="G9" s="410" t="n">
        <v>45.7585399948614</v>
      </c>
      <c r="H9" s="410" t="n">
        <v>47.2837032822306</v>
      </c>
      <c r="I9" s="410" t="n">
        <v>49.0496409831538</v>
      </c>
      <c r="J9" s="410" t="n">
        <v>59.8867018906056</v>
      </c>
    </row>
    <row r="10" customFormat="false" ht="12.6" hidden="false" customHeight="true" outlineLevel="0" collapsed="false">
      <c r="A10" s="408"/>
      <c r="B10" s="409" t="s">
        <v>262</v>
      </c>
      <c r="C10" s="410"/>
      <c r="D10" s="410"/>
      <c r="E10" s="410"/>
      <c r="F10" s="410"/>
      <c r="G10" s="410"/>
      <c r="H10" s="410"/>
      <c r="I10" s="410"/>
      <c r="J10" s="410"/>
    </row>
    <row r="11" customFormat="false" ht="12.6" hidden="false" customHeight="true" outlineLevel="0" collapsed="false">
      <c r="A11" s="408"/>
      <c r="B11" s="409" t="s">
        <v>263</v>
      </c>
      <c r="C11" s="410" t="n">
        <v>2.90247129857482</v>
      </c>
      <c r="D11" s="410" t="n">
        <v>2.36942375397091</v>
      </c>
      <c r="E11" s="410" t="n">
        <v>2.56142526185271</v>
      </c>
      <c r="F11" s="410" t="n">
        <v>2.8691500375324</v>
      </c>
      <c r="G11" s="410" t="n">
        <v>3.08108047473884</v>
      </c>
      <c r="H11" s="410" t="n">
        <v>3.20073400071296</v>
      </c>
      <c r="I11" s="410" t="n">
        <v>3.47008521718547</v>
      </c>
      <c r="J11" s="410" t="n">
        <v>4.09098167068239</v>
      </c>
    </row>
    <row r="12" customFormat="false" ht="12.6" hidden="false" customHeight="true" outlineLevel="0" collapsed="false">
      <c r="A12" s="408"/>
      <c r="B12" s="409" t="s">
        <v>264</v>
      </c>
      <c r="C12" s="410" t="n">
        <v>21.4968283450565</v>
      </c>
      <c r="D12" s="410" t="n">
        <v>19.9714160070361</v>
      </c>
      <c r="E12" s="410" t="n">
        <v>21.8783352561511</v>
      </c>
      <c r="F12" s="410" t="n">
        <v>20.5659006830848</v>
      </c>
      <c r="G12" s="410" t="n">
        <v>21.0770044775638</v>
      </c>
      <c r="H12" s="410" t="n">
        <v>21.4725311476482</v>
      </c>
      <c r="I12" s="410" t="n">
        <v>19.8535045703417</v>
      </c>
      <c r="J12" s="410" t="n">
        <v>22.045789421078</v>
      </c>
    </row>
    <row r="13" customFormat="false" ht="12.6" hidden="false" customHeight="true" outlineLevel="0" collapsed="false">
      <c r="A13" s="408"/>
      <c r="B13" s="409" t="s">
        <v>247</v>
      </c>
      <c r="C13" s="410" t="n">
        <v>52.6524933711045</v>
      </c>
      <c r="D13" s="410" t="n">
        <v>52.0276311931985</v>
      </c>
      <c r="E13" s="410" t="n">
        <v>54.3819654324855</v>
      </c>
      <c r="F13" s="410" t="n">
        <v>53.3622740998041</v>
      </c>
      <c r="G13" s="410" t="n">
        <v>55.5016525915797</v>
      </c>
      <c r="H13" s="410" t="n">
        <v>56.5364036737319</v>
      </c>
      <c r="I13" s="410" t="n">
        <v>56.6844616083598</v>
      </c>
      <c r="J13" s="410" t="n">
        <v>59.0072630077279</v>
      </c>
    </row>
    <row r="14" customFormat="false" ht="12.6" hidden="false" customHeight="true" outlineLevel="0" collapsed="false">
      <c r="A14" s="408"/>
      <c r="B14" s="409" t="s">
        <v>248</v>
      </c>
      <c r="C14" s="410" t="n">
        <v>95.7601737425251</v>
      </c>
      <c r="D14" s="410" t="n">
        <v>96.2347242100628</v>
      </c>
      <c r="E14" s="410" t="n">
        <v>95.8449941528768</v>
      </c>
      <c r="F14" s="410" t="n">
        <v>94.6775604700308</v>
      </c>
      <c r="G14" s="410" t="n">
        <v>94.3947475993791</v>
      </c>
      <c r="H14" s="410" t="n">
        <v>94.2738311948332</v>
      </c>
      <c r="I14" s="410" t="n">
        <v>93.8318323414262</v>
      </c>
      <c r="J14" s="410" t="n">
        <v>94.9824178541756</v>
      </c>
    </row>
    <row r="15" customFormat="false" ht="12.6" hidden="false" customHeight="true" outlineLevel="0" collapsed="false">
      <c r="A15" s="408"/>
      <c r="B15" s="409" t="s">
        <v>249</v>
      </c>
      <c r="C15" s="410" t="n">
        <v>4.23982625747491</v>
      </c>
      <c r="D15" s="410" t="n">
        <v>3.76564277588168</v>
      </c>
      <c r="E15" s="410" t="n">
        <v>4.15531440243635</v>
      </c>
      <c r="F15" s="410" t="n">
        <v>5.32243952996918</v>
      </c>
      <c r="G15" s="410" t="n">
        <v>5.60525240062094</v>
      </c>
      <c r="H15" s="410" t="n">
        <v>5.72616880516679</v>
      </c>
      <c r="I15" s="410" t="n">
        <v>6.16792523726985</v>
      </c>
      <c r="J15" s="410" t="n">
        <v>5.01779907544595</v>
      </c>
    </row>
    <row r="16" customFormat="false" ht="12.6" hidden="false" customHeight="true" outlineLevel="0" collapsed="false">
      <c r="A16" s="408"/>
      <c r="B16" s="409" t="s">
        <v>250</v>
      </c>
      <c r="C16" s="410" t="n">
        <v>79.5320463268782</v>
      </c>
      <c r="D16" s="410" t="n">
        <v>77.2520092480458</v>
      </c>
      <c r="E16" s="410" t="n">
        <v>77.0141719455338</v>
      </c>
      <c r="F16" s="410" t="n">
        <v>73.8414117076979</v>
      </c>
      <c r="G16" s="410" t="n">
        <v>74.0151121878064</v>
      </c>
      <c r="H16" s="410" t="n">
        <v>73.5250982039547</v>
      </c>
      <c r="I16" s="410" t="n">
        <v>73.7782572332457</v>
      </c>
      <c r="J16" s="410" t="n">
        <v>75.5952006490534</v>
      </c>
    </row>
    <row r="17" customFormat="false" ht="12.6" hidden="false" customHeight="true" outlineLevel="0" collapsed="false">
      <c r="A17" s="408"/>
      <c r="B17" s="409" t="s">
        <v>251</v>
      </c>
      <c r="C17" s="410" t="n">
        <v>20.4679536731218</v>
      </c>
      <c r="D17" s="410" t="n">
        <v>22.7479907519542</v>
      </c>
      <c r="E17" s="410" t="n">
        <v>22.9858280544662</v>
      </c>
      <c r="F17" s="410" t="n">
        <v>26.1585882923021</v>
      </c>
      <c r="G17" s="410" t="n">
        <v>25.9848878121936</v>
      </c>
      <c r="H17" s="410" t="n">
        <v>26.4749017960453</v>
      </c>
      <c r="I17" s="410" t="n">
        <v>26.2217427667543</v>
      </c>
      <c r="J17" s="410" t="n">
        <v>24.4047993509466</v>
      </c>
    </row>
    <row r="18" customFormat="false" ht="12.6" hidden="false" customHeight="true" outlineLevel="0" collapsed="false">
      <c r="A18" s="408"/>
      <c r="B18" s="409" t="s">
        <v>252</v>
      </c>
      <c r="C18" s="410" t="n">
        <v>42.0189249032102</v>
      </c>
      <c r="D18" s="410" t="n">
        <v>39.8990032248608</v>
      </c>
      <c r="E18" s="410" t="n">
        <v>40.9224664542004</v>
      </c>
      <c r="F18" s="410" t="n">
        <v>42.4873409521996</v>
      </c>
      <c r="G18" s="410" t="n">
        <v>45.8941569668641</v>
      </c>
      <c r="H18" s="410" t="n">
        <v>47.5424493690818</v>
      </c>
      <c r="I18" s="410" t="n">
        <v>49.692214247761</v>
      </c>
      <c r="J18" s="410" t="n">
        <v>58.7593920058613</v>
      </c>
    </row>
    <row r="19" customFormat="false" ht="12.6" hidden="false" customHeight="true" outlineLevel="0" collapsed="false">
      <c r="A19" s="408"/>
      <c r="B19" s="409" t="s">
        <v>253</v>
      </c>
      <c r="C19" s="410" t="n">
        <v>93.1787521656657</v>
      </c>
      <c r="D19" s="410" t="n">
        <v>94.0984455768192</v>
      </c>
      <c r="E19" s="410" t="n">
        <v>94.1078657468352</v>
      </c>
      <c r="F19" s="410" t="n">
        <v>93.6761643649973</v>
      </c>
      <c r="G19" s="410" t="n">
        <v>93.7516484098675</v>
      </c>
      <c r="H19" s="410" t="n">
        <v>93.5005481117882</v>
      </c>
      <c r="I19" s="410" t="n">
        <v>93.081589226685</v>
      </c>
      <c r="J19" s="410" t="n">
        <v>92.8667991141591</v>
      </c>
    </row>
    <row r="20" customFormat="false" ht="12.6" hidden="false" customHeight="true" outlineLevel="0" collapsed="false">
      <c r="A20" s="408"/>
      <c r="B20" s="409" t="s">
        <v>254</v>
      </c>
      <c r="C20" s="410" t="n">
        <v>6.82141903320573</v>
      </c>
      <c r="D20" s="410" t="n">
        <v>5.90137072864276</v>
      </c>
      <c r="E20" s="410" t="n">
        <v>5.89213425316481</v>
      </c>
      <c r="F20" s="410" t="n">
        <v>6.32383563500275</v>
      </c>
      <c r="G20" s="410" t="n">
        <v>6.2484667628743</v>
      </c>
      <c r="H20" s="410" t="n">
        <v>6.49934093440855</v>
      </c>
      <c r="I20" s="410" t="n">
        <v>6.91812020994172</v>
      </c>
      <c r="J20" s="410" t="n">
        <v>7.13328227512345</v>
      </c>
    </row>
    <row r="21" customFormat="false" ht="12.6" hidden="false" customHeight="true" outlineLevel="0" collapsed="false">
      <c r="A21" s="408"/>
      <c r="B21" s="409" t="s">
        <v>255</v>
      </c>
      <c r="C21" s="410" t="n">
        <v>66.2626943963186</v>
      </c>
      <c r="D21" s="410" t="n">
        <v>66.8561781983975</v>
      </c>
      <c r="E21" s="410" t="n">
        <v>66.7778514610738</v>
      </c>
      <c r="F21" s="410" t="n">
        <v>66.7807728292682</v>
      </c>
      <c r="G21" s="410" t="n">
        <v>70.2433945553238</v>
      </c>
      <c r="H21" s="410" t="n">
        <v>70.6225395994124</v>
      </c>
      <c r="I21" s="410" t="n">
        <v>71.7783543846497</v>
      </c>
      <c r="J21" s="410" t="n">
        <v>75.4416792887879</v>
      </c>
    </row>
    <row r="22" customFormat="false" ht="12.6" hidden="false" customHeight="true" outlineLevel="0" collapsed="false">
      <c r="A22" s="408"/>
      <c r="B22" s="409" t="s">
        <v>256</v>
      </c>
      <c r="C22" s="410" t="n">
        <v>33.7373056036815</v>
      </c>
      <c r="D22" s="410" t="n">
        <v>33.1438218016026</v>
      </c>
      <c r="E22" s="410" t="n">
        <v>33.2221485389262</v>
      </c>
      <c r="F22" s="410" t="n">
        <v>33.2192271707318</v>
      </c>
      <c r="G22" s="410" t="n">
        <v>29.7566054446762</v>
      </c>
      <c r="H22" s="410" t="n">
        <v>29.3774604005876</v>
      </c>
      <c r="I22" s="410" t="n">
        <v>28.2216456153503</v>
      </c>
      <c r="J22" s="410" t="n">
        <v>24.5583207112121</v>
      </c>
    </row>
    <row r="23" customFormat="false" ht="12.6" hidden="false" customHeight="true" outlineLevel="0" collapsed="false">
      <c r="A23" s="349" t="s">
        <v>265</v>
      </c>
      <c r="B23" s="411" t="s">
        <v>241</v>
      </c>
      <c r="C23" s="412" t="n">
        <v>43.4747273934522</v>
      </c>
      <c r="D23" s="412" t="n">
        <v>44.900405189145</v>
      </c>
      <c r="E23" s="412" t="n">
        <v>45.173082976827</v>
      </c>
      <c r="F23" s="412" t="n">
        <v>40.8149311136091</v>
      </c>
      <c r="G23" s="412" t="n">
        <v>45.177361350532</v>
      </c>
      <c r="H23" s="412" t="n">
        <v>46.9831311793741</v>
      </c>
      <c r="I23" s="412" t="n">
        <v>51.2067520582386</v>
      </c>
      <c r="J23" s="412" t="n">
        <v>60.5311681307648</v>
      </c>
    </row>
    <row r="24" customFormat="false" ht="12.6" hidden="false" customHeight="true" outlineLevel="0" collapsed="false">
      <c r="A24" s="349"/>
      <c r="B24" s="409" t="s">
        <v>261</v>
      </c>
      <c r="C24" s="410" t="n">
        <v>-5.48004711830844</v>
      </c>
      <c r="D24" s="410" t="n">
        <v>-4.07413712871849</v>
      </c>
      <c r="E24" s="410" t="n">
        <v>-4.39482771305651</v>
      </c>
      <c r="F24" s="410" t="n">
        <v>-4.84871006400907</v>
      </c>
      <c r="G24" s="410" t="n">
        <v>-4.09075373001248</v>
      </c>
      <c r="H24" s="410" t="n">
        <v>-2.74691062764231</v>
      </c>
      <c r="I24" s="410" t="n">
        <v>-2.04356772865962</v>
      </c>
      <c r="J24" s="410" t="n">
        <v>-2.75347088253037</v>
      </c>
    </row>
    <row r="25" customFormat="false" ht="12.6" hidden="false" customHeight="true" outlineLevel="0" collapsed="false">
      <c r="A25" s="349"/>
      <c r="B25" s="409" t="s">
        <v>243</v>
      </c>
      <c r="C25" s="410" t="n">
        <v>37.9945498257849</v>
      </c>
      <c r="D25" s="410" t="n">
        <v>40.8262680604265</v>
      </c>
      <c r="E25" s="410" t="n">
        <v>40.7782552637705</v>
      </c>
      <c r="F25" s="410" t="n">
        <v>35.9662210496001</v>
      </c>
      <c r="G25" s="410" t="n">
        <v>41.0866076205195</v>
      </c>
      <c r="H25" s="410" t="n">
        <v>44.2362205517318</v>
      </c>
      <c r="I25" s="410" t="n">
        <v>49.163184329579</v>
      </c>
      <c r="J25" s="410" t="n">
        <v>57.7776972482344</v>
      </c>
    </row>
    <row r="26" customFormat="false" ht="12.6" hidden="false" customHeight="true" outlineLevel="0" collapsed="false">
      <c r="A26" s="349"/>
      <c r="B26" s="409" t="s">
        <v>262</v>
      </c>
      <c r="C26" s="410"/>
      <c r="D26" s="410"/>
      <c r="E26" s="410"/>
      <c r="F26" s="410"/>
      <c r="G26" s="410"/>
      <c r="H26" s="410"/>
      <c r="I26" s="410"/>
      <c r="J26" s="410"/>
    </row>
    <row r="27" customFormat="false" ht="12.6" hidden="false" customHeight="true" outlineLevel="0" collapsed="false">
      <c r="A27" s="349"/>
      <c r="B27" s="409" t="s">
        <v>263</v>
      </c>
      <c r="C27" s="410" t="n">
        <v>2.91528227284527</v>
      </c>
      <c r="D27" s="410" t="n">
        <v>3.03017921391036</v>
      </c>
      <c r="E27" s="410" t="n">
        <v>3.166041700086</v>
      </c>
      <c r="F27" s="410" t="n">
        <v>3.00275917169108</v>
      </c>
      <c r="G27" s="410" t="n">
        <v>2.81478481840338</v>
      </c>
      <c r="H27" s="410" t="n">
        <v>3.061260453852</v>
      </c>
      <c r="I27" s="410" t="n">
        <v>3.89171545774114</v>
      </c>
      <c r="J27" s="410" t="n">
        <v>5.12516067420281</v>
      </c>
    </row>
    <row r="28" customFormat="false" ht="12.6" hidden="false" customHeight="true" outlineLevel="0" collapsed="false">
      <c r="A28" s="349"/>
      <c r="B28" s="409" t="s">
        <v>264</v>
      </c>
      <c r="C28" s="410" t="n">
        <v>26.1556584037643</v>
      </c>
      <c r="D28" s="410" t="n">
        <v>26.2025637771291</v>
      </c>
      <c r="E28" s="410" t="n">
        <v>25.5116168620675</v>
      </c>
      <c r="F28" s="410" t="n">
        <v>21.8808361727599</v>
      </c>
      <c r="G28" s="410" t="n">
        <v>22.4935047874825</v>
      </c>
      <c r="H28" s="410" t="n">
        <v>21.3146989309985</v>
      </c>
      <c r="I28" s="410" t="n">
        <v>21.2703716911558</v>
      </c>
      <c r="J28" s="410" t="n">
        <v>23.8515308622869</v>
      </c>
    </row>
    <row r="29" customFormat="false" ht="12.6" hidden="false" customHeight="true" outlineLevel="0" collapsed="false">
      <c r="A29" s="349"/>
      <c r="B29" s="409" t="s">
        <v>247</v>
      </c>
      <c r="C29" s="410" t="n">
        <v>56.0518303476598</v>
      </c>
      <c r="D29" s="410" t="n">
        <v>56.7942813627545</v>
      </c>
      <c r="E29" s="410" t="n">
        <v>58.0172751746053</v>
      </c>
      <c r="F29" s="410" t="n">
        <v>53.3216686619394</v>
      </c>
      <c r="G29" s="410" t="n">
        <v>57.9863746496964</v>
      </c>
      <c r="H29" s="410" t="n">
        <v>61.9873564469951</v>
      </c>
      <c r="I29" s="410" t="n">
        <v>66.5420032909683</v>
      </c>
      <c r="J29" s="410" t="n">
        <v>64.6955901192534</v>
      </c>
    </row>
    <row r="30" customFormat="false" ht="12.6" hidden="false" customHeight="true" outlineLevel="0" collapsed="false">
      <c r="A30" s="349"/>
      <c r="B30" s="409" t="s">
        <v>248</v>
      </c>
      <c r="C30" s="410" t="n">
        <v>95.38952984722</v>
      </c>
      <c r="D30" s="410" t="n">
        <v>94.7220011763485</v>
      </c>
      <c r="E30" s="410" t="n">
        <v>94.1180020705376</v>
      </c>
      <c r="F30" s="410" t="n">
        <v>94.1448797158297</v>
      </c>
      <c r="G30" s="410" t="n">
        <v>94.849374624856</v>
      </c>
      <c r="H30" s="410" t="n">
        <v>94.3055472083659</v>
      </c>
      <c r="I30" s="410" t="n">
        <v>93.9686133001991</v>
      </c>
      <c r="J30" s="410" t="n">
        <v>93.291517969792</v>
      </c>
    </row>
    <row r="31" customFormat="false" ht="12.6" hidden="false" customHeight="true" outlineLevel="0" collapsed="false">
      <c r="A31" s="349"/>
      <c r="B31" s="409" t="s">
        <v>249</v>
      </c>
      <c r="C31" s="410" t="n">
        <v>4.61096235627658</v>
      </c>
      <c r="D31" s="410" t="n">
        <v>5.27799882365152</v>
      </c>
      <c r="E31" s="410" t="n">
        <v>5.88199792946245</v>
      </c>
      <c r="F31" s="410" t="n">
        <v>5.8551202841703</v>
      </c>
      <c r="G31" s="410" t="n">
        <v>5.15062537514397</v>
      </c>
      <c r="H31" s="410" t="n">
        <v>5.69445279163411</v>
      </c>
      <c r="I31" s="410" t="n">
        <v>6.03138669980085</v>
      </c>
      <c r="J31" s="410" t="n">
        <v>6.70848203020799</v>
      </c>
    </row>
    <row r="32" customFormat="false" ht="12.6" hidden="false" customHeight="true" outlineLevel="0" collapsed="false">
      <c r="A32" s="349"/>
      <c r="B32" s="409" t="s">
        <v>250</v>
      </c>
      <c r="C32" s="410" t="n">
        <v>70.9703299732241</v>
      </c>
      <c r="D32" s="410" t="n">
        <v>72.0128533370238</v>
      </c>
      <c r="E32" s="410" t="n">
        <v>70.8174909355952</v>
      </c>
      <c r="F32" s="410" t="n">
        <v>70.0164980387536</v>
      </c>
      <c r="G32" s="410" t="n">
        <v>71.1702869750012</v>
      </c>
      <c r="H32" s="410" t="n">
        <v>74.9030891279524</v>
      </c>
      <c r="I32" s="410" t="n">
        <v>75.7238174669367</v>
      </c>
      <c r="J32" s="410" t="n">
        <v>79.2968890811434</v>
      </c>
    </row>
    <row r="33" customFormat="false" ht="12.6" hidden="false" customHeight="true" outlineLevel="0" collapsed="false">
      <c r="A33" s="349"/>
      <c r="B33" s="409" t="s">
        <v>251</v>
      </c>
      <c r="C33" s="410" t="n">
        <v>29.0296700267759</v>
      </c>
      <c r="D33" s="410" t="n">
        <v>27.9871466629762</v>
      </c>
      <c r="E33" s="410" t="n">
        <v>29.1825090644049</v>
      </c>
      <c r="F33" s="410" t="n">
        <v>29.9835019612464</v>
      </c>
      <c r="G33" s="410" t="n">
        <v>28.8297130249988</v>
      </c>
      <c r="H33" s="410" t="n">
        <v>25.0969108720476</v>
      </c>
      <c r="I33" s="410" t="n">
        <v>24.2761825330633</v>
      </c>
      <c r="J33" s="410" t="n">
        <v>20.7031109188566</v>
      </c>
    </row>
    <row r="34" customFormat="false" ht="12.6" hidden="false" customHeight="true" outlineLevel="0" collapsed="false">
      <c r="A34" s="349"/>
      <c r="B34" s="409" t="s">
        <v>252</v>
      </c>
      <c r="C34" s="410" t="n">
        <v>41.8017032178329</v>
      </c>
      <c r="D34" s="410" t="n">
        <v>41.9402616358131</v>
      </c>
      <c r="E34" s="410" t="n">
        <v>41.7743946997216</v>
      </c>
      <c r="F34" s="410" t="n">
        <v>38.0860116032784</v>
      </c>
      <c r="G34" s="410" t="n">
        <v>42.7631290868753</v>
      </c>
      <c r="H34" s="410" t="n">
        <v>43.1759080748365</v>
      </c>
      <c r="I34" s="410" t="n">
        <v>46.0109228287846</v>
      </c>
      <c r="J34" s="410" t="n">
        <v>58.1476179421703</v>
      </c>
    </row>
    <row r="35" customFormat="false" ht="12.6" hidden="false" customHeight="true" outlineLevel="0" collapsed="false">
      <c r="A35" s="349"/>
      <c r="B35" s="409" t="s">
        <v>253</v>
      </c>
      <c r="C35" s="410" t="n">
        <v>92.9347307214946</v>
      </c>
      <c r="D35" s="410" t="n">
        <v>92.7692710908644</v>
      </c>
      <c r="E35" s="410" t="n">
        <v>92.7615780445969</v>
      </c>
      <c r="F35" s="410" t="n">
        <v>92.4516896531714</v>
      </c>
      <c r="G35" s="410" t="n">
        <v>93.9035680915425</v>
      </c>
      <c r="H35" s="410" t="n">
        <v>93.6926312041745</v>
      </c>
      <c r="I35" s="410" t="n">
        <v>92.2619937523114</v>
      </c>
      <c r="J35" s="410" t="n">
        <v>91.4867347580022</v>
      </c>
    </row>
    <row r="36" customFormat="false" ht="12.6" hidden="false" customHeight="true" outlineLevel="0" collapsed="false">
      <c r="A36" s="349"/>
      <c r="B36" s="409" t="s">
        <v>254</v>
      </c>
      <c r="C36" s="410" t="n">
        <v>7.06526927850546</v>
      </c>
      <c r="D36" s="410" t="n">
        <v>7.23072890913561</v>
      </c>
      <c r="E36" s="410" t="n">
        <v>7.23842195540309</v>
      </c>
      <c r="F36" s="410" t="n">
        <v>7.54831034682864</v>
      </c>
      <c r="G36" s="410" t="n">
        <v>6.09643190845752</v>
      </c>
      <c r="H36" s="410" t="n">
        <v>6.3073687958255</v>
      </c>
      <c r="I36" s="410" t="n">
        <v>7.73800624768859</v>
      </c>
      <c r="J36" s="410" t="n">
        <v>8.51326524199779</v>
      </c>
    </row>
    <row r="37" customFormat="false" ht="12.6" hidden="false" customHeight="true" outlineLevel="0" collapsed="false">
      <c r="A37" s="349"/>
      <c r="B37" s="409" t="s">
        <v>255</v>
      </c>
      <c r="C37" s="410" t="n">
        <v>58.9684047785501</v>
      </c>
      <c r="D37" s="410" t="n">
        <v>62.3005611981594</v>
      </c>
      <c r="E37" s="410" t="n">
        <v>64.0120210368144</v>
      </c>
      <c r="F37" s="410" t="n">
        <v>66.5338414221328</v>
      </c>
      <c r="G37" s="410" t="n">
        <v>66.7706275625792</v>
      </c>
      <c r="H37" s="410" t="n">
        <v>67.5311622663062</v>
      </c>
      <c r="I37" s="410" t="n">
        <v>70.5563905041428</v>
      </c>
      <c r="J37" s="410" t="n">
        <v>72.7590298648154</v>
      </c>
    </row>
    <row r="38" customFormat="false" ht="12.6" hidden="false" customHeight="true" outlineLevel="0" collapsed="false">
      <c r="A38" s="349"/>
      <c r="B38" s="413" t="s">
        <v>256</v>
      </c>
      <c r="C38" s="414" t="n">
        <v>41.0315952214499</v>
      </c>
      <c r="D38" s="414" t="n">
        <v>37.6994388018406</v>
      </c>
      <c r="E38" s="414" t="n">
        <v>35.9879789631856</v>
      </c>
      <c r="F38" s="414" t="n">
        <v>33.4661585778672</v>
      </c>
      <c r="G38" s="414" t="n">
        <v>33.2293724374208</v>
      </c>
      <c r="H38" s="414" t="n">
        <v>32.4688377336938</v>
      </c>
      <c r="I38" s="414" t="n">
        <v>29.4436094958572</v>
      </c>
      <c r="J38" s="414" t="n">
        <v>27.2409701351846</v>
      </c>
    </row>
    <row r="39" customFormat="false" ht="12.75" hidden="false" customHeight="true" outlineLevel="0" collapsed="false">
      <c r="B39" s="406"/>
      <c r="C39" s="406"/>
      <c r="D39" s="406"/>
      <c r="E39" s="406"/>
      <c r="F39" s="406"/>
      <c r="G39" s="406"/>
      <c r="H39" s="406"/>
      <c r="I39" s="406"/>
      <c r="J39" s="415" t="s">
        <v>266</v>
      </c>
    </row>
    <row r="40" customFormat="false" ht="12.75" hidden="false" customHeight="true" outlineLevel="0" collapsed="false">
      <c r="B40" s="406"/>
      <c r="C40" s="406"/>
      <c r="D40" s="406"/>
      <c r="E40" s="406"/>
      <c r="F40" s="406"/>
      <c r="G40" s="406"/>
      <c r="H40" s="406"/>
      <c r="I40" s="406"/>
      <c r="J40" s="415"/>
    </row>
    <row r="41" customFormat="false" ht="12.75" hidden="false" customHeight="false" outlineLevel="0" collapsed="false">
      <c r="A41" s="407" t="s">
        <v>257</v>
      </c>
      <c r="B41" s="407"/>
      <c r="C41" s="407"/>
      <c r="D41" s="407"/>
      <c r="E41" s="407"/>
      <c r="F41" s="407"/>
      <c r="G41" s="407"/>
      <c r="H41" s="407"/>
      <c r="I41" s="407"/>
      <c r="J41" s="407"/>
    </row>
    <row r="42" customFormat="false" ht="5.25" hidden="false" customHeight="true" outlineLevel="0" collapsed="false">
      <c r="A42" s="406"/>
      <c r="B42" s="406"/>
      <c r="C42" s="406"/>
      <c r="D42" s="406"/>
      <c r="E42" s="406"/>
      <c r="F42" s="406"/>
      <c r="G42" s="406"/>
      <c r="H42" s="406"/>
      <c r="I42" s="406"/>
      <c r="J42" s="406"/>
    </row>
    <row r="43" customFormat="false" ht="12.75" hidden="false" customHeight="false" outlineLevel="0" collapsed="false">
      <c r="A43" s="407" t="s">
        <v>258</v>
      </c>
      <c r="B43" s="407"/>
      <c r="C43" s="407"/>
      <c r="D43" s="407"/>
      <c r="E43" s="407"/>
      <c r="F43" s="407"/>
      <c r="G43" s="407"/>
      <c r="H43" s="407"/>
      <c r="I43" s="407"/>
      <c r="J43" s="407"/>
    </row>
    <row r="44" customFormat="false" ht="12" hidden="false" customHeight="true" outlineLevel="0" collapsed="false">
      <c r="A44" s="395" t="s">
        <v>240</v>
      </c>
      <c r="B44" s="395"/>
      <c r="C44" s="395"/>
      <c r="D44" s="395"/>
      <c r="E44" s="395"/>
      <c r="F44" s="395"/>
      <c r="G44" s="395"/>
      <c r="H44" s="395"/>
      <c r="I44" s="395"/>
      <c r="J44" s="395"/>
    </row>
    <row r="45" s="153" customFormat="true" ht="15.95" hidden="false" customHeight="true" outlineLevel="0" collapsed="false">
      <c r="A45" s="339" t="s">
        <v>214</v>
      </c>
      <c r="B45" s="339" t="s">
        <v>259</v>
      </c>
      <c r="C45" s="339" t="n">
        <v>2001</v>
      </c>
      <c r="D45" s="339" t="n">
        <v>2002</v>
      </c>
      <c r="E45" s="339" t="n">
        <v>2003</v>
      </c>
      <c r="F45" s="339" t="n">
        <v>2004</v>
      </c>
      <c r="G45" s="339" t="n">
        <v>2005</v>
      </c>
      <c r="H45" s="339" t="n">
        <v>2006</v>
      </c>
      <c r="I45" s="339" t="n">
        <v>2007</v>
      </c>
      <c r="J45" s="339" t="n">
        <v>2008</v>
      </c>
    </row>
    <row r="46" customFormat="false" ht="12.6" hidden="false" customHeight="true" outlineLevel="0" collapsed="false">
      <c r="A46" s="408" t="s">
        <v>267</v>
      </c>
      <c r="B46" s="409" t="s">
        <v>241</v>
      </c>
      <c r="C46" s="410" t="n">
        <v>51.2979348580501</v>
      </c>
      <c r="D46" s="410" t="n">
        <v>48.3398904934798</v>
      </c>
      <c r="E46" s="410" t="n">
        <v>46.6048521795824</v>
      </c>
      <c r="F46" s="410" t="n">
        <v>50.0607912822586</v>
      </c>
      <c r="G46" s="410" t="n">
        <v>54.3739034882872</v>
      </c>
      <c r="H46" s="410" t="n">
        <v>54.5146289134078</v>
      </c>
      <c r="I46" s="410" t="n">
        <v>56.8667419675402</v>
      </c>
      <c r="J46" s="410" t="n">
        <v>66.3135299445894</v>
      </c>
    </row>
    <row r="47" customFormat="false" ht="12.6" hidden="false" customHeight="true" outlineLevel="0" collapsed="false">
      <c r="A47" s="408"/>
      <c r="B47" s="409" t="s">
        <v>261</v>
      </c>
      <c r="C47" s="410" t="n">
        <v>-3.17896373013927</v>
      </c>
      <c r="D47" s="410" t="n">
        <v>-4.81085414307451</v>
      </c>
      <c r="E47" s="410" t="n">
        <v>-5.17766343927382</v>
      </c>
      <c r="F47" s="410" t="n">
        <v>-4.34137246501861</v>
      </c>
      <c r="G47" s="410" t="n">
        <v>-4.24728982216342</v>
      </c>
      <c r="H47" s="410" t="n">
        <v>-5.00795223676673</v>
      </c>
      <c r="I47" s="410" t="n">
        <v>-4.04154496272984</v>
      </c>
      <c r="J47" s="410" t="n">
        <v>-4.26069089461903</v>
      </c>
    </row>
    <row r="48" customFormat="false" ht="12.6" hidden="false" customHeight="true" outlineLevel="0" collapsed="false">
      <c r="A48" s="408"/>
      <c r="B48" s="409" t="s">
        <v>243</v>
      </c>
      <c r="C48" s="410" t="n">
        <v>48.1195945356236</v>
      </c>
      <c r="D48" s="410" t="n">
        <v>43.5290363504053</v>
      </c>
      <c r="E48" s="410" t="n">
        <v>41.4271887403086</v>
      </c>
      <c r="F48" s="410" t="n">
        <v>45.71941881724</v>
      </c>
      <c r="G48" s="410" t="n">
        <v>50.1264438288788</v>
      </c>
      <c r="H48" s="410" t="n">
        <v>49.5064987742525</v>
      </c>
      <c r="I48" s="410" t="n">
        <v>52.8251970048103</v>
      </c>
      <c r="J48" s="410" t="n">
        <v>62.0528390499704</v>
      </c>
    </row>
    <row r="49" customFormat="false" ht="12.6" hidden="false" customHeight="true" outlineLevel="0" collapsed="false">
      <c r="A49" s="408"/>
      <c r="B49" s="409" t="s">
        <v>262</v>
      </c>
      <c r="C49" s="410"/>
      <c r="D49" s="410"/>
      <c r="E49" s="410"/>
      <c r="F49" s="410"/>
      <c r="G49" s="410"/>
      <c r="H49" s="410"/>
      <c r="I49" s="410"/>
      <c r="J49" s="410"/>
    </row>
    <row r="50" customFormat="false" ht="12.6" hidden="false" customHeight="true" outlineLevel="0" collapsed="false">
      <c r="A50" s="408"/>
      <c r="B50" s="409" t="s">
        <v>263</v>
      </c>
      <c r="C50" s="410" t="n">
        <v>2.95827739980799</v>
      </c>
      <c r="D50" s="410" t="n">
        <v>3.13926474193586</v>
      </c>
      <c r="E50" s="410" t="n">
        <v>2.89608377554553</v>
      </c>
      <c r="F50" s="410" t="n">
        <v>2.88253253766646</v>
      </c>
      <c r="G50" s="410" t="n">
        <v>3.43648681468549</v>
      </c>
      <c r="H50" s="410" t="n">
        <v>3.59131551700213</v>
      </c>
      <c r="I50" s="410" t="n">
        <v>3.63631563762806</v>
      </c>
      <c r="J50" s="410" t="n">
        <v>3.99741405235644</v>
      </c>
    </row>
    <row r="51" customFormat="false" ht="11.25" hidden="false" customHeight="true" outlineLevel="0" collapsed="false">
      <c r="A51" s="408"/>
      <c r="B51" s="409" t="s">
        <v>264</v>
      </c>
      <c r="C51" s="410" t="n">
        <v>34.3039253465532</v>
      </c>
      <c r="D51" s="410" t="n">
        <v>30.4519270652176</v>
      </c>
      <c r="E51" s="410" t="n">
        <v>26.15082698023</v>
      </c>
      <c r="F51" s="410" t="n">
        <v>26.5046585370485</v>
      </c>
      <c r="G51" s="410" t="n">
        <v>28.3049066522663</v>
      </c>
      <c r="H51" s="410" t="n">
        <v>26.7819910880948</v>
      </c>
      <c r="I51" s="410" t="n">
        <v>28.5140096831634</v>
      </c>
      <c r="J51" s="410" t="n">
        <v>30.1131727906648</v>
      </c>
    </row>
    <row r="52" customFormat="false" ht="12.6" hidden="false" customHeight="true" outlineLevel="0" collapsed="false">
      <c r="A52" s="408"/>
      <c r="B52" s="409" t="s">
        <v>247</v>
      </c>
      <c r="C52" s="410" t="n">
        <v>66.1451617942656</v>
      </c>
      <c r="D52" s="410" t="n">
        <v>65.1820672543064</v>
      </c>
      <c r="E52" s="410" t="n">
        <v>60.0570164103889</v>
      </c>
      <c r="F52" s="410" t="n">
        <v>62.6680220898932</v>
      </c>
      <c r="G52" s="410" t="n">
        <v>64.8907446022921</v>
      </c>
      <c r="H52" s="410" t="n">
        <v>62.9429738587579</v>
      </c>
      <c r="I52" s="410" t="n">
        <v>64.7936809265227</v>
      </c>
      <c r="J52" s="410" t="n">
        <v>73.3741156675962</v>
      </c>
    </row>
    <row r="53" customFormat="false" ht="12.6" hidden="false" customHeight="true" outlineLevel="0" collapsed="false">
      <c r="A53" s="408"/>
      <c r="B53" s="409" t="s">
        <v>248</v>
      </c>
      <c r="C53" s="410" t="n">
        <v>95.8618721461187</v>
      </c>
      <c r="D53" s="410" t="n">
        <v>95.2204692186002</v>
      </c>
      <c r="E53" s="410" t="n">
        <v>95.4794478243414</v>
      </c>
      <c r="F53" s="410" t="n">
        <v>95.4536938049001</v>
      </c>
      <c r="G53" s="410" t="n">
        <v>95.1315381167465</v>
      </c>
      <c r="H53" s="410" t="n">
        <v>95.0060507225275</v>
      </c>
      <c r="I53" s="410" t="n">
        <v>94.3958092755905</v>
      </c>
      <c r="J53" s="410" t="n">
        <v>95.6589277973123</v>
      </c>
    </row>
    <row r="54" customFormat="false" ht="12.6" hidden="false" customHeight="true" outlineLevel="0" collapsed="false">
      <c r="A54" s="408"/>
      <c r="B54" s="409" t="s">
        <v>249</v>
      </c>
      <c r="C54" s="410" t="n">
        <v>4.13752064509861</v>
      </c>
      <c r="D54" s="410" t="n">
        <v>4.77953078139984</v>
      </c>
      <c r="E54" s="410" t="n">
        <v>4.52055217565857</v>
      </c>
      <c r="F54" s="410" t="n">
        <v>4.54575512768232</v>
      </c>
      <c r="G54" s="410" t="n">
        <v>4.86846188325346</v>
      </c>
      <c r="H54" s="410" t="n">
        <v>4.99265500527416</v>
      </c>
      <c r="I54" s="410" t="n">
        <v>5.60419072440955</v>
      </c>
      <c r="J54" s="410" t="n">
        <v>4.33986802177159</v>
      </c>
    </row>
    <row r="55" customFormat="false" ht="12.6" hidden="false" customHeight="true" outlineLevel="0" collapsed="false">
      <c r="A55" s="408"/>
      <c r="B55" s="409" t="s">
        <v>250</v>
      </c>
      <c r="C55" s="410" t="n">
        <v>69.5332993296415</v>
      </c>
      <c r="D55" s="410" t="n">
        <v>69.6217299152817</v>
      </c>
      <c r="E55" s="410" t="n">
        <v>70.478366943578</v>
      </c>
      <c r="F55" s="410" t="n">
        <v>76.5498771119659</v>
      </c>
      <c r="G55" s="410" t="n">
        <v>75.0543047270972</v>
      </c>
      <c r="H55" s="410" t="n">
        <v>75.5596109417772</v>
      </c>
      <c r="I55" s="410" t="n">
        <v>75.4182015237825</v>
      </c>
      <c r="J55" s="410" t="n">
        <v>75.5918549202832</v>
      </c>
    </row>
    <row r="56" customFormat="false" ht="12.6" hidden="false" customHeight="true" outlineLevel="0" collapsed="false">
      <c r="A56" s="408"/>
      <c r="B56" s="409" t="s">
        <v>251</v>
      </c>
      <c r="C56" s="410" t="n">
        <v>30.4667006703585</v>
      </c>
      <c r="D56" s="410" t="n">
        <v>30.3782700847183</v>
      </c>
      <c r="E56" s="410" t="n">
        <v>29.521633056422</v>
      </c>
      <c r="F56" s="410" t="n">
        <v>23.4501228880341</v>
      </c>
      <c r="G56" s="410" t="n">
        <v>24.9456952729028</v>
      </c>
      <c r="H56" s="410" t="n">
        <v>24.4403890582228</v>
      </c>
      <c r="I56" s="410" t="n">
        <v>24.5817984762175</v>
      </c>
      <c r="J56" s="410" t="n">
        <v>24.4081450797168</v>
      </c>
    </row>
    <row r="57" customFormat="false" ht="12.6" hidden="false" customHeight="true" outlineLevel="0" collapsed="false">
      <c r="A57" s="408"/>
      <c r="B57" s="409" t="s">
        <v>252</v>
      </c>
      <c r="C57" s="410" t="n">
        <v>47.4657612714415</v>
      </c>
      <c r="D57" s="410" t="n">
        <v>41.1125846537867</v>
      </c>
      <c r="E57" s="410" t="n">
        <v>41.3570874790025</v>
      </c>
      <c r="F57" s="410" t="n">
        <v>42.8801575095267</v>
      </c>
      <c r="G57" s="410" t="n">
        <v>45.3682347697943</v>
      </c>
      <c r="H57" s="410" t="n">
        <v>48.5979607647392</v>
      </c>
      <c r="I57" s="410" t="n">
        <v>49.6646579253307</v>
      </c>
      <c r="J57" s="410" t="n">
        <v>61.4026753888162</v>
      </c>
    </row>
    <row r="58" customFormat="false" ht="12.6" hidden="false" customHeight="true" outlineLevel="0" collapsed="false">
      <c r="A58" s="408"/>
      <c r="B58" s="409" t="s">
        <v>253</v>
      </c>
      <c r="C58" s="410" t="n">
        <v>93.4911969667714</v>
      </c>
      <c r="D58" s="410" t="n">
        <v>92.9752888695857</v>
      </c>
      <c r="E58" s="410" t="n">
        <v>92.854911150166</v>
      </c>
      <c r="F58" s="410" t="n">
        <v>93.6654835786935</v>
      </c>
      <c r="G58" s="410" t="n">
        <v>93.0378634963771</v>
      </c>
      <c r="H58" s="410" t="n">
        <v>92.9600821680379</v>
      </c>
      <c r="I58" s="410" t="n">
        <v>93.1460170599543</v>
      </c>
      <c r="J58" s="410" t="n">
        <v>93.3810502444901</v>
      </c>
    </row>
    <row r="59" customFormat="false" ht="12.6" hidden="false" customHeight="true" outlineLevel="0" collapsed="false">
      <c r="A59" s="408"/>
      <c r="B59" s="409" t="s">
        <v>254</v>
      </c>
      <c r="C59" s="410" t="n">
        <v>6.5088030332286</v>
      </c>
      <c r="D59" s="410" t="n">
        <v>7.02471113041433</v>
      </c>
      <c r="E59" s="410" t="n">
        <v>7.14469830111306</v>
      </c>
      <c r="F59" s="410" t="n">
        <v>6.33485704164424</v>
      </c>
      <c r="G59" s="410" t="n">
        <v>6.96213650362286</v>
      </c>
      <c r="H59" s="410" t="n">
        <v>7.04098772828913</v>
      </c>
      <c r="I59" s="410" t="n">
        <v>6.85361255458556</v>
      </c>
      <c r="J59" s="410" t="n">
        <v>6.61865447759431</v>
      </c>
    </row>
    <row r="60" customFormat="false" ht="12.6" hidden="false" customHeight="true" outlineLevel="0" collapsed="false">
      <c r="A60" s="408"/>
      <c r="B60" s="409" t="s">
        <v>255</v>
      </c>
      <c r="C60" s="410" t="n">
        <v>58.699468131791</v>
      </c>
      <c r="D60" s="410" t="n">
        <v>62.3343015101749</v>
      </c>
      <c r="E60" s="410" t="n">
        <v>64.232376488967</v>
      </c>
      <c r="F60" s="410" t="n">
        <v>66.2765428398199</v>
      </c>
      <c r="G60" s="410" t="n">
        <v>68.6702064727541</v>
      </c>
      <c r="H60" s="410" t="n">
        <v>68.3845635357934</v>
      </c>
      <c r="I60" s="410" t="n">
        <v>68.7639126038468</v>
      </c>
      <c r="J60" s="410" t="n">
        <v>71.8753690973945</v>
      </c>
    </row>
    <row r="61" customFormat="false" ht="12.6" hidden="false" customHeight="true" outlineLevel="0" collapsed="false">
      <c r="A61" s="408"/>
      <c r="B61" s="409" t="s">
        <v>256</v>
      </c>
      <c r="C61" s="410" t="n">
        <v>41.300531868209</v>
      </c>
      <c r="D61" s="410" t="n">
        <v>37.6656984898251</v>
      </c>
      <c r="E61" s="410" t="n">
        <v>35.767623511033</v>
      </c>
      <c r="F61" s="410" t="n">
        <v>33.7234571601801</v>
      </c>
      <c r="G61" s="410" t="n">
        <v>31.3297935272459</v>
      </c>
      <c r="H61" s="410" t="n">
        <v>31.6154364642066</v>
      </c>
      <c r="I61" s="410" t="n">
        <v>31.2360873961532</v>
      </c>
      <c r="J61" s="410" t="n">
        <v>28.1246309026055</v>
      </c>
    </row>
    <row r="62" customFormat="false" ht="12.6" hidden="false" customHeight="true" outlineLevel="0" collapsed="false">
      <c r="A62" s="349" t="s">
        <v>220</v>
      </c>
      <c r="B62" s="411" t="s">
        <v>241</v>
      </c>
      <c r="C62" s="412" t="n">
        <v>49.700807384646</v>
      </c>
      <c r="D62" s="412" t="n">
        <v>56.9255720438076</v>
      </c>
      <c r="E62" s="412" t="n">
        <v>51.9470689565172</v>
      </c>
      <c r="F62" s="412" t="n">
        <v>53.0367231638418</v>
      </c>
      <c r="G62" s="412" t="n">
        <v>55.0434764076553</v>
      </c>
      <c r="H62" s="412" t="n">
        <v>57.5851035929714</v>
      </c>
      <c r="I62" s="412" t="n">
        <v>55.8741010037145</v>
      </c>
      <c r="J62" s="412" t="n">
        <v>67.3527050238335</v>
      </c>
    </row>
    <row r="63" customFormat="false" ht="12.6" hidden="false" customHeight="true" outlineLevel="0" collapsed="false">
      <c r="A63" s="349"/>
      <c r="B63" s="409" t="s">
        <v>261</v>
      </c>
      <c r="C63" s="410" t="n">
        <v>-3.95606036102161</v>
      </c>
      <c r="D63" s="410" t="n">
        <v>-4.66564214081359</v>
      </c>
      <c r="E63" s="410" t="n">
        <v>-6.8478014998869</v>
      </c>
      <c r="F63" s="410" t="n">
        <v>-7.15065913370998</v>
      </c>
      <c r="G63" s="410" t="n">
        <v>-8.24027108818891</v>
      </c>
      <c r="H63" s="410" t="n">
        <v>-2.15368476265408</v>
      </c>
      <c r="I63" s="410" t="n">
        <v>-8.19864854184778</v>
      </c>
      <c r="J63" s="410" t="n">
        <v>-4.95065605594008</v>
      </c>
    </row>
    <row r="64" customFormat="false" ht="12.6" hidden="false" customHeight="true" outlineLevel="0" collapsed="false">
      <c r="A64" s="349"/>
      <c r="B64" s="409" t="s">
        <v>243</v>
      </c>
      <c r="C64" s="410" t="n">
        <v>45.7459910677631</v>
      </c>
      <c r="D64" s="410" t="n">
        <v>52.2581076238087</v>
      </c>
      <c r="E64" s="410" t="n">
        <v>45.0992674566303</v>
      </c>
      <c r="F64" s="410" t="n">
        <v>45.8870056497175</v>
      </c>
      <c r="G64" s="410" t="n">
        <v>46.8032053194664</v>
      </c>
      <c r="H64" s="410" t="n">
        <v>55.4314188303173</v>
      </c>
      <c r="I64" s="410" t="n">
        <v>47.6754524618668</v>
      </c>
      <c r="J64" s="410" t="n">
        <v>62.4020489678934</v>
      </c>
    </row>
    <row r="65" customFormat="false" ht="12.6" hidden="false" customHeight="true" outlineLevel="0" collapsed="false">
      <c r="A65" s="349"/>
      <c r="B65" s="409" t="s">
        <v>262</v>
      </c>
      <c r="C65" s="410"/>
      <c r="D65" s="410"/>
      <c r="E65" s="410"/>
      <c r="F65" s="410"/>
      <c r="G65" s="410"/>
      <c r="H65" s="410"/>
      <c r="I65" s="410"/>
      <c r="J65" s="410"/>
    </row>
    <row r="66" customFormat="false" ht="12.6" hidden="false" customHeight="true" outlineLevel="0" collapsed="false">
      <c r="A66" s="349"/>
      <c r="B66" s="409" t="s">
        <v>263</v>
      </c>
      <c r="C66" s="410" t="n">
        <v>3.55174601594865</v>
      </c>
      <c r="D66" s="410" t="n">
        <v>3.96831663923124</v>
      </c>
      <c r="E66" s="410" t="n">
        <v>5.1608637399732</v>
      </c>
      <c r="F66" s="410" t="n">
        <v>4.77777777777778</v>
      </c>
      <c r="G66" s="410" t="n">
        <v>4.67691061762073</v>
      </c>
      <c r="H66" s="410" t="n">
        <v>4.29687909782324</v>
      </c>
      <c r="I66" s="410" t="n">
        <v>4.20848810558761</v>
      </c>
      <c r="J66" s="410" t="n">
        <v>5.75459137522741</v>
      </c>
    </row>
    <row r="67" customFormat="false" ht="12.6" hidden="false" customHeight="true" outlineLevel="0" collapsed="false">
      <c r="A67" s="349"/>
      <c r="B67" s="409" t="s">
        <v>264</v>
      </c>
      <c r="C67" s="410" t="n">
        <v>32.5627920026349</v>
      </c>
      <c r="D67" s="410" t="n">
        <v>38.9040003751817</v>
      </c>
      <c r="E67" s="410" t="n">
        <v>35.9567468312463</v>
      </c>
      <c r="F67" s="410" t="n">
        <v>37.3827218464706</v>
      </c>
      <c r="G67" s="410" t="n">
        <v>32.7673189372436</v>
      </c>
      <c r="H67" s="410" t="n">
        <v>38.3914520833542</v>
      </c>
      <c r="I67" s="410" t="n">
        <v>41.4482914686581</v>
      </c>
      <c r="J67" s="410" t="n">
        <v>46.3416830058821</v>
      </c>
    </row>
    <row r="68" customFormat="false" ht="12.6" hidden="false" customHeight="true" outlineLevel="0" collapsed="false">
      <c r="A68" s="349"/>
      <c r="B68" s="409" t="s">
        <v>247</v>
      </c>
      <c r="C68" s="410" t="n">
        <v>66.3911828927626</v>
      </c>
      <c r="D68" s="410" t="n">
        <v>73.3445106223327</v>
      </c>
      <c r="E68" s="410" t="n">
        <v>69.1906182788843</v>
      </c>
      <c r="F68" s="410" t="n">
        <v>73.2565174596581</v>
      </c>
      <c r="G68" s="410" t="n">
        <v>73.9586572119194</v>
      </c>
      <c r="H68" s="410" t="n">
        <v>81.6712941152886</v>
      </c>
      <c r="I68" s="410" t="n">
        <v>91.7809459153655</v>
      </c>
      <c r="J68" s="410" t="n">
        <v>99.9409787523508</v>
      </c>
    </row>
    <row r="69" customFormat="false" ht="12.6" hidden="false" customHeight="true" outlineLevel="0" collapsed="false">
      <c r="A69" s="349"/>
      <c r="B69" s="409" t="s">
        <v>248</v>
      </c>
      <c r="C69" s="410" t="n">
        <v>93.5509852401289</v>
      </c>
      <c r="D69" s="410" t="n">
        <v>93.7330480380929</v>
      </c>
      <c r="E69" s="410" t="n">
        <v>91.5927843582287</v>
      </c>
      <c r="F69" s="410" t="n">
        <v>92.4320015459684</v>
      </c>
      <c r="G69" s="410" t="n">
        <v>92.4854606672789</v>
      </c>
      <c r="H69" s="410" t="n">
        <v>93.1779019372357</v>
      </c>
      <c r="I69" s="410" t="n">
        <v>93.5378903690762</v>
      </c>
      <c r="J69" s="410" t="n">
        <v>93.9902860226659</v>
      </c>
    </row>
    <row r="70" customFormat="false" ht="12.6" hidden="false" customHeight="true" outlineLevel="0" collapsed="false">
      <c r="A70" s="349"/>
      <c r="B70" s="409" t="s">
        <v>249</v>
      </c>
      <c r="C70" s="410" t="n">
        <v>6.44901475987113</v>
      </c>
      <c r="D70" s="410" t="n">
        <v>6.26845880296546</v>
      </c>
      <c r="E70" s="410" t="n">
        <v>8.40721564177128</v>
      </c>
      <c r="F70" s="410" t="n">
        <v>7.5679984540316</v>
      </c>
      <c r="G70" s="410" t="n">
        <v>7.51453933272115</v>
      </c>
      <c r="H70" s="410" t="n">
        <v>6.82209806276435</v>
      </c>
      <c r="I70" s="410" t="n">
        <v>6.46210963092378</v>
      </c>
      <c r="J70" s="410" t="n">
        <v>6.00971397733405</v>
      </c>
    </row>
    <row r="71" customFormat="false" ht="12.6" hidden="false" customHeight="true" outlineLevel="0" collapsed="false">
      <c r="A71" s="349"/>
      <c r="B71" s="409" t="s">
        <v>250</v>
      </c>
      <c r="C71" s="410" t="n">
        <v>69.807821982468</v>
      </c>
      <c r="D71" s="410" t="n">
        <v>68.8988005545175</v>
      </c>
      <c r="E71" s="410" t="n">
        <v>61.5622857413055</v>
      </c>
      <c r="F71" s="410" t="n">
        <v>66.3486158751631</v>
      </c>
      <c r="G71" s="410" t="n">
        <v>69.4918885827977</v>
      </c>
      <c r="H71" s="410" t="n">
        <v>68.5133935564723</v>
      </c>
      <c r="I71" s="410" t="n">
        <v>58.3446167285434</v>
      </c>
      <c r="J71" s="410" t="n">
        <v>62.4328116567728</v>
      </c>
    </row>
    <row r="72" customFormat="false" ht="12.6" hidden="false" customHeight="true" outlineLevel="0" collapsed="false">
      <c r="A72" s="349"/>
      <c r="B72" s="409" t="s">
        <v>251</v>
      </c>
      <c r="C72" s="410" t="n">
        <v>30.192178017532</v>
      </c>
      <c r="D72" s="410" t="n">
        <v>31.1011994454825</v>
      </c>
      <c r="E72" s="410" t="n">
        <v>38.4377142586945</v>
      </c>
      <c r="F72" s="410" t="n">
        <v>33.6513841248369</v>
      </c>
      <c r="G72" s="410" t="n">
        <v>30.5081114172023</v>
      </c>
      <c r="H72" s="410" t="n">
        <v>31.4866064435278</v>
      </c>
      <c r="I72" s="410" t="n">
        <v>41.6553832714567</v>
      </c>
      <c r="J72" s="410" t="n">
        <v>37.5671883432272</v>
      </c>
    </row>
    <row r="73" customFormat="false" ht="12.6" hidden="false" customHeight="true" outlineLevel="0" collapsed="false">
      <c r="A73" s="349"/>
      <c r="B73" s="409" t="s">
        <v>252</v>
      </c>
      <c r="C73" s="410" t="n">
        <v>45.1321712187565</v>
      </c>
      <c r="D73" s="410" t="n">
        <v>49.233808563523</v>
      </c>
      <c r="E73" s="410" t="n">
        <v>51.6275194885789</v>
      </c>
      <c r="F73" s="410" t="n">
        <v>43.3362530589393</v>
      </c>
      <c r="G73" s="410" t="n">
        <v>46.7919721573072</v>
      </c>
      <c r="H73" s="410" t="n">
        <v>47.3944290196157</v>
      </c>
      <c r="I73" s="410" t="n">
        <v>46.3335596288753</v>
      </c>
      <c r="J73" s="410" t="n">
        <v>57.7247809211316</v>
      </c>
    </row>
    <row r="74" customFormat="false" ht="12.6" hidden="false" customHeight="true" outlineLevel="0" collapsed="false">
      <c r="A74" s="349"/>
      <c r="B74" s="409" t="s">
        <v>253</v>
      </c>
      <c r="C74" s="410" t="n">
        <v>92.5941942807719</v>
      </c>
      <c r="D74" s="410" t="n">
        <v>93.3273798892659</v>
      </c>
      <c r="E74" s="410" t="n">
        <v>90.5007327394576</v>
      </c>
      <c r="F74" s="410" t="n">
        <v>89.5688774978642</v>
      </c>
      <c r="G74" s="410" t="n">
        <v>90.6522624482884</v>
      </c>
      <c r="H74" s="410" t="n">
        <v>92.0120971153033</v>
      </c>
      <c r="I74" s="410" t="n">
        <v>91.2594994822904</v>
      </c>
      <c r="J74" s="410" t="n">
        <v>90.4374046859836</v>
      </c>
    </row>
    <row r="75" customFormat="false" ht="12.6" hidden="false" customHeight="true" outlineLevel="0" collapsed="false">
      <c r="A75" s="349"/>
      <c r="B75" s="409" t="s">
        <v>254</v>
      </c>
      <c r="C75" s="410" t="n">
        <v>7.40985999243202</v>
      </c>
      <c r="D75" s="410" t="n">
        <v>6.67262011073406</v>
      </c>
      <c r="E75" s="410" t="n">
        <v>9.49926726054239</v>
      </c>
      <c r="F75" s="410" t="n">
        <v>10.4311225021358</v>
      </c>
      <c r="G75" s="410" t="n">
        <v>9.34773755171157</v>
      </c>
      <c r="H75" s="410" t="n">
        <v>7.98790288469673</v>
      </c>
      <c r="I75" s="410" t="n">
        <v>8.74050051770958</v>
      </c>
      <c r="J75" s="410" t="n">
        <v>9.56259531401636</v>
      </c>
    </row>
    <row r="76" customFormat="false" ht="12.6" hidden="false" customHeight="true" outlineLevel="0" collapsed="false">
      <c r="A76" s="349"/>
      <c r="B76" s="409" t="s">
        <v>255</v>
      </c>
      <c r="C76" s="410" t="n">
        <v>58.2801773068815</v>
      </c>
      <c r="D76" s="410" t="n">
        <v>57.8770018455677</v>
      </c>
      <c r="E76" s="410" t="n">
        <v>52.5827007623784</v>
      </c>
      <c r="F76" s="410" t="n">
        <v>62.1991623429393</v>
      </c>
      <c r="G76" s="410" t="n">
        <v>63.0741860116177</v>
      </c>
      <c r="H76" s="410" t="n">
        <v>61.9406141612385</v>
      </c>
      <c r="I76" s="410" t="n">
        <v>58.6496571395081</v>
      </c>
      <c r="J76" s="410" t="n">
        <v>64.9920282822681</v>
      </c>
    </row>
    <row r="77" customFormat="false" ht="12.6" hidden="false" customHeight="true" outlineLevel="0" collapsed="false">
      <c r="A77" s="349"/>
      <c r="B77" s="413" t="s">
        <v>256</v>
      </c>
      <c r="C77" s="414" t="n">
        <v>41.7198226931185</v>
      </c>
      <c r="D77" s="414" t="n">
        <v>42.1229981544323</v>
      </c>
      <c r="E77" s="414" t="n">
        <v>47.4172992376216</v>
      </c>
      <c r="F77" s="414" t="n">
        <v>37.8008376570607</v>
      </c>
      <c r="G77" s="414" t="n">
        <v>36.9258139883823</v>
      </c>
      <c r="H77" s="414" t="n">
        <v>38.0593858387615</v>
      </c>
      <c r="I77" s="414" t="n">
        <v>41.3503428604919</v>
      </c>
      <c r="J77" s="414" t="n">
        <v>35.0079717177319</v>
      </c>
    </row>
    <row r="78" customFormat="false" ht="12.6" hidden="false" customHeight="true" outlineLevel="0" collapsed="false"/>
    <row r="79" customFormat="false" ht="12.6" hidden="false" customHeight="true" outlineLevel="0" collapsed="false"/>
    <row r="80" customFormat="false" ht="12.6" hidden="false" customHeight="true" outlineLevel="0" collapsed="false"/>
    <row r="81" customFormat="false" ht="12.6" hidden="false" customHeight="true" outlineLevel="0" collapsed="false"/>
    <row r="82" customFormat="false" ht="12.6" hidden="false" customHeight="true" outlineLevel="0" collapsed="false"/>
    <row r="83" customFormat="false" ht="12.6" hidden="false" customHeight="true" outlineLevel="0" collapsed="false"/>
    <row r="84" customFormat="false" ht="12.6" hidden="false" customHeight="true" outlineLevel="0" collapsed="false"/>
    <row r="85" customFormat="false" ht="12.6" hidden="false" customHeight="true" outlineLevel="0" collapsed="false"/>
    <row r="86" customFormat="false" ht="12.6" hidden="false" customHeight="true" outlineLevel="0" collapsed="false"/>
    <row r="87" customFormat="false" ht="12.6" hidden="false" customHeight="true" outlineLevel="0" collapsed="false"/>
    <row r="88" customFormat="false" ht="12.6" hidden="false" customHeight="true" outlineLevel="0" collapsed="false"/>
    <row r="89" customFormat="false" ht="12.6" hidden="false" customHeight="true" outlineLevel="0" collapsed="false"/>
    <row r="90" customFormat="false" ht="12.6" hidden="false" customHeight="true" outlineLevel="0" collapsed="false"/>
    <row r="91" customFormat="false" ht="12.6" hidden="false" customHeight="true" outlineLevel="0" collapsed="false"/>
    <row r="92" customFormat="false" ht="12.6" hidden="false" customHeight="true" outlineLevel="0" collapsed="false"/>
    <row r="93" customFormat="false" ht="12.6" hidden="false" customHeight="true" outlineLevel="0" collapsed="false"/>
    <row r="94" customFormat="false" ht="12.6" hidden="false" customHeight="true" outlineLevel="0" collapsed="false"/>
    <row r="95" customFormat="false" ht="12.6" hidden="false" customHeight="true" outlineLevel="0" collapsed="false"/>
    <row r="96" customFormat="false" ht="12.6" hidden="false" customHeight="true" outlineLevel="0" collapsed="false"/>
    <row r="97" customFormat="false" ht="12.6" hidden="false" customHeight="true" outlineLevel="0" collapsed="false"/>
    <row r="98" customFormat="false" ht="12.6" hidden="false" customHeight="true" outlineLevel="0" collapsed="false"/>
    <row r="99" customFormat="false" ht="12.6" hidden="false" customHeight="true" outlineLevel="0" collapsed="false"/>
    <row r="100" customFormat="false" ht="12.6" hidden="false" customHeight="true" outlineLevel="0" collapsed="false"/>
    <row r="101" customFormat="false" ht="12.6" hidden="false" customHeight="true" outlineLevel="0" collapsed="false"/>
    <row r="102" customFormat="false" ht="12.6" hidden="false" customHeight="true" outlineLevel="0" collapsed="false"/>
    <row r="103" customFormat="false" ht="12.6" hidden="false" customHeight="true" outlineLevel="0" collapsed="false"/>
    <row r="104" customFormat="false" ht="12.6" hidden="false" customHeight="true" outlineLevel="0" collapsed="false"/>
    <row r="105" customFormat="false" ht="12.6" hidden="false" customHeight="true" outlineLevel="0" collapsed="false"/>
  </sheetData>
  <mergeCells count="10">
    <mergeCell ref="A2:J2"/>
    <mergeCell ref="A4:J4"/>
    <mergeCell ref="A5:J5"/>
    <mergeCell ref="A7:A22"/>
    <mergeCell ref="A23:A38"/>
    <mergeCell ref="A41:J41"/>
    <mergeCell ref="A43:J43"/>
    <mergeCell ref="A44:J44"/>
    <mergeCell ref="A46:A61"/>
    <mergeCell ref="A62:A77"/>
  </mergeCells>
  <printOptions headings="false" gridLines="false" gridLinesSet="true" horizontalCentered="true" verticalCentered="false"/>
  <pageMargins left="0.236111111111111" right="0.236111111111111" top="0.511805555555556" bottom="0.236111111111111" header="0.315277777777778" footer="0.511811023622047"/>
  <pageSetup paperSize="9" scale="92"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rowBreaks count="1" manualBreakCount="1">
    <brk id="3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9" activeCellId="0" sqref="J39"/>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16" width="44.99"/>
    <col collapsed="false" customWidth="true" hidden="true" outlineLevel="0" max="4" min="3" style="16" width="10.71"/>
    <col collapsed="false" customWidth="true" hidden="false" outlineLevel="0" max="10" min="5" style="16" width="10.71"/>
    <col collapsed="false" customWidth="true" hidden="false" outlineLevel="0" max="11" min="11" style="0" width="1.99"/>
  </cols>
  <sheetData>
    <row r="1" customFormat="false" ht="12.75" hidden="false" customHeight="false" outlineLevel="0" collapsed="false">
      <c r="A1" s="394"/>
      <c r="C1" s="145"/>
      <c r="D1" s="145"/>
      <c r="E1" s="145"/>
      <c r="F1" s="145"/>
      <c r="G1" s="145"/>
      <c r="H1" s="145"/>
      <c r="I1" s="145"/>
      <c r="J1" s="145"/>
    </row>
    <row r="2" customFormat="false" ht="12.75" hidden="false" customHeight="false" outlineLevel="0" collapsed="false">
      <c r="A2" s="394"/>
      <c r="B2" s="145"/>
      <c r="C2" s="145"/>
      <c r="D2" s="145"/>
      <c r="E2" s="145"/>
      <c r="F2" s="145"/>
      <c r="G2" s="145"/>
      <c r="H2" s="145"/>
      <c r="I2" s="145"/>
      <c r="J2" s="145"/>
    </row>
    <row r="3" customFormat="false" ht="12.75" hidden="false" customHeight="false" outlineLevel="0" collapsed="false">
      <c r="A3" s="394"/>
      <c r="B3" s="21" t="s">
        <v>268</v>
      </c>
      <c r="C3" s="21"/>
      <c r="D3" s="21"/>
      <c r="E3" s="21"/>
      <c r="F3" s="21"/>
      <c r="G3" s="21"/>
      <c r="H3" s="21"/>
      <c r="I3" s="21"/>
      <c r="J3" s="21"/>
    </row>
    <row r="4" customFormat="false" ht="12.75" hidden="false" customHeight="false" outlineLevel="0" collapsed="false">
      <c r="A4" s="394"/>
      <c r="B4" s="145"/>
    </row>
    <row r="5" customFormat="false" ht="12.75" hidden="false" customHeight="false" outlineLevel="0" collapsed="false">
      <c r="A5" s="394"/>
      <c r="B5" s="21" t="s">
        <v>269</v>
      </c>
      <c r="C5" s="21"/>
      <c r="D5" s="21"/>
      <c r="E5" s="21"/>
      <c r="F5" s="21"/>
      <c r="G5" s="21"/>
      <c r="H5" s="21"/>
      <c r="I5" s="21"/>
      <c r="J5" s="21"/>
    </row>
    <row r="6" customFormat="false" ht="12.75" hidden="false" customHeight="false" outlineLevel="0" collapsed="false">
      <c r="A6" s="394"/>
      <c r="B6" s="21"/>
      <c r="C6" s="21"/>
      <c r="D6" s="21"/>
      <c r="E6" s="21"/>
      <c r="F6" s="145"/>
      <c r="G6" s="416"/>
      <c r="H6" s="416"/>
      <c r="I6" s="416"/>
      <c r="J6" s="416"/>
      <c r="K6" s="417"/>
      <c r="L6" s="417"/>
      <c r="M6" s="417"/>
      <c r="N6" s="417"/>
    </row>
    <row r="7" customFormat="false" ht="12.75" hidden="false" customHeight="false" outlineLevel="0" collapsed="false">
      <c r="A7" s="394"/>
      <c r="B7" s="395" t="s">
        <v>35</v>
      </c>
      <c r="C7" s="395"/>
      <c r="D7" s="395"/>
      <c r="E7" s="395"/>
      <c r="F7" s="395"/>
      <c r="G7" s="395"/>
      <c r="H7" s="395"/>
      <c r="I7" s="395"/>
      <c r="J7" s="395"/>
    </row>
    <row r="8" s="418" customFormat="true" ht="25.5" hidden="false" customHeight="true" outlineLevel="0" collapsed="false">
      <c r="A8" s="394"/>
      <c r="B8" s="147" t="s">
        <v>270</v>
      </c>
      <c r="C8" s="147" t="n">
        <v>2001</v>
      </c>
      <c r="D8" s="147" t="n">
        <v>2002</v>
      </c>
      <c r="E8" s="147" t="n">
        <v>2003</v>
      </c>
      <c r="F8" s="147" t="n">
        <v>2004</v>
      </c>
      <c r="G8" s="147" t="n">
        <v>2005</v>
      </c>
      <c r="H8" s="147" t="n">
        <v>2006</v>
      </c>
      <c r="I8" s="147" t="n">
        <v>2007</v>
      </c>
      <c r="J8" s="147" t="n">
        <v>2008</v>
      </c>
    </row>
    <row r="9" s="153" customFormat="true" ht="20.1" hidden="false" customHeight="true" outlineLevel="0" collapsed="false">
      <c r="A9" s="394"/>
      <c r="B9" s="399" t="s">
        <v>271</v>
      </c>
      <c r="C9" s="201" t="n">
        <v>2771.136</v>
      </c>
      <c r="D9" s="201" t="n">
        <v>2885.533</v>
      </c>
      <c r="E9" s="201" t="n">
        <v>3010.223</v>
      </c>
      <c r="F9" s="201" t="n">
        <v>3099.114</v>
      </c>
      <c r="G9" s="201" t="n">
        <v>3093.082</v>
      </c>
      <c r="H9" s="201" t="n">
        <v>3135.551</v>
      </c>
      <c r="I9" s="201" t="n">
        <v>3180.742</v>
      </c>
      <c r="J9" s="201" t="n">
        <v>3220.822</v>
      </c>
    </row>
    <row r="10" s="153" customFormat="true" ht="20.1" hidden="false" customHeight="true" outlineLevel="0" collapsed="false">
      <c r="A10" s="394"/>
      <c r="B10" s="399" t="s">
        <v>272</v>
      </c>
      <c r="C10" s="201" t="n">
        <v>-1160.194</v>
      </c>
      <c r="D10" s="201" t="n">
        <v>-1205.168</v>
      </c>
      <c r="E10" s="201" t="n">
        <v>-1256.723</v>
      </c>
      <c r="F10" s="201" t="n">
        <v>-1260.056</v>
      </c>
      <c r="G10" s="201" t="n">
        <v>-1416.897</v>
      </c>
      <c r="H10" s="201" t="n">
        <v>-1484.708</v>
      </c>
      <c r="I10" s="201" t="n">
        <v>-1579.366</v>
      </c>
      <c r="J10" s="201" t="n">
        <v>-1933.454</v>
      </c>
    </row>
    <row r="11" s="153" customFormat="true" ht="20.1" hidden="false" customHeight="true" outlineLevel="0" collapsed="false">
      <c r="A11" s="394"/>
      <c r="B11" s="399" t="s">
        <v>273</v>
      </c>
      <c r="C11" s="201" t="n">
        <v>-17.408</v>
      </c>
      <c r="D11" s="201" t="n">
        <v>-32.502</v>
      </c>
      <c r="E11" s="201" t="n">
        <v>-41.353</v>
      </c>
      <c r="F11" s="201" t="n">
        <v>-44.855</v>
      </c>
      <c r="G11" s="201" t="n">
        <v>-36.653</v>
      </c>
      <c r="H11" s="201" t="n">
        <v>-42.938</v>
      </c>
      <c r="I11" s="201" t="n">
        <v>-39.372</v>
      </c>
      <c r="J11" s="201" t="n">
        <v>-37.362</v>
      </c>
    </row>
    <row r="12" s="153" customFormat="true" ht="20.1" hidden="false" customHeight="true" outlineLevel="0" collapsed="false">
      <c r="A12" s="394"/>
      <c r="B12" s="399" t="s">
        <v>274</v>
      </c>
      <c r="C12" s="201" t="n">
        <v>692.358</v>
      </c>
      <c r="D12" s="201" t="n">
        <v>708.73</v>
      </c>
      <c r="E12" s="201" t="n">
        <v>737.612</v>
      </c>
      <c r="F12" s="201" t="n">
        <v>759.147</v>
      </c>
      <c r="G12" s="201" t="n">
        <v>747.692</v>
      </c>
      <c r="H12" s="201" t="n">
        <v>765.277</v>
      </c>
      <c r="I12" s="201" t="n">
        <v>826.549</v>
      </c>
      <c r="J12" s="201" t="n">
        <v>823.779</v>
      </c>
    </row>
    <row r="13" s="153" customFormat="true" ht="20.1" hidden="false" customHeight="true" outlineLevel="0" collapsed="false">
      <c r="A13" s="394"/>
      <c r="B13" s="399" t="s">
        <v>275</v>
      </c>
      <c r="C13" s="201" t="n">
        <v>901.176</v>
      </c>
      <c r="D13" s="201" t="n">
        <v>939.132</v>
      </c>
      <c r="E13" s="201" t="n">
        <v>974.534</v>
      </c>
      <c r="F13" s="201" t="n">
        <v>1035.056</v>
      </c>
      <c r="G13" s="201" t="n">
        <v>891.84</v>
      </c>
      <c r="H13" s="201" t="n">
        <v>842.629</v>
      </c>
      <c r="I13" s="201" t="n">
        <v>735.443</v>
      </c>
      <c r="J13" s="201" t="n">
        <v>426.239</v>
      </c>
    </row>
    <row r="14" s="153" customFormat="true" ht="20.1" hidden="false" customHeight="true" outlineLevel="0" collapsed="false">
      <c r="A14" s="394"/>
      <c r="B14" s="399" t="s">
        <v>276</v>
      </c>
      <c r="C14" s="201" t="n">
        <v>50.037</v>
      </c>
      <c r="D14" s="201" t="n">
        <v>34.195</v>
      </c>
      <c r="E14" s="201" t="n">
        <v>47.061</v>
      </c>
      <c r="F14" s="201" t="n">
        <v>56.655</v>
      </c>
      <c r="G14" s="201" t="n">
        <v>58.752</v>
      </c>
      <c r="H14" s="201" t="n">
        <v>56.329</v>
      </c>
      <c r="I14" s="201" t="n">
        <v>58</v>
      </c>
      <c r="J14" s="201" t="n">
        <v>26.69</v>
      </c>
    </row>
    <row r="15" s="153" customFormat="true" ht="20.1" hidden="false" customHeight="true" outlineLevel="0" collapsed="false">
      <c r="A15" s="394"/>
      <c r="B15" s="399" t="s">
        <v>277</v>
      </c>
      <c r="C15" s="201" t="n">
        <v>951.215</v>
      </c>
      <c r="D15" s="201" t="n">
        <v>973.327</v>
      </c>
      <c r="E15" s="201" t="n">
        <v>1021.595</v>
      </c>
      <c r="F15" s="201" t="n">
        <v>1091.711</v>
      </c>
      <c r="G15" s="201" t="n">
        <v>950.593</v>
      </c>
      <c r="H15" s="201" t="n">
        <v>898.958</v>
      </c>
      <c r="I15" s="201" t="n">
        <v>793.444</v>
      </c>
      <c r="J15" s="201" t="n">
        <v>452.929</v>
      </c>
    </row>
    <row r="16" s="153" customFormat="true" ht="20.1" hidden="false" customHeight="true" outlineLevel="0" collapsed="false">
      <c r="A16" s="394"/>
      <c r="B16" s="401" t="s">
        <v>278</v>
      </c>
      <c r="C16" s="419" t="n">
        <v>915.929</v>
      </c>
      <c r="D16" s="419" t="n">
        <v>944.738</v>
      </c>
      <c r="E16" s="419" t="n">
        <v>974.487</v>
      </c>
      <c r="F16" s="419" t="n">
        <v>1046.98</v>
      </c>
      <c r="G16" s="419" t="n">
        <v>933.508</v>
      </c>
      <c r="H16" s="419" t="n">
        <v>865.304</v>
      </c>
      <c r="I16" s="419" t="n">
        <v>772.056</v>
      </c>
      <c r="J16" s="419" t="n">
        <v>446.886</v>
      </c>
    </row>
    <row r="17" customFormat="false" ht="13.5" hidden="false" customHeight="true" outlineLevel="0" collapsed="false">
      <c r="A17" s="394"/>
    </row>
    <row r="18" s="195" customFormat="true" ht="14.1" hidden="false" customHeight="true" outlineLevel="0" collapsed="false">
      <c r="A18" s="394"/>
      <c r="B18" s="239"/>
      <c r="C18" s="239"/>
      <c r="D18" s="239"/>
      <c r="E18" s="239"/>
      <c r="F18" s="239"/>
      <c r="G18" s="16"/>
      <c r="H18" s="16"/>
      <c r="I18" s="16"/>
      <c r="J18" s="16"/>
    </row>
    <row r="19" s="195" customFormat="true" ht="12.75" hidden="false" customHeight="false" outlineLevel="0" collapsed="false">
      <c r="A19" s="394"/>
      <c r="B19" s="239"/>
      <c r="C19" s="239"/>
      <c r="D19" s="239"/>
      <c r="E19" s="239"/>
      <c r="F19" s="239"/>
      <c r="G19" s="16"/>
      <c r="H19" s="16"/>
      <c r="I19" s="16"/>
      <c r="J19" s="16"/>
    </row>
    <row r="20" customFormat="false" ht="12.75" hidden="false" customHeight="false" outlineLevel="0" collapsed="false">
      <c r="A20" s="394"/>
    </row>
    <row r="21" customFormat="false" ht="12.75" hidden="false" customHeight="false" outlineLevel="0" collapsed="false">
      <c r="A21" s="394"/>
    </row>
    <row r="22" customFormat="false" ht="12.75" hidden="false" customHeight="false" outlineLevel="0" collapsed="false">
      <c r="A22" s="394"/>
    </row>
    <row r="23" customFormat="false" ht="12.75" hidden="false" customHeight="false" outlineLevel="0" collapsed="false">
      <c r="A23" s="394"/>
    </row>
    <row r="24" customFormat="false" ht="12.75" hidden="false" customHeight="false" outlineLevel="0" collapsed="false">
      <c r="A24" s="394"/>
    </row>
    <row r="25" customFormat="false" ht="12.75" hidden="false" customHeight="false" outlineLevel="0" collapsed="false">
      <c r="A25" s="394"/>
    </row>
    <row r="26" customFormat="false" ht="12.75" hidden="false" customHeight="false" outlineLevel="0" collapsed="false">
      <c r="A26" s="394"/>
    </row>
    <row r="27" customFormat="false" ht="12.75" hidden="false" customHeight="false" outlineLevel="0" collapsed="false">
      <c r="A27" s="394"/>
    </row>
    <row r="28" customFormat="false" ht="12.75" hidden="false" customHeight="false" outlineLevel="0" collapsed="false">
      <c r="A28" s="394"/>
    </row>
    <row r="29" customFormat="false" ht="12.75" hidden="false" customHeight="false" outlineLevel="0" collapsed="false">
      <c r="A29" s="394"/>
    </row>
    <row r="30" customFormat="false" ht="12.75" hidden="false" customHeight="false" outlineLevel="0" collapsed="false">
      <c r="A30" s="394"/>
    </row>
    <row r="31" customFormat="false" ht="12.75" hidden="false" customHeight="false" outlineLevel="0" collapsed="false">
      <c r="A31" s="394"/>
    </row>
  </sheetData>
  <mergeCells count="5">
    <mergeCell ref="A1:A31"/>
    <mergeCell ref="B3:J3"/>
    <mergeCell ref="B5:J5"/>
    <mergeCell ref="B6:E6"/>
    <mergeCell ref="B7:J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8"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9" activeCellId="0" sqref="J39"/>
    </sheetView>
  </sheetViews>
  <sheetFormatPr defaultColWidth="9.0546875" defaultRowHeight="12.75" zeroHeight="false" outlineLevelRow="0" outlineLevelCol="0"/>
  <cols>
    <col collapsed="false" customWidth="true" hidden="false" outlineLevel="0" max="1" min="1" style="16" width="20.7"/>
    <col collapsed="false" customWidth="true" hidden="false" outlineLevel="0" max="2" min="2" style="16" width="9.56"/>
    <col collapsed="false" customWidth="true" hidden="false" outlineLevel="0" max="3" min="3" style="16" width="10.41"/>
    <col collapsed="false" customWidth="true" hidden="false" outlineLevel="0" max="5" min="4" style="16" width="9.14"/>
    <col collapsed="false" customWidth="true" hidden="false" outlineLevel="0" max="6" min="6" style="16" width="14.28"/>
    <col collapsed="false" customWidth="true" hidden="false" outlineLevel="0" max="7" min="7" style="16" width="24.41"/>
  </cols>
  <sheetData>
    <row r="1" customFormat="false" ht="12.75" hidden="false" customHeight="true" outlineLevel="0" collapsed="false">
      <c r="A1" s="17" t="s">
        <v>32</v>
      </c>
      <c r="B1" s="17"/>
      <c r="C1" s="17"/>
      <c r="D1" s="17"/>
      <c r="E1" s="17"/>
      <c r="F1" s="17"/>
      <c r="G1" s="17"/>
      <c r="H1" s="18"/>
      <c r="I1" s="18"/>
    </row>
    <row r="2" customFormat="false" ht="12.75" hidden="false" customHeight="false" outlineLevel="0" collapsed="false">
      <c r="A2" s="17"/>
      <c r="B2" s="17"/>
      <c r="C2" s="17"/>
      <c r="D2" s="17"/>
      <c r="E2" s="17"/>
      <c r="F2" s="17"/>
      <c r="G2" s="17"/>
      <c r="H2" s="18"/>
      <c r="I2" s="18"/>
    </row>
    <row r="3" customFormat="false" ht="12.75" hidden="false" customHeight="false" outlineLevel="0" collapsed="false">
      <c r="A3" s="17"/>
      <c r="B3" s="17"/>
      <c r="C3" s="17"/>
      <c r="D3" s="17"/>
      <c r="E3" s="17"/>
      <c r="F3" s="17"/>
      <c r="G3" s="17"/>
      <c r="H3" s="18"/>
      <c r="I3" s="18"/>
    </row>
    <row r="4" customFormat="false" ht="18" hidden="false" customHeight="true" outlineLevel="0" collapsed="false">
      <c r="A4" s="17" t="s">
        <v>2</v>
      </c>
      <c r="B4" s="17"/>
      <c r="C4" s="17"/>
      <c r="D4" s="17"/>
      <c r="E4" s="17"/>
      <c r="F4" s="17"/>
      <c r="G4" s="17"/>
      <c r="H4" s="18"/>
      <c r="I4" s="18"/>
    </row>
    <row r="5" customFormat="false" ht="12.75" hidden="false" customHeight="false" outlineLevel="0" collapsed="false">
      <c r="A5" s="19"/>
      <c r="B5" s="19"/>
      <c r="C5" s="19"/>
      <c r="D5" s="19"/>
      <c r="E5" s="19"/>
      <c r="F5" s="19"/>
      <c r="G5" s="19"/>
      <c r="H5" s="20"/>
    </row>
    <row r="6" customFormat="false" ht="12.75" hidden="false" customHeight="false" outlineLevel="0" collapsed="false">
      <c r="B6" s="21" t="s">
        <v>33</v>
      </c>
      <c r="C6" s="21"/>
      <c r="D6" s="21"/>
      <c r="E6" s="21"/>
      <c r="F6" s="21"/>
    </row>
    <row r="7" customFormat="false" ht="12.75" hidden="false" customHeight="false" outlineLevel="0" collapsed="false">
      <c r="B7" s="22"/>
      <c r="E7" s="23"/>
    </row>
    <row r="8" customFormat="false" ht="12.75" hidden="false" customHeight="false" outlineLevel="0" collapsed="false">
      <c r="B8" s="21" t="s">
        <v>34</v>
      </c>
      <c r="C8" s="21"/>
      <c r="D8" s="21"/>
      <c r="E8" s="21"/>
      <c r="F8" s="21"/>
    </row>
    <row r="9" customFormat="false" ht="12.75" hidden="false" customHeight="false" outlineLevel="0" collapsed="false">
      <c r="B9" s="24"/>
      <c r="E9" s="23"/>
    </row>
    <row r="10" customFormat="false" ht="12.75" hidden="false" customHeight="false" outlineLevel="0" collapsed="false">
      <c r="E10" s="23"/>
      <c r="F10" s="25" t="s">
        <v>35</v>
      </c>
    </row>
    <row r="11" customFormat="false" ht="38.25" hidden="false" customHeight="false" outlineLevel="0" collapsed="false">
      <c r="B11" s="26" t="s">
        <v>36</v>
      </c>
      <c r="C11" s="27" t="s">
        <v>37</v>
      </c>
      <c r="D11" s="28" t="s">
        <v>38</v>
      </c>
      <c r="E11" s="29" t="s">
        <v>39</v>
      </c>
      <c r="F11" s="27" t="s">
        <v>40</v>
      </c>
    </row>
    <row r="12" customFormat="false" ht="20.1" hidden="true" customHeight="true" outlineLevel="0" collapsed="false">
      <c r="B12" s="30" t="n">
        <v>2000</v>
      </c>
      <c r="C12" s="31" t="n">
        <v>88</v>
      </c>
      <c r="D12" s="32" t="n">
        <v>2677.554</v>
      </c>
      <c r="E12" s="33"/>
      <c r="F12" s="34" t="n">
        <v>9.83138748610599</v>
      </c>
    </row>
    <row r="13" customFormat="false" ht="20.1" hidden="true" customHeight="true" outlineLevel="0" collapsed="false">
      <c r="B13" s="30" t="n">
        <v>2001</v>
      </c>
      <c r="C13" s="31" t="n">
        <v>88</v>
      </c>
      <c r="D13" s="32" t="n">
        <v>2810.93</v>
      </c>
      <c r="E13" s="33" t="n">
        <v>4.98126274950943</v>
      </c>
      <c r="F13" s="34" t="n">
        <v>9.62320137339615</v>
      </c>
    </row>
    <row r="14" customFormat="false" ht="20.1" hidden="true" customHeight="true" outlineLevel="0" collapsed="false">
      <c r="B14" s="30" t="n">
        <v>2002</v>
      </c>
      <c r="C14" s="31" t="n">
        <v>86</v>
      </c>
      <c r="D14" s="32" t="n">
        <v>2955.063</v>
      </c>
      <c r="E14" s="33" t="n">
        <v>5.12759122425674</v>
      </c>
      <c r="F14" s="34" t="n">
        <v>9.342999427133</v>
      </c>
    </row>
    <row r="15" customFormat="false" ht="20.1" hidden="false" customHeight="true" outlineLevel="0" collapsed="false">
      <c r="B15" s="30" t="n">
        <v>2003</v>
      </c>
      <c r="C15" s="31" t="n">
        <v>85</v>
      </c>
      <c r="D15" s="32" t="n">
        <v>3062.419</v>
      </c>
      <c r="E15" s="33" t="n">
        <v>3.6329513110211</v>
      </c>
      <c r="F15" s="34" t="n">
        <v>9.1737026708298</v>
      </c>
    </row>
    <row r="16" customFormat="false" ht="20.1" hidden="false" customHeight="true" outlineLevel="0" collapsed="false">
      <c r="B16" s="30" t="n">
        <v>2004</v>
      </c>
      <c r="C16" s="31" t="n">
        <v>81</v>
      </c>
      <c r="D16" s="32" t="n">
        <v>3144.566</v>
      </c>
      <c r="E16" s="33" t="n">
        <v>2.68242196773205</v>
      </c>
      <c r="F16" s="34" t="n">
        <v>9.09465130907448</v>
      </c>
    </row>
    <row r="17" customFormat="false" ht="20.1" hidden="false" customHeight="true" outlineLevel="0" collapsed="false">
      <c r="B17" s="30" t="n">
        <v>2005</v>
      </c>
      <c r="C17" s="31" t="n">
        <v>78</v>
      </c>
      <c r="D17" s="32" t="n">
        <v>3154.474</v>
      </c>
      <c r="E17" s="33" t="n">
        <v>0.315083226111335</v>
      </c>
      <c r="F17" s="34" t="n">
        <v>8.92005127834621</v>
      </c>
    </row>
    <row r="18" customFormat="false" ht="20.1" hidden="false" customHeight="true" outlineLevel="0" collapsed="false">
      <c r="B18" s="30" t="n">
        <v>2006</v>
      </c>
      <c r="C18" s="31" t="n">
        <v>76</v>
      </c>
      <c r="D18" s="32" t="n">
        <v>3196.985</v>
      </c>
      <c r="E18" s="33" t="n">
        <v>1.34764147683575</v>
      </c>
      <c r="F18" s="34" t="n">
        <v>8.81525796234949</v>
      </c>
    </row>
    <row r="19" customFormat="false" ht="20.1" hidden="false" customHeight="true" outlineLevel="0" collapsed="false">
      <c r="B19" s="30" t="n">
        <v>2007</v>
      </c>
      <c r="C19" s="31" t="n">
        <v>74</v>
      </c>
      <c r="D19" s="32" t="n">
        <v>3284.264</v>
      </c>
      <c r="E19" s="33" t="n">
        <v>2.73004096046745</v>
      </c>
      <c r="F19" s="34" t="n">
        <v>8.96021955029316</v>
      </c>
    </row>
    <row r="20" customFormat="false" ht="20.1" hidden="false" customHeight="true" outlineLevel="0" collapsed="false">
      <c r="B20" s="35" t="n">
        <v>2008</v>
      </c>
      <c r="C20" s="36" t="n">
        <v>75</v>
      </c>
      <c r="D20" s="37" t="n">
        <v>3207.745</v>
      </c>
      <c r="E20" s="38" t="n">
        <v>-2.32986751369562</v>
      </c>
      <c r="F20" s="39" t="n">
        <v>8.78865741270947</v>
      </c>
    </row>
    <row r="21" customFormat="false" ht="12.75" hidden="false" customHeight="true" outlineLevel="0" collapsed="false">
      <c r="B21" s="40" t="s">
        <v>41</v>
      </c>
      <c r="C21" s="40"/>
      <c r="D21" s="40"/>
      <c r="E21" s="40"/>
      <c r="F21" s="40"/>
    </row>
    <row r="22" customFormat="false" ht="12.75" hidden="false" customHeight="false" outlineLevel="0" collapsed="false">
      <c r="A22" s="41" t="s">
        <v>42</v>
      </c>
      <c r="B22" s="40"/>
      <c r="C22" s="40"/>
      <c r="D22" s="40"/>
      <c r="E22" s="40"/>
      <c r="F22" s="40"/>
    </row>
    <row r="23" customFormat="false" ht="12.75" hidden="false" customHeight="false" outlineLevel="0" collapsed="false">
      <c r="B23" s="40"/>
      <c r="C23" s="40"/>
      <c r="D23" s="40"/>
      <c r="E23" s="40"/>
      <c r="F23" s="40"/>
    </row>
    <row r="24" customFormat="false" ht="12.75" hidden="false" customHeight="false" outlineLevel="0" collapsed="false">
      <c r="B24" s="40"/>
      <c r="C24" s="40"/>
      <c r="D24" s="40"/>
      <c r="E24" s="40"/>
      <c r="F24" s="40"/>
    </row>
    <row r="25" customFormat="false" ht="12.75" hidden="false" customHeight="true" outlineLevel="0" collapsed="false">
      <c r="A25" s="42"/>
      <c r="B25" s="43" t="s">
        <v>43</v>
      </c>
      <c r="C25" s="43"/>
      <c r="D25" s="43"/>
      <c r="E25" s="43"/>
      <c r="F25" s="43"/>
    </row>
    <row r="26" customFormat="false" ht="12.75" hidden="false" customHeight="false" outlineLevel="0" collapsed="false">
      <c r="A26" s="41" t="s">
        <v>44</v>
      </c>
      <c r="B26" s="43"/>
      <c r="C26" s="43"/>
      <c r="D26" s="43"/>
      <c r="E26" s="43"/>
      <c r="F26" s="43"/>
    </row>
    <row r="27" customFormat="false" ht="12.75" hidden="false" customHeight="false" outlineLevel="0" collapsed="false">
      <c r="B27" s="43"/>
      <c r="C27" s="43"/>
      <c r="D27" s="43"/>
      <c r="E27" s="43"/>
      <c r="F27" s="43"/>
    </row>
    <row r="28" customFormat="false" ht="12.75" hidden="false" customHeight="false" outlineLevel="0" collapsed="false">
      <c r="B28" s="43"/>
      <c r="C28" s="43"/>
      <c r="D28" s="43"/>
      <c r="E28" s="43"/>
      <c r="F28" s="43"/>
    </row>
    <row r="29" customFormat="false" ht="12.75" hidden="false" customHeight="false" outlineLevel="0" collapsed="false">
      <c r="B29" s="44"/>
      <c r="C29" s="44"/>
      <c r="D29" s="44"/>
      <c r="E29" s="44"/>
      <c r="F29" s="44"/>
    </row>
    <row r="30" customFormat="false" ht="12.75" hidden="false" customHeight="false" outlineLevel="0" collapsed="false">
      <c r="A30" s="42"/>
      <c r="B30" s="45"/>
      <c r="C30" s="45"/>
      <c r="D30" s="45"/>
      <c r="E30" s="45"/>
      <c r="F30" s="45"/>
    </row>
    <row r="31" customFormat="false" ht="12.75" hidden="false" customHeight="false" outlineLevel="0" collapsed="false">
      <c r="B31" s="45"/>
      <c r="C31" s="45"/>
      <c r="D31" s="45"/>
      <c r="E31" s="45"/>
      <c r="F31" s="45"/>
    </row>
    <row r="32" customFormat="false" ht="12.75" hidden="false" customHeight="false" outlineLevel="0" collapsed="false">
      <c r="B32" s="45"/>
      <c r="C32" s="45"/>
      <c r="D32" s="45"/>
      <c r="E32" s="45"/>
      <c r="F32" s="45"/>
    </row>
    <row r="33" customFormat="false" ht="12.75" hidden="false" customHeight="false" outlineLevel="0" collapsed="false">
      <c r="A33" s="42"/>
      <c r="B33" s="45"/>
      <c r="C33" s="45"/>
      <c r="D33" s="45"/>
      <c r="E33" s="45"/>
      <c r="F33" s="45"/>
    </row>
    <row r="34" customFormat="false" ht="12.75" hidden="false" customHeight="false" outlineLevel="0" collapsed="false">
      <c r="A34" s="42"/>
      <c r="B34" s="45"/>
      <c r="C34" s="45"/>
      <c r="D34" s="45"/>
      <c r="E34" s="45"/>
      <c r="F34" s="45"/>
    </row>
    <row r="35" customFormat="false" ht="12.75" hidden="false" customHeight="false" outlineLevel="0" collapsed="false">
      <c r="A35" s="42"/>
      <c r="B35" s="45"/>
      <c r="C35" s="45"/>
      <c r="D35" s="45"/>
      <c r="E35" s="45"/>
      <c r="F35" s="45"/>
    </row>
    <row r="36" customFormat="false" ht="12.75" hidden="false" customHeight="false" outlineLevel="0" collapsed="false">
      <c r="B36" s="45"/>
      <c r="C36" s="45"/>
      <c r="D36" s="45"/>
      <c r="E36" s="45"/>
      <c r="F36" s="45"/>
    </row>
  </sheetData>
  <mergeCells count="8">
    <mergeCell ref="A1:G3"/>
    <mergeCell ref="A4:G4"/>
    <mergeCell ref="B6:F6"/>
    <mergeCell ref="B8:F8"/>
    <mergeCell ref="B21:F24"/>
    <mergeCell ref="B25:F28"/>
    <mergeCell ref="B30:F32"/>
    <mergeCell ref="B33:F36"/>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9" activeCellId="0" sqref="J39"/>
    </sheetView>
  </sheetViews>
  <sheetFormatPr defaultColWidth="9.0546875" defaultRowHeight="12.75" zeroHeight="false" outlineLevelRow="0" outlineLevelCol="0"/>
  <cols>
    <col collapsed="false" customWidth="true" hidden="false" outlineLevel="0" max="1" min="1" style="16" width="18.56"/>
    <col collapsed="false" customWidth="true" hidden="false" outlineLevel="0" max="2" min="2" style="16" width="7.42"/>
    <col collapsed="false" customWidth="true" hidden="false" outlineLevel="0" max="3" min="3" style="16" width="8.7"/>
    <col collapsed="false" customWidth="true" hidden="false" outlineLevel="0" max="4" min="4" style="16" width="6.28"/>
    <col collapsed="false" customWidth="true" hidden="false" outlineLevel="0" max="5" min="5" style="16" width="8.56"/>
    <col collapsed="false" customWidth="true" hidden="false" outlineLevel="0" max="6" min="6" style="16" width="7.85"/>
    <col collapsed="false" customWidth="true" hidden="false" outlineLevel="0" max="7" min="7" style="16" width="8.56"/>
    <col collapsed="false" customWidth="true" hidden="false" outlineLevel="0" max="8" min="8" style="16" width="7.42"/>
    <col collapsed="false" customWidth="true" hidden="false" outlineLevel="0" max="9" min="9" style="16" width="8.56"/>
    <col collapsed="false" customWidth="true" hidden="false" outlineLevel="0" max="10" min="10" style="16" width="7.85"/>
    <col collapsed="false" customWidth="true" hidden="false" outlineLevel="0" max="11" min="11" style="16" width="8.28"/>
    <col collapsed="false" customWidth="true" hidden="false" outlineLevel="0" max="12" min="12" style="16" width="6.99"/>
    <col collapsed="false" customWidth="true" hidden="false" outlineLevel="0" max="13" min="13" style="16" width="8.56"/>
  </cols>
  <sheetData>
    <row r="1" customFormat="false" ht="12.75" hidden="false" customHeight="false" outlineLevel="0" collapsed="false">
      <c r="A1" s="21" t="s">
        <v>45</v>
      </c>
      <c r="B1" s="21"/>
      <c r="C1" s="21"/>
      <c r="D1" s="21"/>
      <c r="E1" s="21"/>
      <c r="F1" s="21"/>
      <c r="G1" s="21"/>
      <c r="H1" s="21"/>
      <c r="I1" s="21"/>
      <c r="J1" s="21"/>
      <c r="K1" s="21"/>
      <c r="L1" s="21"/>
      <c r="M1" s="21"/>
    </row>
    <row r="3" customFormat="false" ht="12.75" hidden="false" customHeight="false" outlineLevel="0" collapsed="false">
      <c r="A3" s="21" t="s">
        <v>46</v>
      </c>
      <c r="B3" s="21"/>
      <c r="C3" s="21"/>
      <c r="D3" s="21"/>
      <c r="E3" s="21"/>
      <c r="F3" s="21"/>
      <c r="G3" s="21"/>
      <c r="H3" s="21"/>
      <c r="I3" s="21"/>
      <c r="J3" s="21"/>
      <c r="K3" s="21"/>
      <c r="L3" s="21"/>
      <c r="M3" s="21"/>
    </row>
    <row r="4" customFormat="false" ht="12.75" hidden="false" customHeight="false" outlineLevel="0" collapsed="false">
      <c r="A4" s="21"/>
      <c r="B4" s="21"/>
      <c r="C4" s="21"/>
      <c r="D4" s="21"/>
      <c r="E4" s="21"/>
      <c r="F4" s="21"/>
      <c r="G4" s="21"/>
      <c r="H4" s="21"/>
      <c r="I4" s="21"/>
      <c r="J4" s="21"/>
      <c r="K4" s="21"/>
      <c r="L4" s="21"/>
      <c r="M4" s="21"/>
    </row>
    <row r="5" customFormat="false" ht="12.75" hidden="false" customHeight="false" outlineLevel="0" collapsed="false">
      <c r="E5" s="46"/>
      <c r="I5" s="46"/>
    </row>
    <row r="6" customFormat="false" ht="12.75" hidden="false" customHeight="false" outlineLevel="0" collapsed="false">
      <c r="E6" s="46"/>
      <c r="I6" s="46"/>
      <c r="M6" s="25" t="s">
        <v>35</v>
      </c>
    </row>
    <row r="7" customFormat="false" ht="12.75" hidden="false" customHeight="false" outlineLevel="0" collapsed="false">
      <c r="A7" s="47" t="s">
        <v>47</v>
      </c>
      <c r="B7" s="48" t="n">
        <v>2003</v>
      </c>
      <c r="C7" s="48"/>
      <c r="D7" s="48"/>
      <c r="E7" s="48"/>
      <c r="F7" s="48" t="n">
        <v>2004</v>
      </c>
      <c r="G7" s="48"/>
      <c r="H7" s="48"/>
      <c r="I7" s="48"/>
      <c r="J7" s="48" t="n">
        <v>2005</v>
      </c>
      <c r="K7" s="48"/>
      <c r="L7" s="48"/>
      <c r="M7" s="48"/>
    </row>
    <row r="8" customFormat="false" ht="12.75" hidden="false" customHeight="false" outlineLevel="0" collapsed="false">
      <c r="A8" s="47"/>
      <c r="B8" s="49" t="s">
        <v>48</v>
      </c>
      <c r="C8" s="47" t="s">
        <v>49</v>
      </c>
      <c r="D8" s="50" t="s">
        <v>50</v>
      </c>
      <c r="E8" s="51" t="s">
        <v>51</v>
      </c>
      <c r="F8" s="51" t="s">
        <v>48</v>
      </c>
      <c r="G8" s="47" t="s">
        <v>49</v>
      </c>
      <c r="H8" s="52" t="s">
        <v>50</v>
      </c>
      <c r="I8" s="51" t="s">
        <v>51</v>
      </c>
      <c r="J8" s="51" t="s">
        <v>48</v>
      </c>
      <c r="K8" s="47" t="s">
        <v>49</v>
      </c>
      <c r="L8" s="52" t="s">
        <v>50</v>
      </c>
      <c r="M8" s="51" t="s">
        <v>51</v>
      </c>
    </row>
    <row r="9" customFormat="false" ht="12.75" hidden="false" customHeight="true" outlineLevel="0" collapsed="false">
      <c r="A9" s="47"/>
      <c r="B9" s="53" t="s">
        <v>52</v>
      </c>
      <c r="C9" s="47"/>
      <c r="D9" s="50"/>
      <c r="E9" s="54" t="s">
        <v>53</v>
      </c>
      <c r="F9" s="54" t="s">
        <v>52</v>
      </c>
      <c r="G9" s="47"/>
      <c r="H9" s="52"/>
      <c r="I9" s="54" t="s">
        <v>53</v>
      </c>
      <c r="J9" s="54" t="s">
        <v>52</v>
      </c>
      <c r="K9" s="47"/>
      <c r="L9" s="52"/>
      <c r="M9" s="54" t="s">
        <v>53</v>
      </c>
    </row>
    <row r="10" customFormat="false" ht="15.95" hidden="false" customHeight="true" outlineLevel="0" collapsed="false">
      <c r="A10" s="55" t="s">
        <v>54</v>
      </c>
      <c r="B10" s="56" t="n">
        <v>7</v>
      </c>
      <c r="C10" s="57" t="n">
        <v>1481.333</v>
      </c>
      <c r="D10" s="58"/>
      <c r="E10" s="59" t="n">
        <v>48.3713365153495</v>
      </c>
      <c r="F10" s="57" t="n">
        <v>9</v>
      </c>
      <c r="G10" s="56" t="n">
        <v>1806.218</v>
      </c>
      <c r="H10" s="59" t="n">
        <v>21.9319356282483</v>
      </c>
      <c r="I10" s="60" t="n">
        <v>57.439341390831</v>
      </c>
      <c r="J10" s="61" t="n">
        <v>10</v>
      </c>
      <c r="K10" s="56" t="n">
        <v>1891.877</v>
      </c>
      <c r="L10" s="59" t="n">
        <v>4.74245080051245</v>
      </c>
      <c r="M10" s="62" t="n">
        <v>59.974404607551</v>
      </c>
    </row>
    <row r="11" customFormat="false" ht="15.95" hidden="false" customHeight="true" outlineLevel="0" collapsed="false">
      <c r="A11" s="55" t="s">
        <v>55</v>
      </c>
      <c r="B11" s="56" t="n">
        <v>11</v>
      </c>
      <c r="C11" s="57" t="n">
        <v>844.333</v>
      </c>
      <c r="D11" s="58"/>
      <c r="E11" s="59" t="n">
        <v>27.570786362023</v>
      </c>
      <c r="F11" s="57" t="n">
        <v>7</v>
      </c>
      <c r="G11" s="56" t="n">
        <v>542.95</v>
      </c>
      <c r="H11" s="59" t="n">
        <v>-35.6948028799064</v>
      </c>
      <c r="I11" s="60" t="n">
        <v>17.2662936634181</v>
      </c>
      <c r="J11" s="61" t="n">
        <v>8</v>
      </c>
      <c r="K11" s="56" t="n">
        <v>548.096</v>
      </c>
      <c r="L11" s="59" t="n">
        <v>0.947785247260335</v>
      </c>
      <c r="M11" s="59" t="n">
        <v>17.3751947234309</v>
      </c>
    </row>
    <row r="12" customFormat="false" ht="15.95" hidden="false" customHeight="true" outlineLevel="0" collapsed="false">
      <c r="A12" s="55" t="s">
        <v>56</v>
      </c>
      <c r="B12" s="56" t="n">
        <v>27</v>
      </c>
      <c r="C12" s="57" t="n">
        <v>619.12</v>
      </c>
      <c r="D12" s="58"/>
      <c r="E12" s="59" t="n">
        <v>20.2166979763383</v>
      </c>
      <c r="F12" s="57" t="n">
        <v>28</v>
      </c>
      <c r="G12" s="56" t="n">
        <v>684.657</v>
      </c>
      <c r="H12" s="59" t="n">
        <v>10.5855084636258</v>
      </c>
      <c r="I12" s="60" t="n">
        <v>21.7727024969423</v>
      </c>
      <c r="J12" s="61" t="n">
        <v>26</v>
      </c>
      <c r="K12" s="56" t="n">
        <v>614.798</v>
      </c>
      <c r="L12" s="59" t="n">
        <v>-10.2035033600767</v>
      </c>
      <c r="M12" s="59" t="n">
        <v>19.4897152425412</v>
      </c>
    </row>
    <row r="13" customFormat="false" ht="15.95" hidden="false" customHeight="true" outlineLevel="0" collapsed="false">
      <c r="A13" s="63" t="s">
        <v>57</v>
      </c>
      <c r="B13" s="64" t="n">
        <v>40</v>
      </c>
      <c r="C13" s="65" t="n">
        <v>117.633</v>
      </c>
      <c r="D13" s="58"/>
      <c r="E13" s="66" t="n">
        <v>3.84117914628926</v>
      </c>
      <c r="F13" s="57" t="n">
        <v>37</v>
      </c>
      <c r="G13" s="56" t="n">
        <v>110.741</v>
      </c>
      <c r="H13" s="59" t="n">
        <v>-5.85890013856656</v>
      </c>
      <c r="I13" s="60" t="n">
        <v>3.52166244880852</v>
      </c>
      <c r="J13" s="61" t="n">
        <v>34</v>
      </c>
      <c r="K13" s="56" t="n">
        <v>99.703</v>
      </c>
      <c r="L13" s="59" t="n">
        <v>-9.9674014141104</v>
      </c>
      <c r="M13" s="66" t="n">
        <v>3.16068542647681</v>
      </c>
    </row>
    <row r="14" customFormat="false" ht="15.95" hidden="false" customHeight="true" outlineLevel="0" collapsed="false">
      <c r="A14" s="67" t="s">
        <v>58</v>
      </c>
      <c r="B14" s="68" t="n">
        <v>85</v>
      </c>
      <c r="C14" s="69" t="n">
        <v>3062.419</v>
      </c>
      <c r="D14" s="58"/>
      <c r="E14" s="70" t="n">
        <v>100</v>
      </c>
      <c r="F14" s="71" t="n">
        <v>81</v>
      </c>
      <c r="G14" s="71" t="n">
        <v>3144.566</v>
      </c>
      <c r="H14" s="72" t="n">
        <v>2.68242196773205</v>
      </c>
      <c r="I14" s="72" t="n">
        <v>100</v>
      </c>
      <c r="J14" s="71" t="n">
        <v>78</v>
      </c>
      <c r="K14" s="71" t="n">
        <v>3154.474</v>
      </c>
      <c r="L14" s="72" t="n">
        <v>0.315083226111335</v>
      </c>
      <c r="M14" s="72" t="n">
        <v>100</v>
      </c>
    </row>
    <row r="15" customFormat="false" ht="15.95" hidden="false" customHeight="true" outlineLevel="0" collapsed="false">
      <c r="A15" s="73"/>
      <c r="B15" s="74"/>
      <c r="C15" s="74"/>
      <c r="D15" s="75"/>
      <c r="E15" s="76"/>
      <c r="F15" s="74"/>
      <c r="G15" s="74"/>
      <c r="H15" s="76"/>
      <c r="I15" s="76"/>
      <c r="J15" s="74"/>
      <c r="K15" s="74"/>
      <c r="L15" s="76"/>
      <c r="M15" s="76"/>
    </row>
    <row r="16" customFormat="false" ht="12.75" hidden="false" customHeight="false" outlineLevel="0" collapsed="false">
      <c r="A16" s="77"/>
      <c r="B16" s="78"/>
      <c r="C16" s="78"/>
      <c r="D16" s="78"/>
      <c r="E16" s="78"/>
      <c r="F16" s="78"/>
      <c r="G16" s="78"/>
      <c r="H16" s="78"/>
      <c r="I16" s="78"/>
      <c r="J16" s="78"/>
      <c r="K16" s="78"/>
      <c r="L16" s="78"/>
      <c r="M16" s="78"/>
    </row>
    <row r="17" customFormat="false" ht="12.75" hidden="false" customHeight="true" outlineLevel="0" collapsed="false">
      <c r="A17" s="47" t="s">
        <v>47</v>
      </c>
      <c r="B17" s="48" t="n">
        <v>2006</v>
      </c>
      <c r="C17" s="48"/>
      <c r="D17" s="48"/>
      <c r="E17" s="48"/>
      <c r="F17" s="79" t="n">
        <v>2007</v>
      </c>
      <c r="G17" s="79"/>
      <c r="H17" s="79"/>
      <c r="I17" s="79"/>
      <c r="J17" s="48" t="n">
        <v>2008</v>
      </c>
      <c r="K17" s="48"/>
      <c r="L17" s="48"/>
      <c r="M17" s="48"/>
    </row>
    <row r="18" customFormat="false" ht="12.75" hidden="false" customHeight="false" outlineLevel="0" collapsed="false">
      <c r="A18" s="47"/>
      <c r="B18" s="51" t="s">
        <v>48</v>
      </c>
      <c r="C18" s="47" t="s">
        <v>49</v>
      </c>
      <c r="D18" s="52" t="s">
        <v>50</v>
      </c>
      <c r="E18" s="51" t="s">
        <v>51</v>
      </c>
      <c r="F18" s="51" t="s">
        <v>48</v>
      </c>
      <c r="G18" s="47" t="s">
        <v>49</v>
      </c>
      <c r="H18" s="52" t="s">
        <v>50</v>
      </c>
      <c r="I18" s="49" t="s">
        <v>51</v>
      </c>
      <c r="J18" s="51" t="s">
        <v>48</v>
      </c>
      <c r="K18" s="80" t="s">
        <v>49</v>
      </c>
      <c r="L18" s="52" t="s">
        <v>50</v>
      </c>
      <c r="M18" s="81" t="s">
        <v>51</v>
      </c>
    </row>
    <row r="19" customFormat="false" ht="12.75" hidden="false" customHeight="true" outlineLevel="0" collapsed="false">
      <c r="A19" s="47"/>
      <c r="B19" s="54" t="s">
        <v>52</v>
      </c>
      <c r="C19" s="47"/>
      <c r="D19" s="52"/>
      <c r="E19" s="54" t="s">
        <v>53</v>
      </c>
      <c r="F19" s="54" t="s">
        <v>52</v>
      </c>
      <c r="G19" s="47"/>
      <c r="H19" s="52"/>
      <c r="I19" s="53" t="s">
        <v>53</v>
      </c>
      <c r="J19" s="54" t="s">
        <v>52</v>
      </c>
      <c r="K19" s="80"/>
      <c r="L19" s="52"/>
      <c r="M19" s="82" t="s">
        <v>53</v>
      </c>
    </row>
    <row r="20" customFormat="false" ht="15.95" hidden="false" customHeight="true" outlineLevel="0" collapsed="false">
      <c r="A20" s="83" t="s">
        <v>54</v>
      </c>
      <c r="B20" s="61" t="n">
        <v>10</v>
      </c>
      <c r="C20" s="56" t="n">
        <v>1895.729</v>
      </c>
      <c r="D20" s="59" t="n">
        <v>0.203607316966181</v>
      </c>
      <c r="E20" s="84" t="n">
        <v>59.297400519552</v>
      </c>
      <c r="F20" s="57" t="n">
        <v>10</v>
      </c>
      <c r="G20" s="57" t="n">
        <v>2077.744</v>
      </c>
      <c r="H20" s="59" t="n">
        <v>9.60131959789612</v>
      </c>
      <c r="I20" s="60" t="n">
        <v>63.263610964283</v>
      </c>
      <c r="J20" s="61" t="n">
        <v>10</v>
      </c>
      <c r="K20" s="56" t="n">
        <v>2091.007</v>
      </c>
      <c r="L20" s="59" t="n">
        <v>0.638336580444943</v>
      </c>
      <c r="M20" s="84" t="n">
        <v>65.1861977806839</v>
      </c>
    </row>
    <row r="21" customFormat="false" ht="15.95" hidden="false" customHeight="true" outlineLevel="0" collapsed="false">
      <c r="A21" s="83" t="s">
        <v>55</v>
      </c>
      <c r="B21" s="61" t="n">
        <v>9</v>
      </c>
      <c r="C21" s="56" t="n">
        <v>624.508</v>
      </c>
      <c r="D21" s="59" t="n">
        <v>13.941353339561</v>
      </c>
      <c r="E21" s="84" t="n">
        <v>19.5342799543945</v>
      </c>
      <c r="F21" s="57" t="n">
        <v>8</v>
      </c>
      <c r="G21" s="57" t="n">
        <v>552.421</v>
      </c>
      <c r="H21" s="59" t="n">
        <v>-11.5430066548387</v>
      </c>
      <c r="I21" s="60" t="n">
        <v>16.8202373499816</v>
      </c>
      <c r="J21" s="61" t="n">
        <v>7</v>
      </c>
      <c r="K21" s="56" t="n">
        <v>465.228</v>
      </c>
      <c r="L21" s="59" t="n">
        <v>-15.783795330011</v>
      </c>
      <c r="M21" s="84" t="n">
        <v>14.5032725481608</v>
      </c>
    </row>
    <row r="22" customFormat="false" ht="15.95" hidden="false" customHeight="true" outlineLevel="0" collapsed="false">
      <c r="A22" s="83" t="s">
        <v>56</v>
      </c>
      <c r="B22" s="61" t="n">
        <v>23</v>
      </c>
      <c r="C22" s="56" t="n">
        <v>576.981</v>
      </c>
      <c r="D22" s="59" t="n">
        <v>-6.15112606091757</v>
      </c>
      <c r="E22" s="84" t="n">
        <v>18.0476605301558</v>
      </c>
      <c r="F22" s="57" t="n">
        <v>21</v>
      </c>
      <c r="G22" s="57" t="n">
        <v>543.624</v>
      </c>
      <c r="H22" s="59" t="n">
        <v>-5.78129955752442</v>
      </c>
      <c r="I22" s="60" t="n">
        <v>16.5523843393832</v>
      </c>
      <c r="J22" s="61" t="n">
        <v>22</v>
      </c>
      <c r="K22" s="56" t="n">
        <v>551.546</v>
      </c>
      <c r="L22" s="59" t="n">
        <v>1.45725722190337</v>
      </c>
      <c r="M22" s="84" t="n">
        <v>17.1941971696628</v>
      </c>
    </row>
    <row r="23" customFormat="false" ht="15.95" hidden="false" customHeight="true" outlineLevel="0" collapsed="false">
      <c r="A23" s="83" t="s">
        <v>57</v>
      </c>
      <c r="B23" s="61" t="n">
        <v>34</v>
      </c>
      <c r="C23" s="56" t="n">
        <v>99.767</v>
      </c>
      <c r="D23" s="59" t="n">
        <v>0.0641906462192532</v>
      </c>
      <c r="E23" s="84" t="n">
        <v>3.1206589958977</v>
      </c>
      <c r="F23" s="65" t="n">
        <v>35</v>
      </c>
      <c r="G23" s="65" t="n">
        <v>110.475</v>
      </c>
      <c r="H23" s="66" t="n">
        <v>10.7330079084266</v>
      </c>
      <c r="I23" s="60" t="n">
        <v>3.36376734635218</v>
      </c>
      <c r="J23" s="85" t="n">
        <v>36</v>
      </c>
      <c r="K23" s="56" t="n">
        <v>99.964</v>
      </c>
      <c r="L23" s="66" t="n">
        <v>-9.51436976691559</v>
      </c>
      <c r="M23" s="84" t="n">
        <v>3.11633250149248</v>
      </c>
    </row>
    <row r="24" customFormat="false" ht="15.95" hidden="false" customHeight="true" outlineLevel="0" collapsed="false">
      <c r="A24" s="86" t="s">
        <v>58</v>
      </c>
      <c r="B24" s="71" t="n">
        <v>76</v>
      </c>
      <c r="C24" s="71" t="n">
        <v>3196.985</v>
      </c>
      <c r="D24" s="72" t="n">
        <v>1.34764147683575</v>
      </c>
      <c r="E24" s="72" t="n">
        <v>100</v>
      </c>
      <c r="F24" s="87" t="n">
        <v>74</v>
      </c>
      <c r="G24" s="87" t="n">
        <v>3284.264</v>
      </c>
      <c r="H24" s="88" t="n">
        <v>2.73004096046745</v>
      </c>
      <c r="I24" s="88" t="n">
        <v>100</v>
      </c>
      <c r="J24" s="87" t="n">
        <v>75</v>
      </c>
      <c r="K24" s="87" t="n">
        <v>3207.745</v>
      </c>
      <c r="L24" s="88" t="n">
        <v>-2.32986751369562</v>
      </c>
      <c r="M24" s="89" t="n">
        <v>100</v>
      </c>
    </row>
    <row r="25" customFormat="false" ht="15.95" hidden="false" customHeight="true" outlineLevel="0" collapsed="false">
      <c r="A25" s="73"/>
      <c r="B25" s="74"/>
      <c r="C25" s="74"/>
      <c r="D25" s="75"/>
      <c r="E25" s="76"/>
      <c r="F25" s="74"/>
      <c r="G25" s="74"/>
      <c r="H25" s="76"/>
      <c r="I25" s="76"/>
      <c r="J25" s="74"/>
      <c r="K25" s="74"/>
      <c r="L25" s="76"/>
      <c r="M25" s="76"/>
    </row>
    <row r="26" customFormat="false" ht="12.75" hidden="false" customHeight="false" outlineLevel="0" collapsed="false">
      <c r="A26" s="77"/>
      <c r="B26" s="78"/>
      <c r="C26" s="78"/>
      <c r="D26" s="78"/>
      <c r="E26" s="78"/>
      <c r="F26" s="78"/>
      <c r="G26" s="78"/>
      <c r="H26" s="78"/>
      <c r="I26" s="78"/>
      <c r="J26" s="78"/>
      <c r="K26" s="78"/>
      <c r="L26" s="78"/>
      <c r="M26" s="78"/>
    </row>
    <row r="27" customFormat="false" ht="12.75" hidden="false" customHeight="false" outlineLevel="0" collapsed="false">
      <c r="A27" s="90"/>
      <c r="B27" s="90"/>
      <c r="C27" s="90"/>
      <c r="D27" s="90"/>
      <c r="E27" s="90"/>
      <c r="F27" s="90"/>
      <c r="G27" s="90"/>
      <c r="H27" s="90"/>
      <c r="I27" s="90"/>
      <c r="J27" s="90"/>
      <c r="K27" s="90"/>
      <c r="L27" s="90"/>
      <c r="M27" s="90"/>
    </row>
    <row r="28" customFormat="false" ht="12.75" hidden="false" customHeight="false" outlineLevel="0" collapsed="false">
      <c r="A28" s="91"/>
      <c r="B28" s="92"/>
    </row>
    <row r="30" customFormat="false" ht="12.75" hidden="false" customHeight="false" outlineLevel="0" collapsed="false">
      <c r="A30" s="90"/>
      <c r="B30" s="90"/>
      <c r="C30" s="90"/>
      <c r="D30" s="90"/>
      <c r="E30" s="90"/>
      <c r="F30" s="90"/>
      <c r="G30" s="90"/>
      <c r="H30" s="90"/>
      <c r="I30" s="90"/>
      <c r="J30" s="90"/>
      <c r="K30" s="90"/>
      <c r="L30" s="90"/>
      <c r="M30" s="90"/>
    </row>
    <row r="31" customFormat="false" ht="12.75" hidden="false" customHeight="false" outlineLevel="0" collapsed="false">
      <c r="A31" s="91"/>
      <c r="B31" s="92"/>
    </row>
    <row r="32" customFormat="false" ht="12.75" hidden="false" customHeight="true" outlineLevel="0" collapsed="false">
      <c r="A32" s="90"/>
      <c r="B32" s="90"/>
      <c r="C32" s="90"/>
      <c r="D32" s="90"/>
      <c r="E32" s="90"/>
      <c r="F32" s="90"/>
      <c r="G32" s="90"/>
      <c r="H32" s="90"/>
      <c r="I32" s="90"/>
      <c r="J32" s="90"/>
      <c r="K32" s="90"/>
      <c r="L32" s="90"/>
      <c r="M32" s="90"/>
    </row>
    <row r="33" customFormat="false" ht="12.75" hidden="false" customHeight="false" outlineLevel="0" collapsed="false">
      <c r="A33" s="91"/>
      <c r="B33" s="92"/>
    </row>
    <row r="35" customFormat="false" ht="12.75" hidden="false" customHeight="false" outlineLevel="0" collapsed="false">
      <c r="A35" s="90"/>
      <c r="B35" s="90"/>
      <c r="C35" s="90"/>
      <c r="D35" s="90"/>
      <c r="E35" s="90"/>
      <c r="F35" s="90"/>
      <c r="G35" s="90"/>
      <c r="H35" s="90"/>
      <c r="I35" s="90"/>
      <c r="J35" s="90"/>
      <c r="K35" s="90"/>
      <c r="L35" s="90"/>
      <c r="M35" s="90"/>
    </row>
    <row r="36" customFormat="false" ht="12.75" hidden="false" customHeight="false" outlineLevel="0" collapsed="false">
      <c r="A36" s="91"/>
      <c r="B36" s="92"/>
    </row>
  </sheetData>
  <mergeCells count="27">
    <mergeCell ref="A1:M1"/>
    <mergeCell ref="A3:M3"/>
    <mergeCell ref="A4:M4"/>
    <mergeCell ref="A7:A9"/>
    <mergeCell ref="B7:E7"/>
    <mergeCell ref="F7:I7"/>
    <mergeCell ref="J7:M7"/>
    <mergeCell ref="C8:C9"/>
    <mergeCell ref="D8:D9"/>
    <mergeCell ref="G8:G9"/>
    <mergeCell ref="H8:H9"/>
    <mergeCell ref="K8:K9"/>
    <mergeCell ref="L8:L9"/>
    <mergeCell ref="A17:A19"/>
    <mergeCell ref="B17:E17"/>
    <mergeCell ref="F17:I17"/>
    <mergeCell ref="J17:M17"/>
    <mergeCell ref="C18:C19"/>
    <mergeCell ref="D18:D19"/>
    <mergeCell ref="G18:G19"/>
    <mergeCell ref="H18:H19"/>
    <mergeCell ref="K18:K19"/>
    <mergeCell ref="L18:L19"/>
    <mergeCell ref="A27:M27"/>
    <mergeCell ref="A30:M30"/>
    <mergeCell ref="A32:M32"/>
    <mergeCell ref="A35:M35"/>
  </mergeCells>
  <printOptions headings="false" gridLines="false" gridLinesSet="true" horizontalCentered="true" verticalCentered="false"/>
  <pageMargins left="0.315277777777778" right="0.236111111111111" top="0.7875"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9" activeCellId="0" sqref="J39"/>
    </sheetView>
  </sheetViews>
  <sheetFormatPr defaultColWidth="9.13671875" defaultRowHeight="12" zeroHeight="false" outlineLevelRow="0" outlineLevelCol="0"/>
  <cols>
    <col collapsed="false" customWidth="true" hidden="false" outlineLevel="0" max="1" min="1" style="91" width="16.42"/>
    <col collapsed="false" customWidth="false" hidden="false" outlineLevel="0" max="2" min="2" style="93" width="9.14"/>
    <col collapsed="false" customWidth="true" hidden="false" outlineLevel="0" max="3" min="3" style="91" width="9.7"/>
    <col collapsed="false" customWidth="false" hidden="false" outlineLevel="0" max="4" min="4" style="91" width="9.14"/>
    <col collapsed="false" customWidth="true" hidden="false" outlineLevel="0" max="5" min="5" style="91" width="16.13"/>
    <col collapsed="false" customWidth="true" hidden="false" outlineLevel="0" max="6" min="6" style="93" width="8.99"/>
    <col collapsed="false" customWidth="true" hidden="false" outlineLevel="0" max="7" min="7" style="91" width="9.7"/>
    <col collapsed="false" customWidth="false" hidden="false" outlineLevel="0" max="8" min="8" style="91" width="9.14"/>
    <col collapsed="false" customWidth="true" hidden="false" outlineLevel="0" max="9" min="9" style="91" width="16.28"/>
    <col collapsed="false" customWidth="false" hidden="false" outlineLevel="0" max="10" min="10" style="91" width="9.14"/>
    <col collapsed="false" customWidth="true" hidden="false" outlineLevel="0" max="11" min="11" style="91" width="9.7"/>
    <col collapsed="false" customWidth="true" hidden="false" outlineLevel="0" max="12" min="12" style="91" width="10.85"/>
    <col collapsed="false" customWidth="true" hidden="false" outlineLevel="0" max="13" min="13" style="94" width="16.42"/>
    <col collapsed="false" customWidth="true" hidden="false" outlineLevel="0" max="14" min="14" style="95" width="8.99"/>
    <col collapsed="false" customWidth="false" hidden="false" outlineLevel="0" max="15" min="15" style="94" width="9.14"/>
    <col collapsed="false" customWidth="true" hidden="false" outlineLevel="0" max="16" min="16" style="94" width="11.42"/>
    <col collapsed="false" customWidth="false" hidden="false" outlineLevel="0" max="18" min="17" style="94" width="9.14"/>
    <col collapsed="false" customWidth="true" hidden="false" outlineLevel="0" max="19" min="19" style="94" width="11.42"/>
    <col collapsed="false" customWidth="true" hidden="false" outlineLevel="0" max="20" min="20" style="94" width="13.85"/>
    <col collapsed="false" customWidth="true" hidden="false" outlineLevel="0" max="22" min="21" style="94" width="8.28"/>
    <col collapsed="false" customWidth="true" hidden="false" outlineLevel="0" max="24" min="23" style="94" width="7.85"/>
    <col collapsed="false" customWidth="true" hidden="false" outlineLevel="0" max="25" min="25" style="94" width="8.28"/>
    <col collapsed="false" customWidth="true" hidden="false" outlineLevel="0" max="27" min="26" style="94" width="7.7"/>
    <col collapsed="false" customWidth="true" hidden="false" outlineLevel="0" max="28" min="28" style="94" width="9.28"/>
    <col collapsed="false" customWidth="true" hidden="false" outlineLevel="0" max="30" min="29" style="94" width="7.7"/>
    <col collapsed="false" customWidth="true" hidden="false" outlineLevel="0" max="31" min="31" style="94" width="9.7"/>
    <col collapsed="false" customWidth="true" hidden="false" outlineLevel="0" max="32" min="32" style="94" width="7.7"/>
    <col collapsed="false" customWidth="true" hidden="false" outlineLevel="0" max="33" min="33" style="94" width="7.85"/>
    <col collapsed="false" customWidth="true" hidden="false" outlineLevel="0" max="34" min="34" style="94" width="9.7"/>
    <col collapsed="false" customWidth="true" hidden="false" outlineLevel="0" max="35" min="35" style="94" width="7.56"/>
    <col collapsed="false" customWidth="true" hidden="false" outlineLevel="0" max="36" min="36" style="94" width="7.42"/>
    <col collapsed="false" customWidth="true" hidden="false" outlineLevel="0" max="37" min="37" style="94" width="9.56"/>
    <col collapsed="false" customWidth="true" hidden="false" outlineLevel="0" max="38" min="38" style="94" width="7.7"/>
    <col collapsed="false" customWidth="false" hidden="false" outlineLevel="0" max="257" min="39" style="94" width="9.14"/>
  </cols>
  <sheetData>
    <row r="1" customFormat="false" ht="12" hidden="false" customHeight="false" outlineLevel="0" collapsed="false">
      <c r="A1" s="96" t="s">
        <v>59</v>
      </c>
      <c r="B1" s="96"/>
      <c r="C1" s="96"/>
      <c r="D1" s="96"/>
      <c r="E1" s="96"/>
      <c r="F1" s="96"/>
      <c r="G1" s="96"/>
      <c r="H1" s="96"/>
      <c r="I1" s="96"/>
      <c r="J1" s="96"/>
      <c r="K1" s="96"/>
      <c r="L1" s="96"/>
    </row>
    <row r="2" customFormat="false" ht="12" hidden="false" customHeight="false" outlineLevel="0" collapsed="false">
      <c r="A2" s="96" t="s">
        <v>60</v>
      </c>
      <c r="B2" s="96"/>
      <c r="C2" s="96"/>
      <c r="D2" s="96"/>
      <c r="E2" s="96"/>
      <c r="F2" s="96"/>
      <c r="G2" s="96"/>
      <c r="H2" s="96"/>
      <c r="I2" s="96"/>
      <c r="J2" s="96"/>
      <c r="K2" s="96"/>
      <c r="L2" s="96"/>
      <c r="T2" s="97"/>
      <c r="W2" s="98"/>
    </row>
    <row r="3" customFormat="false" ht="9.75" hidden="false" customHeight="true" outlineLevel="0" collapsed="false"/>
    <row r="4" customFormat="false" ht="12.75" hidden="false" customHeight="false" outlineLevel="0" collapsed="false">
      <c r="L4" s="25" t="s">
        <v>35</v>
      </c>
    </row>
    <row r="5" customFormat="false" ht="12.75" hidden="false" customHeight="true" outlineLevel="0" collapsed="false">
      <c r="A5" s="99" t="n">
        <v>2003</v>
      </c>
      <c r="B5" s="99"/>
      <c r="C5" s="99"/>
      <c r="D5" s="99"/>
      <c r="E5" s="99" t="n">
        <v>2004</v>
      </c>
      <c r="F5" s="99"/>
      <c r="G5" s="99"/>
      <c r="H5" s="99"/>
      <c r="I5" s="99" t="n">
        <v>2005</v>
      </c>
      <c r="J5" s="99"/>
      <c r="K5" s="99"/>
      <c r="L5" s="99"/>
      <c r="N5" s="94"/>
    </row>
    <row r="6" s="97" customFormat="true" ht="36" hidden="false" customHeight="false" outlineLevel="0" collapsed="false">
      <c r="A6" s="100" t="s">
        <v>61</v>
      </c>
      <c r="B6" s="101" t="s">
        <v>62</v>
      </c>
      <c r="C6" s="101" t="s">
        <v>49</v>
      </c>
      <c r="D6" s="101" t="s">
        <v>63</v>
      </c>
      <c r="E6" s="100" t="s">
        <v>61</v>
      </c>
      <c r="F6" s="102" t="s">
        <v>62</v>
      </c>
      <c r="G6" s="101" t="s">
        <v>49</v>
      </c>
      <c r="H6" s="102" t="s">
        <v>63</v>
      </c>
      <c r="I6" s="103" t="s">
        <v>61</v>
      </c>
      <c r="J6" s="102" t="s">
        <v>62</v>
      </c>
      <c r="K6" s="104" t="s">
        <v>49</v>
      </c>
      <c r="L6" s="101" t="s">
        <v>63</v>
      </c>
    </row>
    <row r="7" customFormat="false" ht="12" hidden="false" customHeight="true" outlineLevel="0" collapsed="false">
      <c r="A7" s="105" t="s">
        <v>64</v>
      </c>
      <c r="B7" s="106" t="n">
        <v>8</v>
      </c>
      <c r="C7" s="107" t="n">
        <v>705</v>
      </c>
      <c r="D7" s="108" t="n">
        <v>23.0241672109732</v>
      </c>
      <c r="E7" s="109" t="s">
        <v>64</v>
      </c>
      <c r="F7" s="106" t="n">
        <v>6</v>
      </c>
      <c r="G7" s="110" t="n">
        <v>712</v>
      </c>
      <c r="H7" s="111" t="n">
        <v>22.6391096979332</v>
      </c>
      <c r="I7" s="109" t="s">
        <v>64</v>
      </c>
      <c r="J7" s="106" t="n">
        <v>6</v>
      </c>
      <c r="K7" s="110" t="n">
        <v>721</v>
      </c>
      <c r="L7" s="112" t="n">
        <v>22.85986049461</v>
      </c>
      <c r="N7" s="94"/>
    </row>
    <row r="8" customFormat="false" ht="12" hidden="false" customHeight="false" outlineLevel="0" collapsed="false">
      <c r="A8" s="109" t="s">
        <v>65</v>
      </c>
      <c r="B8" s="106" t="n">
        <v>7</v>
      </c>
      <c r="C8" s="110" t="n">
        <v>497</v>
      </c>
      <c r="D8" s="112" t="n">
        <v>16.2312214239059</v>
      </c>
      <c r="E8" s="109" t="s">
        <v>65</v>
      </c>
      <c r="F8" s="106" t="n">
        <v>7</v>
      </c>
      <c r="G8" s="110" t="n">
        <v>526</v>
      </c>
      <c r="H8" s="111" t="n">
        <v>16.724960254372</v>
      </c>
      <c r="I8" s="109" t="s">
        <v>65</v>
      </c>
      <c r="J8" s="106" t="n">
        <v>7</v>
      </c>
      <c r="K8" s="110" t="n">
        <v>527</v>
      </c>
      <c r="L8" s="112" t="n">
        <v>16.708941027267</v>
      </c>
      <c r="N8" s="94"/>
    </row>
    <row r="9" customFormat="false" ht="12" hidden="false" customHeight="false" outlineLevel="0" collapsed="false">
      <c r="A9" s="109" t="s">
        <v>66</v>
      </c>
      <c r="B9" s="106" t="n">
        <v>6</v>
      </c>
      <c r="C9" s="110" t="n">
        <v>357</v>
      </c>
      <c r="D9" s="112" t="n">
        <v>11.6590463749184</v>
      </c>
      <c r="E9" s="109" t="s">
        <v>66</v>
      </c>
      <c r="F9" s="106" t="n">
        <v>6</v>
      </c>
      <c r="G9" s="110" t="n">
        <v>361</v>
      </c>
      <c r="H9" s="111" t="n">
        <v>11.4785373608903</v>
      </c>
      <c r="I9" s="109" t="s">
        <v>66</v>
      </c>
      <c r="J9" s="106" t="n">
        <v>4</v>
      </c>
      <c r="K9" s="110" t="n">
        <v>335</v>
      </c>
      <c r="L9" s="112" t="n">
        <v>10.6214331008244</v>
      </c>
      <c r="N9" s="94"/>
    </row>
    <row r="10" customFormat="false" ht="12" hidden="false" customHeight="false" outlineLevel="0" collapsed="false">
      <c r="A10" s="109" t="s">
        <v>67</v>
      </c>
      <c r="B10" s="106" t="n">
        <v>7</v>
      </c>
      <c r="C10" s="110" t="n">
        <v>292</v>
      </c>
      <c r="D10" s="112" t="n">
        <v>9.53625081645983</v>
      </c>
      <c r="E10" s="109" t="s">
        <v>67</v>
      </c>
      <c r="F10" s="106" t="n">
        <v>8</v>
      </c>
      <c r="G10" s="110" t="n">
        <v>306</v>
      </c>
      <c r="H10" s="111" t="n">
        <v>9.72972972972973</v>
      </c>
      <c r="I10" s="109" t="s">
        <v>67</v>
      </c>
      <c r="J10" s="106" t="n">
        <v>7</v>
      </c>
      <c r="K10" s="110" t="n">
        <v>292</v>
      </c>
      <c r="L10" s="112" t="n">
        <v>9.25808497146481</v>
      </c>
      <c r="N10" s="94"/>
    </row>
    <row r="11" customFormat="false" ht="12" hidden="false" customHeight="false" outlineLevel="0" collapsed="false">
      <c r="A11" s="109" t="s">
        <v>68</v>
      </c>
      <c r="B11" s="106" t="n">
        <v>5</v>
      </c>
      <c r="C11" s="110" t="n">
        <v>239</v>
      </c>
      <c r="D11" s="112" t="n">
        <v>7.80535597648596</v>
      </c>
      <c r="E11" s="109" t="s">
        <v>68</v>
      </c>
      <c r="F11" s="106" t="n">
        <v>4</v>
      </c>
      <c r="G11" s="110" t="n">
        <v>242</v>
      </c>
      <c r="H11" s="111" t="n">
        <v>7.69475357710652</v>
      </c>
      <c r="I11" s="109" t="s">
        <v>68</v>
      </c>
      <c r="J11" s="106" t="n">
        <v>4</v>
      </c>
      <c r="K11" s="110" t="n">
        <v>245</v>
      </c>
      <c r="L11" s="112" t="n">
        <v>7.76791376030438</v>
      </c>
      <c r="N11" s="94"/>
    </row>
    <row r="12" customFormat="false" ht="12" hidden="false" customHeight="false" outlineLevel="0" collapsed="false">
      <c r="A12" s="109" t="s">
        <v>69</v>
      </c>
      <c r="B12" s="106" t="n">
        <v>4</v>
      </c>
      <c r="C12" s="110" t="n">
        <v>203</v>
      </c>
      <c r="D12" s="112" t="n">
        <v>6.62965382103201</v>
      </c>
      <c r="E12" s="109" t="s">
        <v>69</v>
      </c>
      <c r="F12" s="106" t="n">
        <v>4</v>
      </c>
      <c r="G12" s="110" t="n">
        <v>203</v>
      </c>
      <c r="H12" s="111" t="n">
        <v>6.45468998410175</v>
      </c>
      <c r="I12" s="109" t="s">
        <v>69</v>
      </c>
      <c r="J12" s="106" t="n">
        <v>4</v>
      </c>
      <c r="K12" s="110" t="n">
        <v>206</v>
      </c>
      <c r="L12" s="112" t="n">
        <v>6.53138871274572</v>
      </c>
      <c r="N12" s="94"/>
    </row>
    <row r="13" customFormat="false" ht="12" hidden="false" customHeight="false" outlineLevel="0" collapsed="false">
      <c r="A13" s="109" t="s">
        <v>70</v>
      </c>
      <c r="B13" s="106" t="n">
        <v>3</v>
      </c>
      <c r="C13" s="110" t="n">
        <v>120</v>
      </c>
      <c r="D13" s="112" t="n">
        <v>3.91900718484651</v>
      </c>
      <c r="E13" s="109" t="s">
        <v>70</v>
      </c>
      <c r="F13" s="106" t="n">
        <v>3</v>
      </c>
      <c r="G13" s="110" t="n">
        <v>126</v>
      </c>
      <c r="H13" s="111" t="n">
        <v>4.00635930047695</v>
      </c>
      <c r="I13" s="109" t="s">
        <v>70</v>
      </c>
      <c r="J13" s="106" t="n">
        <v>2</v>
      </c>
      <c r="K13" s="110" t="n">
        <v>134</v>
      </c>
      <c r="L13" s="112" t="n">
        <v>4.24857324032974</v>
      </c>
      <c r="N13" s="94"/>
    </row>
    <row r="14" customFormat="false" ht="12" hidden="false" customHeight="false" outlineLevel="0" collapsed="false">
      <c r="A14" s="109" t="s">
        <v>71</v>
      </c>
      <c r="B14" s="106" t="n">
        <v>5</v>
      </c>
      <c r="C14" s="110" t="n">
        <v>100</v>
      </c>
      <c r="D14" s="112" t="n">
        <v>3.26583932070542</v>
      </c>
      <c r="E14" s="109" t="s">
        <v>72</v>
      </c>
      <c r="F14" s="106" t="n">
        <v>2</v>
      </c>
      <c r="G14" s="110" t="n">
        <v>106</v>
      </c>
      <c r="H14" s="111" t="n">
        <v>3.37042925278219</v>
      </c>
      <c r="I14" s="109" t="s">
        <v>71</v>
      </c>
      <c r="J14" s="106" t="n">
        <v>6</v>
      </c>
      <c r="K14" s="110" t="n">
        <v>114</v>
      </c>
      <c r="L14" s="112" t="n">
        <v>3.6144578313253</v>
      </c>
      <c r="N14" s="94"/>
    </row>
    <row r="15" customFormat="false" ht="12.75" hidden="false" customHeight="false" outlineLevel="0" collapsed="false">
      <c r="A15" s="58"/>
      <c r="B15" s="58"/>
      <c r="C15" s="58"/>
      <c r="D15" s="58"/>
      <c r="E15" s="58"/>
      <c r="F15" s="58"/>
      <c r="G15" s="58"/>
      <c r="H15" s="58"/>
      <c r="I15" s="113" t="s">
        <v>72</v>
      </c>
      <c r="J15" s="114" t="n">
        <v>2</v>
      </c>
      <c r="K15" s="115" t="n">
        <v>110</v>
      </c>
      <c r="L15" s="116" t="n">
        <v>3.48763474952441</v>
      </c>
      <c r="N15" s="94"/>
    </row>
    <row r="16" s="97" customFormat="true" ht="12" hidden="false" customHeight="false" outlineLevel="0" collapsed="false">
      <c r="A16" s="117" t="s">
        <v>73</v>
      </c>
      <c r="B16" s="118" t="n">
        <v>45</v>
      </c>
      <c r="C16" s="119" t="n">
        <v>2513</v>
      </c>
      <c r="D16" s="120" t="n">
        <v>82.0705421293272</v>
      </c>
      <c r="E16" s="121" t="s">
        <v>73</v>
      </c>
      <c r="F16" s="122" t="n">
        <v>40</v>
      </c>
      <c r="G16" s="123" t="n">
        <v>2582</v>
      </c>
      <c r="H16" s="124" t="n">
        <v>82.0985691573927</v>
      </c>
      <c r="I16" s="121" t="s">
        <v>73</v>
      </c>
      <c r="J16" s="122" t="n">
        <v>42</v>
      </c>
      <c r="K16" s="123" t="n">
        <v>2684</v>
      </c>
      <c r="L16" s="125" t="n">
        <v>85.0982878883957</v>
      </c>
    </row>
    <row r="17" customFormat="false" ht="12" hidden="false" customHeight="false" outlineLevel="0" collapsed="false">
      <c r="A17" s="105" t="s">
        <v>74</v>
      </c>
      <c r="B17" s="126" t="n">
        <v>40</v>
      </c>
      <c r="C17" s="107" t="n">
        <v>549</v>
      </c>
      <c r="D17" s="108" t="n">
        <v>17.9294578706728</v>
      </c>
      <c r="E17" s="109" t="s">
        <v>74</v>
      </c>
      <c r="F17" s="127" t="n">
        <v>41</v>
      </c>
      <c r="G17" s="110" t="n">
        <v>563</v>
      </c>
      <c r="H17" s="111" t="n">
        <v>17.9014308426073</v>
      </c>
      <c r="I17" s="109" t="s">
        <v>74</v>
      </c>
      <c r="J17" s="127" t="n">
        <v>36</v>
      </c>
      <c r="K17" s="110" t="n">
        <v>470</v>
      </c>
      <c r="L17" s="112" t="n">
        <v>14.9017121116043</v>
      </c>
      <c r="N17" s="94"/>
    </row>
    <row r="18" customFormat="false" ht="12" hidden="false" customHeight="false" outlineLevel="0" collapsed="false">
      <c r="A18" s="117" t="s">
        <v>75</v>
      </c>
      <c r="B18" s="128" t="n">
        <v>85</v>
      </c>
      <c r="C18" s="119" t="n">
        <v>3062</v>
      </c>
      <c r="D18" s="120" t="n">
        <v>100</v>
      </c>
      <c r="E18" s="117" t="s">
        <v>75</v>
      </c>
      <c r="F18" s="129" t="n">
        <v>81</v>
      </c>
      <c r="G18" s="119" t="n">
        <v>3145</v>
      </c>
      <c r="H18" s="130" t="n">
        <v>100</v>
      </c>
      <c r="I18" s="117" t="s">
        <v>75</v>
      </c>
      <c r="J18" s="129" t="n">
        <v>78</v>
      </c>
      <c r="K18" s="119" t="n">
        <v>3154</v>
      </c>
      <c r="L18" s="120" t="n">
        <v>100</v>
      </c>
      <c r="N18" s="94"/>
    </row>
    <row r="19" customFormat="false" ht="9" hidden="false" customHeight="true" outlineLevel="0" collapsed="false">
      <c r="A19" s="131"/>
      <c r="B19" s="127"/>
      <c r="C19" s="131"/>
      <c r="D19" s="131"/>
      <c r="E19" s="131"/>
      <c r="F19" s="127"/>
      <c r="G19" s="131"/>
      <c r="H19" s="131"/>
      <c r="I19" s="131"/>
      <c r="J19" s="131"/>
      <c r="K19" s="131"/>
      <c r="L19" s="131"/>
    </row>
    <row r="20" customFormat="false" ht="12" hidden="false" customHeight="false" outlineLevel="0" collapsed="false">
      <c r="A20" s="99" t="n">
        <v>2006</v>
      </c>
      <c r="B20" s="99"/>
      <c r="C20" s="99"/>
      <c r="D20" s="99"/>
      <c r="E20" s="132" t="n">
        <v>2007</v>
      </c>
      <c r="F20" s="132"/>
      <c r="G20" s="132"/>
      <c r="H20" s="132"/>
      <c r="I20" s="132" t="n">
        <v>2008</v>
      </c>
      <c r="J20" s="132"/>
      <c r="K20" s="132"/>
      <c r="L20" s="132"/>
      <c r="N20" s="94"/>
    </row>
    <row r="21" s="97" customFormat="true" ht="36" hidden="false" customHeight="false" outlineLevel="0" collapsed="false">
      <c r="A21" s="103" t="s">
        <v>61</v>
      </c>
      <c r="B21" s="102" t="s">
        <v>62</v>
      </c>
      <c r="C21" s="104" t="s">
        <v>49</v>
      </c>
      <c r="D21" s="104" t="s">
        <v>63</v>
      </c>
      <c r="E21" s="100" t="s">
        <v>61</v>
      </c>
      <c r="F21" s="101" t="s">
        <v>62</v>
      </c>
      <c r="G21" s="101" t="s">
        <v>49</v>
      </c>
      <c r="H21" s="101" t="s">
        <v>63</v>
      </c>
      <c r="I21" s="100" t="s">
        <v>61</v>
      </c>
      <c r="J21" s="101" t="s">
        <v>62</v>
      </c>
      <c r="K21" s="101" t="s">
        <v>49</v>
      </c>
      <c r="L21" s="101" t="s">
        <v>63</v>
      </c>
    </row>
    <row r="22" customFormat="false" ht="12" hidden="false" customHeight="false" outlineLevel="0" collapsed="false">
      <c r="A22" s="109" t="s">
        <v>64</v>
      </c>
      <c r="B22" s="106" t="n">
        <v>9</v>
      </c>
      <c r="C22" s="110" t="n">
        <v>735</v>
      </c>
      <c r="D22" s="112" t="n">
        <v>22.9903034094464</v>
      </c>
      <c r="E22" s="109" t="s">
        <v>64</v>
      </c>
      <c r="F22" s="133" t="n">
        <v>8</v>
      </c>
      <c r="G22" s="107" t="n">
        <v>756</v>
      </c>
      <c r="H22" s="108" t="n">
        <v>23.020706455542</v>
      </c>
      <c r="I22" s="105" t="s">
        <v>64</v>
      </c>
      <c r="J22" s="133" t="n">
        <v>7</v>
      </c>
      <c r="K22" s="107" t="n">
        <v>731.785</v>
      </c>
      <c r="L22" s="108" t="n">
        <v>22.8130664999868</v>
      </c>
      <c r="N22" s="94"/>
    </row>
    <row r="23" customFormat="false" ht="12" hidden="false" customHeight="false" outlineLevel="0" collapsed="false">
      <c r="A23" s="109" t="s">
        <v>67</v>
      </c>
      <c r="B23" s="106" t="n">
        <v>11</v>
      </c>
      <c r="C23" s="110" t="n">
        <v>560</v>
      </c>
      <c r="D23" s="112" t="n">
        <v>17.5164216452925</v>
      </c>
      <c r="E23" s="109" t="s">
        <v>65</v>
      </c>
      <c r="F23" s="134" t="n">
        <v>5</v>
      </c>
      <c r="G23" s="110" t="n">
        <v>517</v>
      </c>
      <c r="H23" s="112" t="n">
        <v>15.7429963459196</v>
      </c>
      <c r="I23" s="109" t="s">
        <v>67</v>
      </c>
      <c r="J23" s="134" t="n">
        <v>7</v>
      </c>
      <c r="K23" s="110" t="n">
        <v>503.132</v>
      </c>
      <c r="L23" s="112" t="n">
        <v>15.6849126099487</v>
      </c>
      <c r="N23" s="94"/>
    </row>
    <row r="24" customFormat="false" ht="12" hidden="false" customHeight="false" outlineLevel="0" collapsed="false">
      <c r="A24" s="109" t="s">
        <v>65</v>
      </c>
      <c r="B24" s="106" t="n">
        <v>7</v>
      </c>
      <c r="C24" s="110" t="n">
        <v>533</v>
      </c>
      <c r="D24" s="112" t="n">
        <v>16.6718798873944</v>
      </c>
      <c r="E24" s="109" t="s">
        <v>67</v>
      </c>
      <c r="F24" s="134" t="n">
        <v>7</v>
      </c>
      <c r="G24" s="110" t="n">
        <v>515</v>
      </c>
      <c r="H24" s="112" t="n">
        <v>15.6820950060901</v>
      </c>
      <c r="I24" s="109" t="s">
        <v>65</v>
      </c>
      <c r="J24" s="134" t="n">
        <v>5</v>
      </c>
      <c r="K24" s="110" t="n">
        <v>457.866</v>
      </c>
      <c r="L24" s="112" t="n">
        <v>14.2737655268732</v>
      </c>
      <c r="N24" s="94"/>
    </row>
    <row r="25" customFormat="false" ht="12" hidden="false" customHeight="false" outlineLevel="0" collapsed="false">
      <c r="A25" s="109" t="s">
        <v>66</v>
      </c>
      <c r="B25" s="106" t="n">
        <v>4</v>
      </c>
      <c r="C25" s="110" t="n">
        <v>341</v>
      </c>
      <c r="D25" s="112" t="n">
        <v>10.6662496090084</v>
      </c>
      <c r="E25" s="109" t="s">
        <v>66</v>
      </c>
      <c r="F25" s="134" t="n">
        <v>4</v>
      </c>
      <c r="G25" s="110" t="n">
        <v>359</v>
      </c>
      <c r="H25" s="112" t="n">
        <v>10.931790499391</v>
      </c>
      <c r="I25" s="109" t="s">
        <v>66</v>
      </c>
      <c r="J25" s="134" t="n">
        <v>4</v>
      </c>
      <c r="K25" s="110" t="n">
        <v>361.147</v>
      </c>
      <c r="L25" s="112" t="n">
        <v>11.258594433161</v>
      </c>
      <c r="N25" s="94"/>
    </row>
    <row r="26" customFormat="false" ht="12" hidden="false" customHeight="false" outlineLevel="0" collapsed="false">
      <c r="A26" s="135" t="s">
        <v>69</v>
      </c>
      <c r="B26" s="106" t="n">
        <v>3</v>
      </c>
      <c r="C26" s="110" t="n">
        <v>213</v>
      </c>
      <c r="D26" s="112" t="n">
        <v>6.66249609008445</v>
      </c>
      <c r="E26" s="135" t="s">
        <v>69</v>
      </c>
      <c r="F26" s="136" t="n">
        <v>3</v>
      </c>
      <c r="G26" s="110" t="n">
        <v>242</v>
      </c>
      <c r="H26" s="112" t="n">
        <v>7.36906211936663</v>
      </c>
      <c r="I26" s="135" t="s">
        <v>69</v>
      </c>
      <c r="J26" s="136" t="n">
        <v>3</v>
      </c>
      <c r="K26" s="110" t="n">
        <v>233.211</v>
      </c>
      <c r="L26" s="112" t="n">
        <v>7.27024747914812</v>
      </c>
      <c r="N26" s="94"/>
    </row>
    <row r="27" customFormat="false" ht="12" hidden="false" customHeight="false" outlineLevel="0" collapsed="false">
      <c r="A27" s="109" t="s">
        <v>70</v>
      </c>
      <c r="B27" s="106" t="n">
        <v>2</v>
      </c>
      <c r="C27" s="110" t="n">
        <v>133</v>
      </c>
      <c r="D27" s="112" t="n">
        <v>4.16015014075696</v>
      </c>
      <c r="E27" s="135" t="s">
        <v>72</v>
      </c>
      <c r="F27" s="136" t="n">
        <v>3</v>
      </c>
      <c r="G27" s="110" t="n">
        <v>131</v>
      </c>
      <c r="H27" s="112" t="n">
        <v>3.98903775883069</v>
      </c>
      <c r="I27" s="135" t="s">
        <v>70</v>
      </c>
      <c r="J27" s="136" t="n">
        <v>2</v>
      </c>
      <c r="K27" s="110" t="n">
        <v>147.097</v>
      </c>
      <c r="L27" s="112" t="n">
        <v>4.58568246540794</v>
      </c>
      <c r="N27" s="94"/>
    </row>
    <row r="28" customFormat="false" ht="12" hidden="false" customHeight="false" outlineLevel="0" collapsed="false">
      <c r="A28" s="135" t="s">
        <v>72</v>
      </c>
      <c r="B28" s="106" t="n">
        <v>2</v>
      </c>
      <c r="C28" s="110" t="n">
        <v>116</v>
      </c>
      <c r="D28" s="112" t="n">
        <v>3.62840162652487</v>
      </c>
      <c r="E28" s="135" t="s">
        <v>70</v>
      </c>
      <c r="F28" s="136" t="n">
        <v>2</v>
      </c>
      <c r="G28" s="110" t="n">
        <v>123</v>
      </c>
      <c r="H28" s="112" t="n">
        <v>3.74543239951279</v>
      </c>
      <c r="I28" s="135" t="s">
        <v>72</v>
      </c>
      <c r="J28" s="136" t="n">
        <v>2</v>
      </c>
      <c r="K28" s="110" t="n">
        <v>143.494</v>
      </c>
      <c r="L28" s="112" t="n">
        <v>4.47336056949664</v>
      </c>
      <c r="N28" s="94"/>
    </row>
    <row r="29" customFormat="false" ht="12" hidden="false" customHeight="false" outlineLevel="0" collapsed="false">
      <c r="A29" s="135" t="s">
        <v>71</v>
      </c>
      <c r="B29" s="106" t="n">
        <v>5</v>
      </c>
      <c r="C29" s="110" t="n">
        <v>111</v>
      </c>
      <c r="D29" s="112" t="n">
        <v>3.4720050046919</v>
      </c>
      <c r="E29" s="137" t="s">
        <v>71</v>
      </c>
      <c r="F29" s="138" t="n">
        <v>4</v>
      </c>
      <c r="G29" s="115" t="n">
        <v>110</v>
      </c>
      <c r="H29" s="116" t="n">
        <v>3.34957369062119</v>
      </c>
      <c r="I29" s="137" t="s">
        <v>71</v>
      </c>
      <c r="J29" s="138" t="n">
        <v>5</v>
      </c>
      <c r="K29" s="115" t="n">
        <v>108.19</v>
      </c>
      <c r="L29" s="116" t="n">
        <v>3.37277433212428</v>
      </c>
      <c r="N29" s="94"/>
    </row>
    <row r="30" customFormat="false" ht="12.75" hidden="false" customHeight="false" outlineLevel="0" collapsed="false">
      <c r="A30" s="58"/>
      <c r="B30" s="58"/>
      <c r="C30" s="58"/>
      <c r="D30" s="58"/>
      <c r="E30" s="58"/>
      <c r="F30" s="58"/>
      <c r="G30" s="58"/>
      <c r="H30" s="58"/>
      <c r="I30" s="58"/>
      <c r="J30" s="58"/>
      <c r="K30" s="58"/>
      <c r="L30" s="58"/>
      <c r="N30" s="94"/>
    </row>
    <row r="31" s="97" customFormat="true" ht="12" hidden="false" customHeight="false" outlineLevel="0" collapsed="false">
      <c r="A31" s="121" t="s">
        <v>73</v>
      </c>
      <c r="B31" s="122" t="n">
        <v>43</v>
      </c>
      <c r="C31" s="123" t="n">
        <v>2742</v>
      </c>
      <c r="D31" s="125" t="n">
        <v>85.7679074131999</v>
      </c>
      <c r="E31" s="121" t="s">
        <v>73</v>
      </c>
      <c r="F31" s="99" t="n">
        <v>36</v>
      </c>
      <c r="G31" s="123" t="n">
        <v>2753</v>
      </c>
      <c r="H31" s="125" t="n">
        <v>83.8306942752741</v>
      </c>
      <c r="I31" s="121" t="s">
        <v>73</v>
      </c>
      <c r="J31" s="99" t="n">
        <v>35</v>
      </c>
      <c r="K31" s="123" t="n">
        <v>2685.922</v>
      </c>
      <c r="L31" s="125" t="n">
        <v>83.7324039161467</v>
      </c>
    </row>
    <row r="32" customFormat="false" ht="12" hidden="false" customHeight="false" outlineLevel="0" collapsed="false">
      <c r="A32" s="109" t="s">
        <v>74</v>
      </c>
      <c r="B32" s="127" t="n">
        <v>33</v>
      </c>
      <c r="C32" s="110" t="n">
        <v>455</v>
      </c>
      <c r="D32" s="112" t="n">
        <v>14.2320925868001</v>
      </c>
      <c r="E32" s="109" t="s">
        <v>74</v>
      </c>
      <c r="F32" s="139" t="n">
        <v>38</v>
      </c>
      <c r="G32" s="110" t="n">
        <v>531</v>
      </c>
      <c r="H32" s="112" t="n">
        <v>16.1693057247259</v>
      </c>
      <c r="I32" s="109" t="s">
        <v>74</v>
      </c>
      <c r="J32" s="139" t="n">
        <v>40</v>
      </c>
      <c r="K32" s="110" t="n">
        <v>521.823</v>
      </c>
      <c r="L32" s="112" t="n">
        <v>16.2675960838533</v>
      </c>
      <c r="N32" s="94"/>
    </row>
    <row r="33" s="97" customFormat="true" ht="12" hidden="false" customHeight="false" outlineLevel="0" collapsed="false">
      <c r="A33" s="117" t="s">
        <v>75</v>
      </c>
      <c r="B33" s="129" t="n">
        <v>76</v>
      </c>
      <c r="C33" s="119" t="n">
        <v>3197</v>
      </c>
      <c r="D33" s="120" t="n">
        <v>100</v>
      </c>
      <c r="E33" s="117" t="s">
        <v>75</v>
      </c>
      <c r="F33" s="128" t="n">
        <v>74</v>
      </c>
      <c r="G33" s="119" t="n">
        <v>3284</v>
      </c>
      <c r="H33" s="120" t="n">
        <v>100</v>
      </c>
      <c r="I33" s="117" t="s">
        <v>75</v>
      </c>
      <c r="J33" s="128" t="n">
        <v>75</v>
      </c>
      <c r="K33" s="119" t="n">
        <v>3207.745</v>
      </c>
      <c r="L33" s="120" t="n">
        <v>100</v>
      </c>
    </row>
    <row r="34" customFormat="false" ht="6.75" hidden="false" customHeight="true" outlineLevel="0" collapsed="false">
      <c r="E34" s="97"/>
      <c r="F34" s="97"/>
      <c r="G34" s="97"/>
      <c r="H34" s="97"/>
      <c r="I34" s="97"/>
      <c r="J34" s="97"/>
      <c r="K34" s="97"/>
      <c r="L34" s="97"/>
    </row>
    <row r="35" customFormat="false" ht="12" hidden="false" customHeight="false" outlineLevel="0" collapsed="false">
      <c r="H35" s="140"/>
    </row>
    <row r="36" customFormat="false" ht="6.75" hidden="false" customHeight="true" outlineLevel="0" collapsed="false"/>
    <row r="37" customFormat="false" ht="12" hidden="false" customHeight="false" outlineLevel="0" collapsed="false">
      <c r="A37" s="78" t="s">
        <v>76</v>
      </c>
      <c r="B37" s="141"/>
      <c r="C37" s="78"/>
      <c r="D37" s="78"/>
    </row>
    <row r="38" customFormat="false" ht="12" hidden="false" customHeight="false" outlineLevel="0" collapsed="false">
      <c r="A38" s="78"/>
      <c r="B38" s="141"/>
      <c r="C38" s="78"/>
      <c r="D38" s="78"/>
      <c r="E38" s="78"/>
      <c r="F38" s="141"/>
      <c r="G38" s="78"/>
      <c r="H38" s="142"/>
      <c r="I38" s="78"/>
      <c r="J38" s="78"/>
      <c r="K38" s="78"/>
      <c r="L38" s="78"/>
    </row>
    <row r="39" customFormat="false" ht="12" hidden="false" customHeight="false" outlineLevel="0" collapsed="false">
      <c r="A39" s="143"/>
      <c r="B39" s="143"/>
      <c r="C39" s="143"/>
      <c r="D39" s="143"/>
      <c r="E39" s="78"/>
      <c r="F39" s="141"/>
      <c r="G39" s="78"/>
      <c r="H39" s="142"/>
      <c r="I39" s="78"/>
      <c r="J39" s="78"/>
      <c r="K39" s="78"/>
      <c r="L39" s="78"/>
    </row>
    <row r="40" customFormat="false" ht="12" hidden="false" customHeight="false" outlineLevel="0" collapsed="false">
      <c r="A40" s="78"/>
      <c r="B40" s="141"/>
      <c r="C40" s="78"/>
      <c r="D40" s="78"/>
      <c r="E40" s="143"/>
      <c r="F40" s="143"/>
      <c r="G40" s="143"/>
      <c r="H40" s="143"/>
      <c r="I40" s="143"/>
      <c r="J40" s="143"/>
      <c r="K40" s="143"/>
      <c r="L40" s="143"/>
    </row>
    <row r="41" customFormat="false" ht="12" hidden="false" customHeight="false" outlineLevel="0" collapsed="false">
      <c r="A41" s="143"/>
      <c r="B41" s="143"/>
      <c r="C41" s="143"/>
      <c r="D41" s="143"/>
      <c r="E41" s="78"/>
      <c r="F41" s="141"/>
      <c r="G41" s="78"/>
      <c r="H41" s="78"/>
      <c r="I41" s="78"/>
      <c r="J41" s="78"/>
      <c r="K41" s="78"/>
      <c r="L41" s="78"/>
    </row>
    <row r="42" customFormat="false" ht="12" hidden="false" customHeight="false" outlineLevel="0" collapsed="false">
      <c r="A42" s="78"/>
      <c r="B42" s="141"/>
      <c r="C42" s="78"/>
      <c r="D42" s="78"/>
      <c r="E42" s="143"/>
      <c r="F42" s="143"/>
      <c r="G42" s="143"/>
      <c r="H42" s="143"/>
      <c r="I42" s="143"/>
      <c r="J42" s="143"/>
      <c r="K42" s="143"/>
      <c r="L42" s="143"/>
    </row>
    <row r="43" customFormat="false" ht="12" hidden="false" customHeight="false" outlineLevel="0" collapsed="false">
      <c r="A43" s="143"/>
      <c r="B43" s="143"/>
      <c r="C43" s="143"/>
      <c r="D43" s="143"/>
      <c r="E43" s="78"/>
      <c r="F43" s="141"/>
      <c r="G43" s="78"/>
      <c r="H43" s="142"/>
      <c r="I43" s="78"/>
      <c r="J43" s="78"/>
      <c r="K43" s="78"/>
      <c r="L43" s="78"/>
    </row>
    <row r="44" customFormat="false" ht="12" hidden="false" customHeight="false" outlineLevel="0" collapsed="false">
      <c r="E44" s="143"/>
      <c r="F44" s="143"/>
      <c r="G44" s="143"/>
      <c r="H44" s="143"/>
      <c r="I44" s="143"/>
      <c r="J44" s="143"/>
      <c r="K44" s="143"/>
      <c r="L44" s="143"/>
    </row>
    <row r="45" customFormat="false" ht="12" hidden="false" customHeight="false" outlineLevel="0" collapsed="false">
      <c r="A45" s="143"/>
      <c r="B45" s="143"/>
      <c r="C45" s="143"/>
      <c r="D45" s="143"/>
    </row>
    <row r="46" customFormat="false" ht="12" hidden="false" customHeight="false" outlineLevel="0" collapsed="false">
      <c r="E46" s="143"/>
      <c r="F46" s="143"/>
      <c r="G46" s="143"/>
      <c r="H46" s="143"/>
      <c r="I46" s="143"/>
      <c r="J46" s="143"/>
      <c r="K46" s="143"/>
      <c r="L46" s="143"/>
    </row>
  </sheetData>
  <mergeCells count="8">
    <mergeCell ref="A1:L1"/>
    <mergeCell ref="A2:L2"/>
    <mergeCell ref="A5:D5"/>
    <mergeCell ref="E5:H5"/>
    <mergeCell ref="I5:L5"/>
    <mergeCell ref="A20:D20"/>
    <mergeCell ref="E20:H20"/>
    <mergeCell ref="I20:L20"/>
  </mergeCells>
  <printOptions headings="false" gridLines="false" gridLinesSet="true" horizontalCentered="true" verticalCentered="false"/>
  <pageMargins left="0" right="0" top="0.7875" bottom="0" header="0.236111111111111"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ISVAP - Istituto di Diritto Pubblico - Legge 12 Agosto 1982, n. 576</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9" activeCellId="0" sqref="J39"/>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16" width="9.99"/>
    <col collapsed="false" customWidth="true" hidden="false" outlineLevel="0" max="5" min="3" style="16" width="19.56"/>
    <col collapsed="false" customWidth="true" hidden="false" outlineLevel="0" max="6" min="6" style="0" width="15.99"/>
  </cols>
  <sheetData>
    <row r="1" customFormat="false" ht="12.75" hidden="false" customHeight="false" outlineLevel="0" collapsed="false">
      <c r="A1" s="144"/>
      <c r="B1" s="21" t="s">
        <v>77</v>
      </c>
      <c r="C1" s="21"/>
      <c r="D1" s="21"/>
      <c r="E1" s="21"/>
    </row>
    <row r="2" customFormat="false" ht="12.75" hidden="false" customHeight="false" outlineLevel="0" collapsed="false">
      <c r="A2" s="144"/>
      <c r="B2" s="145"/>
      <c r="C2" s="145"/>
      <c r="D2" s="145"/>
      <c r="E2" s="145"/>
    </row>
    <row r="3" customFormat="false" ht="12.75" hidden="false" customHeight="true" outlineLevel="0" collapsed="false">
      <c r="A3" s="144"/>
      <c r="B3" s="146" t="s">
        <v>78</v>
      </c>
      <c r="C3" s="146"/>
      <c r="D3" s="146"/>
      <c r="E3" s="146"/>
    </row>
    <row r="4" customFormat="false" ht="12.75" hidden="false" customHeight="true" outlineLevel="0" collapsed="false">
      <c r="A4" s="144"/>
      <c r="B4" s="146" t="s">
        <v>79</v>
      </c>
      <c r="C4" s="146"/>
      <c r="D4" s="146"/>
      <c r="E4" s="146"/>
    </row>
    <row r="5" customFormat="false" ht="12.75" hidden="false" customHeight="false" outlineLevel="0" collapsed="false">
      <c r="A5" s="144"/>
    </row>
    <row r="6" customFormat="false" ht="54" hidden="false" customHeight="true" outlineLevel="0" collapsed="false">
      <c r="A6" s="144"/>
      <c r="B6" s="147" t="s">
        <v>36</v>
      </c>
      <c r="C6" s="148" t="s">
        <v>80</v>
      </c>
      <c r="D6" s="148" t="s">
        <v>81</v>
      </c>
      <c r="E6" s="148" t="s">
        <v>82</v>
      </c>
    </row>
    <row r="7" customFormat="false" ht="15.95" hidden="true" customHeight="true" outlineLevel="0" collapsed="false">
      <c r="A7" s="144"/>
      <c r="B7" s="149" t="n">
        <v>2001</v>
      </c>
      <c r="C7" s="150" t="n">
        <v>0.31070962279388</v>
      </c>
      <c r="D7" s="151" t="n">
        <v>9.60536192647985E-005</v>
      </c>
      <c r="E7" s="151" t="n">
        <v>0.310805676413144</v>
      </c>
    </row>
    <row r="8" customFormat="false" ht="15.95" hidden="true" customHeight="true" outlineLevel="0" collapsed="false">
      <c r="A8" s="144"/>
      <c r="B8" s="152" t="n">
        <v>2002</v>
      </c>
      <c r="C8" s="150" t="n">
        <v>0.322055739589985</v>
      </c>
      <c r="D8" s="150" t="n">
        <v>0.000374272900442393</v>
      </c>
      <c r="E8" s="150" t="n">
        <v>0.322430012490427</v>
      </c>
    </row>
    <row r="9" customFormat="false" ht="15.95" hidden="false" customHeight="true" outlineLevel="0" collapsed="false">
      <c r="A9" s="144"/>
      <c r="B9" s="152" t="n">
        <v>2003</v>
      </c>
      <c r="C9" s="150" t="n">
        <v>0.327513968532719</v>
      </c>
      <c r="D9" s="150" t="n">
        <v>0.000676589323668642</v>
      </c>
      <c r="E9" s="150" t="n">
        <v>0.328190557856387</v>
      </c>
    </row>
    <row r="10" s="153" customFormat="true" ht="15.95" hidden="false" customHeight="true" outlineLevel="0" collapsed="false">
      <c r="A10" s="144"/>
      <c r="B10" s="152" t="n">
        <v>2004</v>
      </c>
      <c r="C10" s="150" t="n">
        <v>0.333767521495812</v>
      </c>
      <c r="D10" s="150" t="n">
        <v>0.000269989562947637</v>
      </c>
      <c r="E10" s="150" t="n">
        <v>0.33403751105876</v>
      </c>
    </row>
    <row r="11" customFormat="false" ht="15.95" hidden="false" customHeight="true" outlineLevel="0" collapsed="false">
      <c r="A11" s="144"/>
      <c r="B11" s="152" t="n">
        <v>2005</v>
      </c>
      <c r="C11" s="150" t="n">
        <v>0.352447349383764</v>
      </c>
      <c r="D11" s="150" t="n">
        <v>7.92525156333512E-006</v>
      </c>
      <c r="E11" s="150" t="n">
        <v>0.352455274635328</v>
      </c>
    </row>
    <row r="12" customFormat="false" ht="15.95" hidden="false" customHeight="true" outlineLevel="0" collapsed="false">
      <c r="A12" s="144"/>
      <c r="B12" s="152" t="n">
        <v>2006</v>
      </c>
      <c r="C12" s="150" t="n">
        <v>0.366003594011232</v>
      </c>
      <c r="D12" s="150" t="n">
        <v>0.000134814520556086</v>
      </c>
      <c r="E12" s="150" t="n">
        <v>0.366138408531789</v>
      </c>
    </row>
    <row r="13" customFormat="false" ht="15.95" hidden="false" customHeight="true" outlineLevel="0" collapsed="false">
      <c r="A13" s="144"/>
      <c r="B13" s="152" t="n">
        <v>2007</v>
      </c>
      <c r="C13" s="150" t="n">
        <v>0.386075236339101</v>
      </c>
      <c r="D13" s="150" t="n">
        <v>6.08964443784056E-005</v>
      </c>
      <c r="E13" s="150" t="n">
        <v>0.386136132783479</v>
      </c>
    </row>
    <row r="14" customFormat="false" ht="16.5" hidden="false" customHeight="true" outlineLevel="0" collapsed="false">
      <c r="A14" s="144"/>
      <c r="B14" s="154" t="n">
        <v>2008</v>
      </c>
      <c r="C14" s="155" t="n">
        <v>0.390603991277362</v>
      </c>
      <c r="D14" s="155" t="n">
        <v>0.000656535977766312</v>
      </c>
      <c r="E14" s="155" t="n">
        <v>0.391260527255128</v>
      </c>
    </row>
    <row r="15" customFormat="false" ht="12.75" hidden="false" customHeight="false" outlineLevel="0" collapsed="false">
      <c r="A15" s="144"/>
    </row>
    <row r="16" customFormat="false" ht="12.75" hidden="false" customHeight="true" outlineLevel="0" collapsed="false">
      <c r="A16" s="144"/>
      <c r="B16" s="21" t="s">
        <v>83</v>
      </c>
      <c r="C16" s="21"/>
      <c r="D16" s="21"/>
      <c r="E16" s="145"/>
    </row>
    <row r="17" customFormat="false" ht="12.75" hidden="false" customHeight="false" outlineLevel="0" collapsed="false">
      <c r="A17" s="144"/>
      <c r="B17" s="145"/>
      <c r="C17" s="145"/>
      <c r="D17" s="145"/>
      <c r="E17" s="145"/>
    </row>
    <row r="18" customFormat="false" ht="12.75" hidden="false" customHeight="true" outlineLevel="0" collapsed="false">
      <c r="A18" s="144"/>
      <c r="B18" s="156" t="s">
        <v>78</v>
      </c>
      <c r="C18" s="156"/>
      <c r="D18" s="156"/>
      <c r="E18" s="157"/>
    </row>
    <row r="19" customFormat="false" ht="12.75" hidden="false" customHeight="false" outlineLevel="0" collapsed="false">
      <c r="A19" s="144"/>
      <c r="B19" s="21" t="s">
        <v>84</v>
      </c>
      <c r="C19" s="21"/>
      <c r="D19" s="21"/>
      <c r="E19" s="145"/>
    </row>
    <row r="20" customFormat="false" ht="12.75" hidden="false" customHeight="false" outlineLevel="0" collapsed="false">
      <c r="A20" s="144"/>
      <c r="B20" s="21"/>
      <c r="C20" s="21"/>
      <c r="D20" s="21"/>
      <c r="E20" s="145"/>
    </row>
    <row r="21" customFormat="false" ht="12.75" hidden="false" customHeight="false" outlineLevel="0" collapsed="false">
      <c r="A21" s="144"/>
      <c r="D21" s="25" t="s">
        <v>35</v>
      </c>
    </row>
    <row r="22" customFormat="false" ht="12.75" hidden="false" customHeight="true" outlineLevel="0" collapsed="false">
      <c r="A22" s="144"/>
      <c r="B22" s="147" t="s">
        <v>36</v>
      </c>
      <c r="C22" s="147" t="s">
        <v>49</v>
      </c>
      <c r="D22" s="147" t="s">
        <v>85</v>
      </c>
    </row>
    <row r="23" customFormat="false" ht="12.75" hidden="false" customHeight="false" outlineLevel="0" collapsed="false">
      <c r="A23" s="144"/>
      <c r="B23" s="147"/>
      <c r="C23" s="147"/>
      <c r="D23" s="147"/>
    </row>
    <row r="24" customFormat="false" ht="12.75" hidden="true" customHeight="false" outlineLevel="0" collapsed="false">
      <c r="A24" s="144"/>
      <c r="B24" s="158" t="n">
        <v>2000</v>
      </c>
      <c r="C24" s="159" t="n">
        <v>2651.709</v>
      </c>
      <c r="D24" s="158"/>
    </row>
    <row r="25" customFormat="false" ht="15.95" hidden="true" customHeight="true" outlineLevel="0" collapsed="false">
      <c r="A25" s="144"/>
      <c r="B25" s="149" t="n">
        <v>2001</v>
      </c>
      <c r="C25" s="160" t="n">
        <v>2771.136</v>
      </c>
      <c r="D25" s="161" t="n">
        <v>0.0450377473546306</v>
      </c>
    </row>
    <row r="26" customFormat="false" ht="15.95" hidden="true" customHeight="true" outlineLevel="0" collapsed="false">
      <c r="A26" s="144"/>
      <c r="B26" s="152" t="n">
        <v>2002</v>
      </c>
      <c r="C26" s="162" t="n">
        <v>2885.533</v>
      </c>
      <c r="D26" s="163" t="n">
        <v>0.0412816260190767</v>
      </c>
    </row>
    <row r="27" customFormat="false" ht="15.95" hidden="false" customHeight="true" outlineLevel="0" collapsed="false">
      <c r="A27" s="144"/>
      <c r="B27" s="152" t="n">
        <v>2003</v>
      </c>
      <c r="C27" s="162" t="n">
        <v>3010.223</v>
      </c>
      <c r="D27" s="163" t="n">
        <v>0.043212120603022</v>
      </c>
    </row>
    <row r="28" customFormat="false" ht="15.95" hidden="false" customHeight="true" outlineLevel="0" collapsed="false">
      <c r="A28" s="144"/>
      <c r="B28" s="152" t="n">
        <v>2004</v>
      </c>
      <c r="C28" s="162" t="n">
        <v>3099.114</v>
      </c>
      <c r="D28" s="163" t="n">
        <v>0.0295297059387294</v>
      </c>
    </row>
    <row r="29" customFormat="false" ht="15.95" hidden="false" customHeight="true" outlineLevel="0" collapsed="false">
      <c r="A29" s="144"/>
      <c r="B29" s="152" t="n">
        <v>2005</v>
      </c>
      <c r="C29" s="162" t="n">
        <v>3093.082</v>
      </c>
      <c r="D29" s="163" t="n">
        <v>-0.00194636273463966</v>
      </c>
    </row>
    <row r="30" customFormat="false" ht="15.95" hidden="false" customHeight="true" outlineLevel="0" collapsed="false">
      <c r="A30" s="144"/>
      <c r="B30" s="152" t="n">
        <v>2006</v>
      </c>
      <c r="C30" s="162" t="n">
        <v>3135.551</v>
      </c>
      <c r="D30" s="163" t="n">
        <v>0.0137303181745585</v>
      </c>
    </row>
    <row r="31" customFormat="false" ht="15.95" hidden="false" customHeight="true" outlineLevel="0" collapsed="false">
      <c r="A31" s="144"/>
      <c r="B31" s="152" t="n">
        <v>2007</v>
      </c>
      <c r="C31" s="162" t="n">
        <v>3180.742</v>
      </c>
      <c r="D31" s="163" t="n">
        <v>0.0144124589266768</v>
      </c>
    </row>
    <row r="32" customFormat="false" ht="15.95" hidden="false" customHeight="true" outlineLevel="0" collapsed="false">
      <c r="A32" s="144"/>
      <c r="B32" s="154" t="n">
        <v>2008</v>
      </c>
      <c r="C32" s="164" t="n">
        <v>3220.822</v>
      </c>
      <c r="D32" s="165" t="n">
        <v>0.0126008333904479</v>
      </c>
    </row>
    <row r="33" customFormat="false" ht="165.75" hidden="false" customHeight="true" outlineLevel="0" collapsed="false">
      <c r="A33" s="144"/>
    </row>
  </sheetData>
  <mergeCells count="11">
    <mergeCell ref="A1:A33"/>
    <mergeCell ref="B1:E1"/>
    <mergeCell ref="B3:E3"/>
    <mergeCell ref="B4:E4"/>
    <mergeCell ref="B16:D16"/>
    <mergeCell ref="B18:D18"/>
    <mergeCell ref="B19:D19"/>
    <mergeCell ref="B20:D20"/>
    <mergeCell ref="B22:B23"/>
    <mergeCell ref="C22:C23"/>
    <mergeCell ref="D22:D23"/>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9" activeCellId="0" sqref="J39"/>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16" width="14.7"/>
    <col collapsed="false" customWidth="true" hidden="false" outlineLevel="0" max="3" min="3" style="16" width="11.7"/>
    <col collapsed="false" customWidth="true" hidden="true" outlineLevel="0" max="4" min="4" style="16" width="6.28"/>
    <col collapsed="false" customWidth="true" hidden="true" outlineLevel="0" max="5" min="5" style="16" width="6.41"/>
    <col collapsed="false" customWidth="true" hidden="true" outlineLevel="0" max="6" min="6" style="16" width="6.28"/>
    <col collapsed="false" customWidth="true" hidden="false" outlineLevel="0" max="7" min="7" style="16" width="6.41"/>
    <col collapsed="false" customWidth="true" hidden="true" outlineLevel="0" max="8" min="8" style="16" width="5.99"/>
    <col collapsed="false" customWidth="true" hidden="false" outlineLevel="0" max="9" min="9" style="16" width="6.41"/>
    <col collapsed="false" customWidth="true" hidden="false" outlineLevel="0" max="10" min="10" style="16" width="5.99"/>
    <col collapsed="false" customWidth="true" hidden="false" outlineLevel="0" max="11" min="11" style="16" width="6.41"/>
    <col collapsed="false" customWidth="true" hidden="false" outlineLevel="0" max="12" min="12" style="16" width="6.13"/>
    <col collapsed="false" customWidth="true" hidden="false" outlineLevel="0" max="13" min="13" style="16" width="6.41"/>
    <col collapsed="false" customWidth="true" hidden="false" outlineLevel="0" max="14" min="14" style="16" width="6.13"/>
    <col collapsed="false" customWidth="true" hidden="false" outlineLevel="0" max="15" min="15" style="16" width="6.41"/>
    <col collapsed="false" customWidth="true" hidden="false" outlineLevel="0" max="16" min="16" style="16" width="6.13"/>
    <col collapsed="false" customWidth="true" hidden="false" outlineLevel="0" max="17" min="17" style="16" width="6.56"/>
    <col collapsed="false" customWidth="true" hidden="false" outlineLevel="0" max="18" min="18" style="16" width="6.13"/>
    <col collapsed="false" customWidth="true" hidden="false" outlineLevel="0" max="19" min="19" style="16" width="5.99"/>
    <col collapsed="false" customWidth="true" hidden="false" outlineLevel="0" max="20" min="20" style="0" width="3.14"/>
  </cols>
  <sheetData>
    <row r="1" customFormat="false" ht="12.75" hidden="false" customHeight="false" outlineLevel="0" collapsed="false">
      <c r="A1" s="144"/>
      <c r="N1" s="166"/>
      <c r="O1" s="166"/>
      <c r="P1" s="166"/>
      <c r="Q1" s="166"/>
      <c r="R1" s="166"/>
    </row>
    <row r="2" customFormat="false" ht="12.75" hidden="false" customHeight="false" outlineLevel="0" collapsed="false">
      <c r="A2" s="144"/>
    </row>
    <row r="3" customFormat="false" ht="12.75" hidden="false" customHeight="false" outlineLevel="0" collapsed="false">
      <c r="A3" s="144"/>
      <c r="B3" s="21" t="s">
        <v>86</v>
      </c>
      <c r="C3" s="21"/>
      <c r="D3" s="21"/>
      <c r="E3" s="21"/>
      <c r="F3" s="21"/>
      <c r="G3" s="21"/>
      <c r="H3" s="21"/>
      <c r="I3" s="21"/>
      <c r="J3" s="21"/>
      <c r="K3" s="21"/>
      <c r="L3" s="21"/>
      <c r="M3" s="21"/>
      <c r="N3" s="21"/>
      <c r="O3" s="21"/>
      <c r="P3" s="21"/>
      <c r="Q3" s="21"/>
      <c r="R3" s="21"/>
      <c r="S3" s="21"/>
    </row>
    <row r="4" customFormat="false" ht="12.75" hidden="false" customHeight="false" outlineLevel="0" collapsed="false">
      <c r="A4" s="144"/>
    </row>
    <row r="5" customFormat="false" ht="12.75" hidden="false" customHeight="false" outlineLevel="0" collapsed="false">
      <c r="A5" s="144"/>
      <c r="B5" s="21" t="s">
        <v>87</v>
      </c>
      <c r="C5" s="21"/>
      <c r="D5" s="21"/>
      <c r="E5" s="21"/>
      <c r="F5" s="21"/>
      <c r="G5" s="21"/>
      <c r="H5" s="21"/>
      <c r="I5" s="21"/>
      <c r="J5" s="21"/>
      <c r="K5" s="21"/>
      <c r="L5" s="21"/>
      <c r="M5" s="21"/>
      <c r="N5" s="21"/>
      <c r="O5" s="21"/>
      <c r="P5" s="21"/>
      <c r="Q5" s="21"/>
      <c r="R5" s="21"/>
      <c r="S5" s="21"/>
    </row>
    <row r="6" customFormat="false" ht="12.75" hidden="false" customHeight="false" outlineLevel="0" collapsed="false">
      <c r="A6" s="144"/>
    </row>
    <row r="7" customFormat="false" ht="12.75" hidden="false" customHeight="false" outlineLevel="0" collapsed="false">
      <c r="A7" s="144"/>
      <c r="H7" s="25"/>
      <c r="J7" s="25"/>
      <c r="K7" s="25"/>
      <c r="M7" s="25"/>
      <c r="N7" s="25"/>
      <c r="O7" s="25"/>
      <c r="P7" s="25"/>
      <c r="Q7" s="25"/>
      <c r="R7" s="25"/>
      <c r="S7" s="25" t="s">
        <v>35</v>
      </c>
    </row>
    <row r="8" customFormat="false" ht="33.75" hidden="false" customHeight="true" outlineLevel="0" collapsed="false">
      <c r="A8" s="144"/>
      <c r="B8" s="147" t="s">
        <v>88</v>
      </c>
      <c r="C8" s="167" t="s">
        <v>89</v>
      </c>
      <c r="D8" s="147" t="n">
        <v>2001</v>
      </c>
      <c r="E8" s="168" t="n">
        <v>2002</v>
      </c>
      <c r="F8" s="169" t="s">
        <v>90</v>
      </c>
      <c r="G8" s="147" t="n">
        <v>2003</v>
      </c>
      <c r="H8" s="169" t="s">
        <v>91</v>
      </c>
      <c r="I8" s="168" t="n">
        <v>2004</v>
      </c>
      <c r="J8" s="169" t="s">
        <v>92</v>
      </c>
      <c r="K8" s="170" t="n">
        <v>2005</v>
      </c>
      <c r="L8" s="169" t="s">
        <v>93</v>
      </c>
      <c r="M8" s="147" t="n">
        <v>2006</v>
      </c>
      <c r="N8" s="169" t="s">
        <v>94</v>
      </c>
      <c r="O8" s="147" t="n">
        <v>2007</v>
      </c>
      <c r="P8" s="169" t="s">
        <v>95</v>
      </c>
      <c r="Q8" s="147" t="n">
        <v>2008</v>
      </c>
      <c r="R8" s="169" t="s">
        <v>96</v>
      </c>
      <c r="S8" s="169" t="s">
        <v>97</v>
      </c>
    </row>
    <row r="9" customFormat="false" ht="25.5" hidden="false" customHeight="true" outlineLevel="0" collapsed="false">
      <c r="A9" s="144"/>
      <c r="B9" s="171" t="s">
        <v>98</v>
      </c>
      <c r="C9" s="172" t="s">
        <v>99</v>
      </c>
      <c r="D9" s="160" t="n">
        <v>477.236</v>
      </c>
      <c r="E9" s="173" t="n">
        <v>494.057</v>
      </c>
      <c r="F9" s="174" t="n">
        <v>3.52467123184337</v>
      </c>
      <c r="G9" s="160" t="n">
        <v>516.358</v>
      </c>
      <c r="H9" s="174" t="n">
        <v>4.51385164060016</v>
      </c>
      <c r="I9" s="173" t="n">
        <v>531.021</v>
      </c>
      <c r="J9" s="174" t="n">
        <v>2.83969648964479</v>
      </c>
      <c r="K9" s="173" t="n">
        <v>517.736</v>
      </c>
      <c r="L9" s="174" t="n">
        <v>-2.50178429854939</v>
      </c>
      <c r="M9" s="173" t="n">
        <v>534.325</v>
      </c>
      <c r="N9" s="174" t="n">
        <v>3.20414265185347</v>
      </c>
      <c r="O9" s="173" t="n">
        <v>568.361</v>
      </c>
      <c r="P9" s="174" t="n">
        <v>6.36990595611284</v>
      </c>
      <c r="Q9" s="173" t="n">
        <v>558.344</v>
      </c>
      <c r="R9" s="174" t="n">
        <v>-1.76243619812055</v>
      </c>
      <c r="S9" s="174" t="n">
        <v>8.13118030513715</v>
      </c>
    </row>
    <row r="10" customFormat="false" ht="25.5" hidden="false" customHeight="false" outlineLevel="0" collapsed="false">
      <c r="A10" s="144"/>
      <c r="B10" s="171"/>
      <c r="C10" s="175" t="s">
        <v>100</v>
      </c>
      <c r="D10" s="176" t="n">
        <v>16.9778685346131</v>
      </c>
      <c r="E10" s="177" t="n">
        <v>16.7190005762991</v>
      </c>
      <c r="F10" s="152"/>
      <c r="G10" s="176" t="n">
        <v>16.8611153470508</v>
      </c>
      <c r="H10" s="152"/>
      <c r="I10" s="177" t="n">
        <v>16.8869408369867</v>
      </c>
      <c r="J10" s="152"/>
      <c r="K10" s="177" t="n">
        <v>16.4127521735795</v>
      </c>
      <c r="L10" s="152"/>
      <c r="M10" s="177" t="n">
        <v>16.7134034097752</v>
      </c>
      <c r="N10" s="152"/>
      <c r="O10" s="177" t="n">
        <v>17.3055820116775</v>
      </c>
      <c r="P10" s="152"/>
      <c r="Q10" s="177" t="n">
        <v>17.4061217459617</v>
      </c>
      <c r="R10" s="152"/>
      <c r="S10" s="152"/>
    </row>
    <row r="11" customFormat="false" ht="42.75" hidden="false" customHeight="true" outlineLevel="0" collapsed="false">
      <c r="A11" s="144"/>
      <c r="B11" s="171"/>
      <c r="C11" s="178" t="s">
        <v>101</v>
      </c>
      <c r="D11" s="179" t="n">
        <v>68.9290800424058</v>
      </c>
      <c r="E11" s="180" t="n">
        <v>69.7101858253496</v>
      </c>
      <c r="F11" s="181"/>
      <c r="G11" s="179" t="n">
        <v>70.0040129498978</v>
      </c>
      <c r="H11" s="181"/>
      <c r="I11" s="180" t="n">
        <v>69.9496935376153</v>
      </c>
      <c r="J11" s="181"/>
      <c r="K11" s="180" t="n">
        <v>69.2445552446729</v>
      </c>
      <c r="L11" s="181"/>
      <c r="M11" s="180" t="n">
        <v>69.8211235931565</v>
      </c>
      <c r="N11" s="181"/>
      <c r="O11" s="180" t="n">
        <v>68.7631344300217</v>
      </c>
      <c r="P11" s="181"/>
      <c r="Q11" s="180" t="n">
        <v>67.7783725975049</v>
      </c>
      <c r="R11" s="154"/>
      <c r="S11" s="154"/>
    </row>
    <row r="12" customFormat="false" ht="25.5" hidden="false" customHeight="true" outlineLevel="0" collapsed="false">
      <c r="A12" s="144"/>
      <c r="B12" s="171" t="s">
        <v>102</v>
      </c>
      <c r="C12" s="172" t="s">
        <v>99</v>
      </c>
      <c r="D12" s="182" t="n">
        <v>83.804</v>
      </c>
      <c r="E12" s="183" t="n">
        <v>83.108</v>
      </c>
      <c r="F12" s="174" t="n">
        <v>-0.830509283566416</v>
      </c>
      <c r="G12" s="182" t="n">
        <v>87.769</v>
      </c>
      <c r="H12" s="174" t="n">
        <v>5.60836501901141</v>
      </c>
      <c r="I12" s="183" t="n">
        <v>88.253</v>
      </c>
      <c r="J12" s="174" t="n">
        <v>0.551447549818263</v>
      </c>
      <c r="K12" s="183" t="n">
        <v>89.092</v>
      </c>
      <c r="L12" s="174" t="n">
        <v>0.95067589770319</v>
      </c>
      <c r="M12" s="183" t="n">
        <v>92.298</v>
      </c>
      <c r="N12" s="174" t="n">
        <v>3.59852736497104</v>
      </c>
      <c r="O12" s="183" t="n">
        <v>100.294</v>
      </c>
      <c r="P12" s="174" t="n">
        <v>8.66324297384558</v>
      </c>
      <c r="Q12" s="183" t="n">
        <v>108.484</v>
      </c>
      <c r="R12" s="174" t="n">
        <v>8.16599198356831</v>
      </c>
      <c r="S12" s="174" t="n">
        <v>23.6017272613337</v>
      </c>
    </row>
    <row r="13" customFormat="false" ht="25.5" hidden="false" customHeight="false" outlineLevel="0" collapsed="false">
      <c r="A13" s="144"/>
      <c r="B13" s="171"/>
      <c r="C13" s="175" t="s">
        <v>100</v>
      </c>
      <c r="D13" s="176" t="n">
        <v>2.98136204032118</v>
      </c>
      <c r="E13" s="177" t="n">
        <v>2.81239350903856</v>
      </c>
      <c r="F13" s="152"/>
      <c r="G13" s="176" t="n">
        <v>2.86600233344947</v>
      </c>
      <c r="H13" s="152"/>
      <c r="I13" s="177" t="n">
        <v>2.80652401635075</v>
      </c>
      <c r="J13" s="152"/>
      <c r="K13" s="177" t="n">
        <v>2.82430604912261</v>
      </c>
      <c r="L13" s="152"/>
      <c r="M13" s="177" t="n">
        <v>2.88703262605236</v>
      </c>
      <c r="N13" s="152"/>
      <c r="O13" s="177" t="n">
        <v>3.05377399624391</v>
      </c>
      <c r="P13" s="152"/>
      <c r="Q13" s="177" t="n">
        <v>3.38193964919281</v>
      </c>
      <c r="R13" s="152"/>
      <c r="S13" s="152"/>
    </row>
    <row r="14" customFormat="false" ht="42.75" hidden="false" customHeight="true" outlineLevel="0" collapsed="false">
      <c r="A14" s="144"/>
      <c r="B14" s="171"/>
      <c r="C14" s="178" t="s">
        <v>101</v>
      </c>
      <c r="D14" s="179" t="n">
        <v>12.1041426545227</v>
      </c>
      <c r="E14" s="180" t="n">
        <v>11.7263273743174</v>
      </c>
      <c r="F14" s="181"/>
      <c r="G14" s="179" t="n">
        <v>11.8990743100709</v>
      </c>
      <c r="H14" s="181"/>
      <c r="I14" s="180" t="n">
        <v>11.6252846945322</v>
      </c>
      <c r="J14" s="181"/>
      <c r="K14" s="180" t="n">
        <v>11.9156016113587</v>
      </c>
      <c r="L14" s="181"/>
      <c r="M14" s="180" t="n">
        <v>12.0607309510151</v>
      </c>
      <c r="N14" s="181"/>
      <c r="O14" s="180" t="n">
        <v>12.1340658569546</v>
      </c>
      <c r="P14" s="181"/>
      <c r="Q14" s="180" t="n">
        <v>13.1690659752191</v>
      </c>
      <c r="R14" s="154"/>
      <c r="S14" s="154"/>
    </row>
    <row r="15" customFormat="false" ht="25.5" hidden="false" customHeight="true" outlineLevel="0" collapsed="false">
      <c r="A15" s="144"/>
      <c r="B15" s="171" t="s">
        <v>103</v>
      </c>
      <c r="C15" s="172" t="s">
        <v>99</v>
      </c>
      <c r="D15" s="160" t="n">
        <v>131.318</v>
      </c>
      <c r="E15" s="173" t="n">
        <v>131.565</v>
      </c>
      <c r="F15" s="174" t="n">
        <v>0.188093026089331</v>
      </c>
      <c r="G15" s="182" t="n">
        <v>133.485</v>
      </c>
      <c r="H15" s="174" t="n">
        <v>1.45935469159733</v>
      </c>
      <c r="I15" s="183" t="n">
        <v>139.873</v>
      </c>
      <c r="J15" s="174" t="n">
        <v>4.78555642956136</v>
      </c>
      <c r="K15" s="183" t="n">
        <v>140.864</v>
      </c>
      <c r="L15" s="174" t="n">
        <v>0.708499853438482</v>
      </c>
      <c r="M15" s="183" t="n">
        <v>138.654</v>
      </c>
      <c r="N15" s="174" t="n">
        <v>-1.56888914129941</v>
      </c>
      <c r="O15" s="183" t="n">
        <v>157.894</v>
      </c>
      <c r="P15" s="174" t="n">
        <v>13.8762675436699</v>
      </c>
      <c r="Q15" s="183" t="n">
        <v>156.951</v>
      </c>
      <c r="R15" s="174" t="n">
        <v>-0.597236120435241</v>
      </c>
      <c r="S15" s="174" t="n">
        <v>17.5795033149792</v>
      </c>
    </row>
    <row r="16" customFormat="false" ht="25.5" hidden="false" customHeight="true" outlineLevel="0" collapsed="false">
      <c r="A16" s="144"/>
      <c r="B16" s="171"/>
      <c r="C16" s="175" t="s">
        <v>100</v>
      </c>
      <c r="D16" s="176" t="n">
        <v>4.67169228689437</v>
      </c>
      <c r="E16" s="177" t="n">
        <v>4.45218934418657</v>
      </c>
      <c r="F16" s="152"/>
      <c r="G16" s="176" t="n">
        <v>4.35880916360563</v>
      </c>
      <c r="H16" s="152"/>
      <c r="I16" s="177" t="n">
        <v>4.44808599978503</v>
      </c>
      <c r="J16" s="152"/>
      <c r="K16" s="177" t="n">
        <v>4.46553054487056</v>
      </c>
      <c r="L16" s="152"/>
      <c r="M16" s="177" t="n">
        <v>4.33702378960177</v>
      </c>
      <c r="N16" s="152"/>
      <c r="O16" s="177" t="n">
        <v>4.80759159434199</v>
      </c>
      <c r="P16" s="152"/>
      <c r="Q16" s="177" t="n">
        <v>4.89287645994304</v>
      </c>
      <c r="R16" s="152"/>
      <c r="S16" s="152"/>
    </row>
    <row r="17" customFormat="false" ht="42.75" hidden="false" customHeight="true" outlineLevel="0" collapsed="false">
      <c r="A17" s="144"/>
      <c r="B17" s="171"/>
      <c r="C17" s="178" t="s">
        <v>101</v>
      </c>
      <c r="D17" s="179" t="n">
        <v>18.9667773030715</v>
      </c>
      <c r="E17" s="180" t="n">
        <v>18.563486800333</v>
      </c>
      <c r="F17" s="181"/>
      <c r="G17" s="179" t="n">
        <v>18.0969127400314</v>
      </c>
      <c r="H17" s="181"/>
      <c r="I17" s="180" t="n">
        <v>18.4250217678526</v>
      </c>
      <c r="J17" s="181"/>
      <c r="K17" s="180" t="n">
        <v>18.8398431439684</v>
      </c>
      <c r="L17" s="181"/>
      <c r="M17" s="180" t="n">
        <v>18.1181454558284</v>
      </c>
      <c r="N17" s="181"/>
      <c r="O17" s="180" t="n">
        <v>19.1027997130237</v>
      </c>
      <c r="P17" s="181"/>
      <c r="Q17" s="180" t="n">
        <v>19.052561427276</v>
      </c>
      <c r="R17" s="154"/>
      <c r="S17" s="154"/>
    </row>
    <row r="18" customFormat="false" ht="25.5" hidden="false" customHeight="true" outlineLevel="0" collapsed="false">
      <c r="A18" s="144"/>
      <c r="B18" s="184" t="s">
        <v>104</v>
      </c>
      <c r="C18" s="185" t="s">
        <v>99</v>
      </c>
      <c r="D18" s="186" t="n">
        <v>692.358</v>
      </c>
      <c r="E18" s="187" t="n">
        <v>708.73</v>
      </c>
      <c r="F18" s="188" t="n">
        <v>2.36467261156801</v>
      </c>
      <c r="G18" s="186" t="n">
        <v>737.612</v>
      </c>
      <c r="H18" s="188" t="n">
        <v>4.07517672456366</v>
      </c>
      <c r="I18" s="187" t="n">
        <v>759.147</v>
      </c>
      <c r="J18" s="188" t="n">
        <v>2.91955662326535</v>
      </c>
      <c r="K18" s="187" t="n">
        <v>747.692</v>
      </c>
      <c r="L18" s="188" t="n">
        <v>-1.50893041795593</v>
      </c>
      <c r="M18" s="187" t="n">
        <v>765.277</v>
      </c>
      <c r="N18" s="188" t="n">
        <v>2.3519042600429</v>
      </c>
      <c r="O18" s="187" t="n">
        <v>826.549</v>
      </c>
      <c r="P18" s="188" t="n">
        <v>8.00651267449564</v>
      </c>
      <c r="Q18" s="187" t="n">
        <v>823.779</v>
      </c>
      <c r="R18" s="188" t="n">
        <v>-0.335128346897762</v>
      </c>
      <c r="S18" s="188" t="n">
        <v>11.6818869541168</v>
      </c>
    </row>
    <row r="19" customFormat="false" ht="38.25" hidden="false" customHeight="true" outlineLevel="0" collapsed="false">
      <c r="A19" s="144"/>
      <c r="B19" s="184"/>
      <c r="C19" s="185" t="s">
        <v>100</v>
      </c>
      <c r="D19" s="179" t="n">
        <v>24.6309228618286</v>
      </c>
      <c r="E19" s="180" t="n">
        <v>23.9835834295242</v>
      </c>
      <c r="F19" s="154"/>
      <c r="G19" s="179" t="n">
        <v>24.0859268441059</v>
      </c>
      <c r="H19" s="154"/>
      <c r="I19" s="180" t="n">
        <v>24.1415508531225</v>
      </c>
      <c r="J19" s="154"/>
      <c r="K19" s="180" t="n">
        <v>23.7025887675727</v>
      </c>
      <c r="L19" s="154"/>
      <c r="M19" s="180" t="n">
        <v>23.9374598254293</v>
      </c>
      <c r="N19" s="154"/>
      <c r="O19" s="180" t="n">
        <v>25.1669476022634</v>
      </c>
      <c r="P19" s="154"/>
      <c r="Q19" s="180" t="n">
        <v>25.6809378550976</v>
      </c>
      <c r="R19" s="154"/>
      <c r="S19" s="154"/>
    </row>
    <row r="20" customFormat="false" ht="18" hidden="false" customHeight="true" outlineLevel="0" collapsed="false">
      <c r="A20" s="144"/>
      <c r="B20" s="189" t="s">
        <v>38</v>
      </c>
      <c r="C20" s="189"/>
      <c r="D20" s="190" t="n">
        <v>2810.93</v>
      </c>
      <c r="E20" s="191" t="n">
        <v>2955.063</v>
      </c>
      <c r="F20" s="58"/>
      <c r="G20" s="192" t="n">
        <v>3062.419</v>
      </c>
      <c r="H20" s="58"/>
      <c r="I20" s="193" t="n">
        <v>3144.566</v>
      </c>
      <c r="J20" s="58"/>
      <c r="K20" s="193" t="n">
        <v>3154.474</v>
      </c>
      <c r="L20" s="58"/>
      <c r="M20" s="193" t="n">
        <v>3196.985</v>
      </c>
      <c r="N20" s="58"/>
      <c r="O20" s="193" t="n">
        <v>3284.264</v>
      </c>
      <c r="P20" s="58"/>
      <c r="Q20" s="193" t="n">
        <v>3207.745</v>
      </c>
      <c r="R20" s="58"/>
      <c r="S20" s="194" t="n">
        <v>4.74546428819831</v>
      </c>
    </row>
    <row r="21" customFormat="false" ht="12.75" hidden="false" customHeight="false" outlineLevel="0" collapsed="false">
      <c r="A21" s="144"/>
    </row>
    <row r="22" customFormat="false" ht="12.75" hidden="false" customHeight="true" outlineLevel="0" collapsed="false">
      <c r="A22" s="144"/>
      <c r="B22" s="43"/>
      <c r="C22" s="43"/>
      <c r="D22" s="43"/>
      <c r="E22" s="43"/>
      <c r="F22" s="43"/>
      <c r="G22" s="43"/>
      <c r="H22" s="43"/>
      <c r="I22" s="43"/>
      <c r="J22" s="43"/>
      <c r="K22" s="43"/>
      <c r="L22" s="43"/>
      <c r="M22" s="92"/>
      <c r="N22" s="92"/>
      <c r="O22" s="92"/>
      <c r="P22" s="92"/>
      <c r="Q22" s="92"/>
      <c r="R22" s="92"/>
    </row>
    <row r="23" customFormat="false" ht="12.75" hidden="false" customHeight="false" outlineLevel="0" collapsed="false">
      <c r="A23" s="144"/>
      <c r="B23" s="43"/>
      <c r="C23" s="43"/>
      <c r="D23" s="43"/>
      <c r="E23" s="43"/>
      <c r="F23" s="43"/>
      <c r="G23" s="43"/>
      <c r="H23" s="43"/>
      <c r="I23" s="43"/>
      <c r="J23" s="43"/>
      <c r="K23" s="43"/>
      <c r="L23" s="43"/>
      <c r="M23" s="92"/>
      <c r="N23" s="92"/>
      <c r="O23" s="92"/>
      <c r="P23" s="92"/>
      <c r="Q23" s="92"/>
      <c r="R23" s="92"/>
    </row>
  </sheetData>
  <mergeCells count="9">
    <mergeCell ref="A1:A23"/>
    <mergeCell ref="B3:S3"/>
    <mergeCell ref="B5:S5"/>
    <mergeCell ref="B9:B11"/>
    <mergeCell ref="B12:B14"/>
    <mergeCell ref="B15:B17"/>
    <mergeCell ref="B18:B19"/>
    <mergeCell ref="B20:C20"/>
    <mergeCell ref="B22:L23"/>
  </mergeCells>
  <printOptions headings="false" gridLines="false" gridLinesSet="true" horizontalCentered="true" verticalCentered="false"/>
  <pageMargins left="0.236111111111111" right="0.236111111111111" top="0.827083333333333" bottom="0.551388888888889"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9" activeCellId="0" sqref="J39"/>
    </sheetView>
  </sheetViews>
  <sheetFormatPr defaultColWidth="9.13671875" defaultRowHeight="12.75" zeroHeight="false" outlineLevelRow="0" outlineLevelCol="0"/>
  <cols>
    <col collapsed="false" customWidth="true" hidden="false" outlineLevel="0" max="1" min="1" style="16" width="20.56"/>
    <col collapsed="false" customWidth="true" hidden="false" outlineLevel="0" max="2" min="2" style="16" width="22.7"/>
    <col collapsed="false" customWidth="true" hidden="true" outlineLevel="0" max="4" min="3" style="16" width="6.56"/>
    <col collapsed="false" customWidth="true" hidden="false" outlineLevel="0" max="10" min="5" style="16" width="6.56"/>
    <col collapsed="false" customWidth="true" hidden="false" outlineLevel="0" max="11" min="11" style="195" width="1.13"/>
    <col collapsed="false" customWidth="false" hidden="false" outlineLevel="0" max="257" min="12" style="195" width="9.14"/>
  </cols>
  <sheetData>
    <row r="1" customFormat="false" ht="12.75" hidden="false" customHeight="true" outlineLevel="0" collapsed="false"/>
    <row r="2" customFormat="false" ht="12.75" hidden="false" customHeight="false" outlineLevel="0" collapsed="false">
      <c r="A2" s="145"/>
      <c r="B2" s="145"/>
      <c r="C2" s="145"/>
      <c r="D2" s="145"/>
      <c r="E2" s="145"/>
      <c r="F2" s="145"/>
      <c r="G2" s="145"/>
      <c r="H2" s="145"/>
      <c r="I2" s="145"/>
      <c r="J2" s="145"/>
    </row>
    <row r="3" customFormat="false" ht="12.75" hidden="false" customHeight="false" outlineLevel="0" collapsed="false">
      <c r="A3" s="21" t="s">
        <v>105</v>
      </c>
      <c r="B3" s="21"/>
      <c r="C3" s="21"/>
      <c r="D3" s="21"/>
      <c r="E3" s="21"/>
      <c r="F3" s="21"/>
      <c r="G3" s="21"/>
      <c r="H3" s="21"/>
      <c r="I3" s="21"/>
      <c r="J3" s="21"/>
    </row>
    <row r="4" customFormat="false" ht="12.75" hidden="false" customHeight="false" outlineLevel="0" collapsed="false">
      <c r="A4" s="22"/>
    </row>
    <row r="5" customFormat="false" ht="12.75" hidden="false" customHeight="false" outlineLevel="0" collapsed="false">
      <c r="A5" s="21" t="s">
        <v>106</v>
      </c>
      <c r="B5" s="21"/>
      <c r="C5" s="21"/>
      <c r="D5" s="21"/>
      <c r="E5" s="21"/>
      <c r="F5" s="21"/>
      <c r="G5" s="21"/>
      <c r="H5" s="21"/>
      <c r="I5" s="21"/>
      <c r="J5" s="21"/>
    </row>
    <row r="6" customFormat="false" ht="12.75" hidden="false" customHeight="false" outlineLevel="0" collapsed="false">
      <c r="A6" s="145"/>
    </row>
    <row r="7" customFormat="false" ht="12.75" hidden="false" customHeight="false" outlineLevel="0" collapsed="false">
      <c r="A7" s="145"/>
    </row>
    <row r="8" customFormat="false" ht="12.75" hidden="false" customHeight="false" outlineLevel="0" collapsed="false">
      <c r="A8" s="196" t="s">
        <v>35</v>
      </c>
      <c r="B8" s="196"/>
      <c r="C8" s="196"/>
      <c r="D8" s="196"/>
      <c r="E8" s="196"/>
      <c r="F8" s="196"/>
      <c r="G8" s="196"/>
      <c r="H8" s="196"/>
      <c r="I8" s="196"/>
      <c r="J8" s="196"/>
    </row>
    <row r="9" customFormat="false" ht="18" hidden="false" customHeight="true" outlineLevel="0" collapsed="false">
      <c r="A9" s="197" t="s">
        <v>107</v>
      </c>
      <c r="B9" s="197" t="s">
        <v>108</v>
      </c>
      <c r="C9" s="197" t="n">
        <v>2001</v>
      </c>
      <c r="D9" s="197" t="n">
        <v>2002</v>
      </c>
      <c r="E9" s="197" t="n">
        <v>2003</v>
      </c>
      <c r="F9" s="197" t="n">
        <v>2004</v>
      </c>
      <c r="G9" s="197" t="n">
        <v>2005</v>
      </c>
      <c r="H9" s="197" t="n">
        <v>2006</v>
      </c>
      <c r="I9" s="197" t="n">
        <v>2007</v>
      </c>
      <c r="J9" s="197" t="n">
        <v>2008</v>
      </c>
    </row>
    <row r="10" customFormat="false" ht="18" hidden="false" customHeight="true" outlineLevel="0" collapsed="false">
      <c r="A10" s="197"/>
      <c r="B10" s="197" t="s">
        <v>109</v>
      </c>
      <c r="C10" s="197" t="n">
        <v>88</v>
      </c>
      <c r="D10" s="197" t="n">
        <v>86</v>
      </c>
      <c r="E10" s="197" t="n">
        <v>85</v>
      </c>
      <c r="F10" s="197" t="n">
        <v>81</v>
      </c>
      <c r="G10" s="197" t="n">
        <v>78</v>
      </c>
      <c r="H10" s="197" t="n">
        <v>76</v>
      </c>
      <c r="I10" s="197" t="n">
        <v>74</v>
      </c>
      <c r="J10" s="197" t="n">
        <v>75</v>
      </c>
    </row>
    <row r="11" customFormat="false" ht="21.95" hidden="false" customHeight="true" outlineLevel="0" collapsed="false">
      <c r="A11" s="198" t="s">
        <v>110</v>
      </c>
      <c r="B11" s="199" t="s">
        <v>111</v>
      </c>
      <c r="C11" s="200" t="n">
        <v>9</v>
      </c>
      <c r="D11" s="200" t="n">
        <v>7</v>
      </c>
      <c r="E11" s="200" t="n">
        <v>7</v>
      </c>
      <c r="F11" s="200" t="n">
        <v>9</v>
      </c>
      <c r="G11" s="200" t="n">
        <v>10</v>
      </c>
      <c r="H11" s="200" t="n">
        <v>10</v>
      </c>
      <c r="I11" s="200" t="n">
        <v>10</v>
      </c>
      <c r="J11" s="200" t="n">
        <v>10</v>
      </c>
    </row>
    <row r="12" customFormat="false" ht="21.95" hidden="false" customHeight="true" outlineLevel="0" collapsed="false">
      <c r="A12" s="198"/>
      <c r="B12" s="199" t="s">
        <v>99</v>
      </c>
      <c r="C12" s="201" t="n">
        <v>341.606</v>
      </c>
      <c r="D12" s="201" t="n">
        <v>314.618</v>
      </c>
      <c r="E12" s="201" t="n">
        <v>347.189</v>
      </c>
      <c r="F12" s="201" t="n">
        <v>423.84</v>
      </c>
      <c r="G12" s="201" t="n">
        <v>434.188</v>
      </c>
      <c r="H12" s="201" t="n">
        <v>433.483</v>
      </c>
      <c r="I12" s="201" t="n">
        <v>490.812</v>
      </c>
      <c r="J12" s="201" t="n">
        <v>486.228</v>
      </c>
    </row>
    <row r="13" customFormat="false" ht="21.95" hidden="false" customHeight="true" outlineLevel="0" collapsed="false">
      <c r="A13" s="198"/>
      <c r="B13" s="199" t="s">
        <v>112</v>
      </c>
      <c r="C13" s="202" t="n">
        <v>24.5737436750338</v>
      </c>
      <c r="D13" s="202" t="n">
        <v>23.0590735854588</v>
      </c>
      <c r="E13" s="202" t="n">
        <v>23.4376065341149</v>
      </c>
      <c r="F13" s="202" t="n">
        <v>23.4656060342661</v>
      </c>
      <c r="G13" s="202" t="n">
        <v>22.9501177930701</v>
      </c>
      <c r="H13" s="202" t="n">
        <v>22.8662957627382</v>
      </c>
      <c r="I13" s="202" t="n">
        <v>23.6223519355609</v>
      </c>
      <c r="J13" s="202" t="n">
        <v>23.2532937479406</v>
      </c>
    </row>
    <row r="14" customFormat="false" ht="21.95" hidden="false" customHeight="true" outlineLevel="0" collapsed="false">
      <c r="A14" s="198" t="s">
        <v>113</v>
      </c>
      <c r="B14" s="203" t="s">
        <v>111</v>
      </c>
      <c r="C14" s="200" t="n">
        <v>10</v>
      </c>
      <c r="D14" s="200" t="n">
        <v>11</v>
      </c>
      <c r="E14" s="200" t="n">
        <v>11</v>
      </c>
      <c r="F14" s="200" t="n">
        <v>7</v>
      </c>
      <c r="G14" s="200" t="n">
        <v>8</v>
      </c>
      <c r="H14" s="200" t="n">
        <v>9</v>
      </c>
      <c r="I14" s="200" t="n">
        <v>8</v>
      </c>
      <c r="J14" s="200" t="n">
        <v>7</v>
      </c>
    </row>
    <row r="15" customFormat="false" ht="21.95" hidden="false" customHeight="true" outlineLevel="0" collapsed="false">
      <c r="A15" s="198"/>
      <c r="B15" s="204" t="s">
        <v>99</v>
      </c>
      <c r="C15" s="201" t="n">
        <v>189.03</v>
      </c>
      <c r="D15" s="201" t="n">
        <v>220.801</v>
      </c>
      <c r="E15" s="201" t="n">
        <v>217.276</v>
      </c>
      <c r="F15" s="201" t="n">
        <v>137.652</v>
      </c>
      <c r="G15" s="201" t="n">
        <v>148.592</v>
      </c>
      <c r="H15" s="201" t="n">
        <v>172.698</v>
      </c>
      <c r="I15" s="201" t="n">
        <v>175.811</v>
      </c>
      <c r="J15" s="201" t="n">
        <v>159.619</v>
      </c>
    </row>
    <row r="16" customFormat="false" ht="21.95" hidden="false" customHeight="true" outlineLevel="0" collapsed="false">
      <c r="A16" s="198"/>
      <c r="B16" s="205" t="s">
        <v>112</v>
      </c>
      <c r="C16" s="206" t="n">
        <v>24.3355454996041</v>
      </c>
      <c r="D16" s="206" t="n">
        <v>25.0214176926006</v>
      </c>
      <c r="E16" s="206" t="n">
        <v>25.7334487696205</v>
      </c>
      <c r="F16" s="206" t="n">
        <v>25.352610737637</v>
      </c>
      <c r="G16" s="206" t="n">
        <v>27.1105791686128</v>
      </c>
      <c r="H16" s="206" t="n">
        <v>27.6534487948913</v>
      </c>
      <c r="I16" s="206" t="n">
        <v>31.8255460961839</v>
      </c>
      <c r="J16" s="206" t="n">
        <v>34.3098437755251</v>
      </c>
    </row>
    <row r="17" customFormat="false" ht="21.95" hidden="false" customHeight="true" outlineLevel="0" collapsed="false">
      <c r="A17" s="198" t="s">
        <v>56</v>
      </c>
      <c r="B17" s="203" t="s">
        <v>111</v>
      </c>
      <c r="C17" s="200" t="n">
        <v>20</v>
      </c>
      <c r="D17" s="200" t="n">
        <v>22</v>
      </c>
      <c r="E17" s="200" t="n">
        <v>27</v>
      </c>
      <c r="F17" s="200" t="n">
        <v>28</v>
      </c>
      <c r="G17" s="200" t="n">
        <v>26</v>
      </c>
      <c r="H17" s="200" t="n">
        <v>23</v>
      </c>
      <c r="I17" s="200" t="n">
        <v>21</v>
      </c>
      <c r="J17" s="200" t="n">
        <v>22</v>
      </c>
    </row>
    <row r="18" customFormat="false" ht="21.95" hidden="false" customHeight="true" outlineLevel="0" collapsed="false">
      <c r="A18" s="198"/>
      <c r="B18" s="204" t="s">
        <v>99</v>
      </c>
      <c r="C18" s="201" t="n">
        <v>118.208</v>
      </c>
      <c r="D18" s="201" t="n">
        <v>133.656</v>
      </c>
      <c r="E18" s="201" t="n">
        <v>145.275</v>
      </c>
      <c r="F18" s="201" t="n">
        <v>171.568</v>
      </c>
      <c r="G18" s="201" t="n">
        <v>141.657</v>
      </c>
      <c r="H18" s="201" t="n">
        <v>134.238</v>
      </c>
      <c r="I18" s="201" t="n">
        <v>128.288</v>
      </c>
      <c r="J18" s="201" t="n">
        <v>147.835</v>
      </c>
    </row>
    <row r="19" customFormat="false" ht="21.95" hidden="false" customHeight="true" outlineLevel="0" collapsed="false">
      <c r="A19" s="198"/>
      <c r="B19" s="205" t="s">
        <v>112</v>
      </c>
      <c r="C19" s="206" t="n">
        <v>24.6223064665632</v>
      </c>
      <c r="D19" s="206" t="n">
        <v>24.8601736135007</v>
      </c>
      <c r="E19" s="206" t="n">
        <v>23.4647564284791</v>
      </c>
      <c r="F19" s="206" t="n">
        <v>25.0589711344513</v>
      </c>
      <c r="G19" s="206" t="n">
        <v>23.041226549208</v>
      </c>
      <c r="H19" s="206" t="n">
        <v>23.2655841353528</v>
      </c>
      <c r="I19" s="206" t="n">
        <v>23.5986637823201</v>
      </c>
      <c r="J19" s="206" t="n">
        <v>26.8037480101388</v>
      </c>
    </row>
    <row r="20" customFormat="false" ht="21.95" hidden="false" customHeight="true" outlineLevel="0" collapsed="false">
      <c r="A20" s="198" t="s">
        <v>57</v>
      </c>
      <c r="B20" s="203" t="s">
        <v>111</v>
      </c>
      <c r="C20" s="200" t="n">
        <v>49</v>
      </c>
      <c r="D20" s="200" t="n">
        <v>46</v>
      </c>
      <c r="E20" s="200" t="n">
        <v>40</v>
      </c>
      <c r="F20" s="200" t="n">
        <v>37</v>
      </c>
      <c r="G20" s="200" t="n">
        <v>34</v>
      </c>
      <c r="H20" s="200" t="n">
        <v>34</v>
      </c>
      <c r="I20" s="200" t="n">
        <v>35</v>
      </c>
      <c r="J20" s="200" t="n">
        <v>36</v>
      </c>
    </row>
    <row r="21" customFormat="false" ht="21.95" hidden="false" customHeight="true" outlineLevel="0" collapsed="false">
      <c r="A21" s="198"/>
      <c r="B21" s="204" t="s">
        <v>99</v>
      </c>
      <c r="C21" s="201" t="n">
        <v>43.514</v>
      </c>
      <c r="D21" s="201" t="n">
        <v>39.655</v>
      </c>
      <c r="E21" s="201" t="n">
        <v>27.872</v>
      </c>
      <c r="F21" s="201" t="n">
        <v>26.087</v>
      </c>
      <c r="G21" s="201" t="n">
        <v>23.255</v>
      </c>
      <c r="H21" s="201" t="n">
        <v>24.858</v>
      </c>
      <c r="I21" s="201" t="n">
        <v>31.638</v>
      </c>
      <c r="J21" s="201" t="n">
        <v>30.097</v>
      </c>
    </row>
    <row r="22" customFormat="false" ht="21.95" hidden="false" customHeight="true" outlineLevel="0" collapsed="false">
      <c r="A22" s="198"/>
      <c r="B22" s="205" t="s">
        <v>112</v>
      </c>
      <c r="C22" s="206" t="n">
        <v>26.5403710796931</v>
      </c>
      <c r="D22" s="206" t="n">
        <v>23.2466116400131</v>
      </c>
      <c r="E22" s="206" t="n">
        <v>23.6940314367567</v>
      </c>
      <c r="F22" s="206" t="n">
        <v>23.5567675928518</v>
      </c>
      <c r="G22" s="206" t="n">
        <v>23.3242730910805</v>
      </c>
      <c r="H22" s="206" t="n">
        <v>24.9160544067678</v>
      </c>
      <c r="I22" s="206" t="n">
        <v>28.6381534283775</v>
      </c>
      <c r="J22" s="206" t="n">
        <v>30.1078388219759</v>
      </c>
    </row>
    <row r="30" customFormat="false" ht="12.75" hidden="false" customHeight="false" outlineLevel="0" collapsed="false">
      <c r="A30" s="16" t="s">
        <v>114</v>
      </c>
    </row>
    <row r="31" customFormat="false" ht="214.5" hidden="false" customHeight="true" outlineLevel="0" collapsed="false">
      <c r="A31" s="16" t="s">
        <v>115</v>
      </c>
    </row>
  </sheetData>
  <mergeCells count="8">
    <mergeCell ref="A3:J3"/>
    <mergeCell ref="A5:J5"/>
    <mergeCell ref="A8:J8"/>
    <mergeCell ref="A9:A10"/>
    <mergeCell ref="A11:A13"/>
    <mergeCell ref="A14:A16"/>
    <mergeCell ref="A17:A19"/>
    <mergeCell ref="A20:A22"/>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9" activeCellId="0" sqref="J39"/>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8" min="2" style="16" width="13.41"/>
    <col collapsed="false" customWidth="true" hidden="true" outlineLevel="0" max="10" min="9" style="16" width="13.41"/>
    <col collapsed="false" customWidth="true" hidden="false" outlineLevel="0" max="11" min="11" style="16" width="13.41"/>
    <col collapsed="false" customWidth="true" hidden="false" outlineLevel="0" max="12" min="12" style="0" width="5.41"/>
  </cols>
  <sheetData>
    <row r="1" customFormat="false" ht="12.75" hidden="false" customHeight="true" outlineLevel="0" collapsed="false">
      <c r="A1" s="144"/>
    </row>
    <row r="2" customFormat="false" ht="12.75" hidden="false" customHeight="false" outlineLevel="0" collapsed="false">
      <c r="A2" s="144"/>
      <c r="B2" s="145"/>
      <c r="C2" s="145"/>
      <c r="D2" s="145"/>
      <c r="E2" s="145"/>
      <c r="F2" s="145"/>
      <c r="G2" s="145"/>
      <c r="H2" s="145"/>
      <c r="I2" s="145"/>
      <c r="J2" s="145"/>
      <c r="K2" s="145"/>
    </row>
    <row r="3" customFormat="false" ht="12.75" hidden="false" customHeight="false" outlineLevel="0" collapsed="false">
      <c r="A3" s="144"/>
      <c r="B3" s="21" t="s">
        <v>116</v>
      </c>
      <c r="C3" s="21"/>
      <c r="D3" s="21"/>
      <c r="E3" s="21"/>
      <c r="F3" s="21"/>
      <c r="G3" s="21"/>
      <c r="H3" s="21"/>
      <c r="I3" s="21"/>
      <c r="J3" s="21"/>
      <c r="K3" s="21"/>
    </row>
    <row r="4" customFormat="false" ht="12.75" hidden="false" customHeight="false" outlineLevel="0" collapsed="false">
      <c r="A4" s="144"/>
      <c r="B4" s="22"/>
    </row>
    <row r="5" customFormat="false" ht="12.75" hidden="false" customHeight="true" outlineLevel="0" collapsed="false">
      <c r="A5" s="144"/>
      <c r="B5" s="207" t="s">
        <v>117</v>
      </c>
      <c r="C5" s="207"/>
      <c r="D5" s="207"/>
      <c r="E5" s="207"/>
      <c r="F5" s="207"/>
      <c r="G5" s="207"/>
      <c r="H5" s="207"/>
      <c r="I5" s="207"/>
      <c r="J5" s="207"/>
      <c r="K5" s="207"/>
    </row>
    <row r="6" customFormat="false" ht="12.75" hidden="false" customHeight="false" outlineLevel="0" collapsed="false">
      <c r="A6" s="144"/>
      <c r="B6" s="207"/>
      <c r="C6" s="207"/>
      <c r="D6" s="207"/>
      <c r="E6" s="207"/>
      <c r="F6" s="207"/>
      <c r="G6" s="207"/>
      <c r="H6" s="207"/>
      <c r="I6" s="207"/>
      <c r="J6" s="207"/>
      <c r="K6" s="207"/>
    </row>
    <row r="7" customFormat="false" ht="12.75" hidden="false" customHeight="false" outlineLevel="0" collapsed="false">
      <c r="A7" s="144"/>
    </row>
    <row r="8" customFormat="false" ht="12.75" hidden="false" customHeight="false" outlineLevel="0" collapsed="false">
      <c r="A8" s="144"/>
    </row>
    <row r="9" customFormat="false" ht="12.75" hidden="false" customHeight="false" outlineLevel="0" collapsed="false">
      <c r="A9" s="144"/>
      <c r="K9" s="25"/>
    </row>
    <row r="10" s="153" customFormat="true" ht="38.25" hidden="false" customHeight="false" outlineLevel="0" collapsed="false">
      <c r="A10" s="144"/>
      <c r="B10" s="147" t="s">
        <v>118</v>
      </c>
      <c r="C10" s="147" t="s">
        <v>119</v>
      </c>
      <c r="D10" s="147" t="s">
        <v>120</v>
      </c>
      <c r="E10" s="147" t="s">
        <v>121</v>
      </c>
      <c r="F10" s="147" t="s">
        <v>122</v>
      </c>
      <c r="G10" s="147" t="s">
        <v>123</v>
      </c>
      <c r="H10" s="147" t="s">
        <v>124</v>
      </c>
      <c r="I10" s="147" t="s">
        <v>125</v>
      </c>
      <c r="J10" s="147" t="s">
        <v>126</v>
      </c>
      <c r="K10" s="147" t="s">
        <v>127</v>
      </c>
    </row>
    <row r="11" customFormat="false" ht="18" hidden="false" customHeight="true" outlineLevel="0" collapsed="false">
      <c r="A11" s="144"/>
      <c r="B11" s="152" t="n">
        <v>2003</v>
      </c>
      <c r="C11" s="208" t="n">
        <v>0.419</v>
      </c>
      <c r="D11" s="208" t="n">
        <v>0.429</v>
      </c>
      <c r="E11" s="209" t="n">
        <v>0.424</v>
      </c>
      <c r="F11" s="209" t="n">
        <v>0.422</v>
      </c>
      <c r="G11" s="209" t="n">
        <v>0.421</v>
      </c>
      <c r="H11" s="209" t="n">
        <v>0.42</v>
      </c>
      <c r="I11" s="210" t="n">
        <v>0</v>
      </c>
      <c r="J11" s="210" t="n">
        <v>0</v>
      </c>
      <c r="K11" s="209" t="n">
        <v>0.42</v>
      </c>
    </row>
    <row r="12" customFormat="false" ht="18" hidden="false" customHeight="true" outlineLevel="0" collapsed="false">
      <c r="A12" s="144"/>
      <c r="B12" s="152" t="n">
        <v>2004</v>
      </c>
      <c r="C12" s="208" t="n">
        <v>0.42</v>
      </c>
      <c r="D12" s="208" t="n">
        <v>0.435</v>
      </c>
      <c r="E12" s="209" t="n">
        <v>0.429</v>
      </c>
      <c r="F12" s="209" t="n">
        <v>0.426</v>
      </c>
      <c r="G12" s="209" t="n">
        <v>0.426</v>
      </c>
      <c r="H12" s="210" t="n">
        <v>0</v>
      </c>
      <c r="I12" s="210" t="n">
        <v>0</v>
      </c>
      <c r="J12" s="210" t="n">
        <v>0</v>
      </c>
      <c r="K12" s="209" t="n">
        <v>0.426</v>
      </c>
    </row>
    <row r="13" customFormat="false" ht="18" hidden="false" customHeight="true" outlineLevel="0" collapsed="false">
      <c r="A13" s="144"/>
      <c r="B13" s="152" t="n">
        <v>2005</v>
      </c>
      <c r="C13" s="208" t="n">
        <v>0.46</v>
      </c>
      <c r="D13" s="208" t="n">
        <v>0.478</v>
      </c>
      <c r="E13" s="209" t="n">
        <v>0.472</v>
      </c>
      <c r="F13" s="209" t="n">
        <v>0.471</v>
      </c>
      <c r="G13" s="210" t="n">
        <v>0</v>
      </c>
      <c r="H13" s="210" t="n">
        <v>0</v>
      </c>
      <c r="I13" s="210" t="n">
        <v>0</v>
      </c>
      <c r="J13" s="210" t="n">
        <v>0</v>
      </c>
      <c r="K13" s="209" t="n">
        <v>0.471</v>
      </c>
    </row>
    <row r="14" customFormat="false" ht="18" hidden="false" customHeight="true" outlineLevel="0" collapsed="false">
      <c r="A14" s="144"/>
      <c r="B14" s="152" t="n">
        <v>2006</v>
      </c>
      <c r="C14" s="208" t="n">
        <v>0.472</v>
      </c>
      <c r="D14" s="208" t="n">
        <v>0.493</v>
      </c>
      <c r="E14" s="209" t="n">
        <v>0.487</v>
      </c>
      <c r="F14" s="210" t="n">
        <v>0</v>
      </c>
      <c r="G14" s="210" t="n">
        <v>0</v>
      </c>
      <c r="H14" s="210" t="n">
        <v>0</v>
      </c>
      <c r="I14" s="210" t="n">
        <v>0</v>
      </c>
      <c r="J14" s="210" t="n">
        <v>0</v>
      </c>
      <c r="K14" s="209" t="n">
        <v>0.488</v>
      </c>
    </row>
    <row r="15" customFormat="false" ht="18" hidden="false" customHeight="true" outlineLevel="0" collapsed="false">
      <c r="A15" s="144"/>
      <c r="B15" s="152" t="n">
        <v>2007</v>
      </c>
      <c r="C15" s="208" t="n">
        <v>0.493</v>
      </c>
      <c r="D15" s="208" t="n">
        <v>0.52</v>
      </c>
      <c r="E15" s="210" t="n">
        <v>0</v>
      </c>
      <c r="F15" s="210" t="n">
        <v>0</v>
      </c>
      <c r="G15" s="210" t="n">
        <v>0</v>
      </c>
      <c r="H15" s="210" t="n">
        <v>0</v>
      </c>
      <c r="I15" s="210" t="n">
        <v>0</v>
      </c>
      <c r="J15" s="210" t="n">
        <v>0</v>
      </c>
      <c r="K15" s="209" t="n">
        <v>0.521</v>
      </c>
    </row>
    <row r="16" customFormat="false" ht="18" hidden="false" customHeight="true" outlineLevel="0" collapsed="false">
      <c r="A16" s="144"/>
      <c r="B16" s="154" t="n">
        <v>2008</v>
      </c>
      <c r="C16" s="211" t="n">
        <v>0.586</v>
      </c>
      <c r="D16" s="212" t="n">
        <v>0</v>
      </c>
      <c r="E16" s="213" t="n">
        <v>0</v>
      </c>
      <c r="F16" s="213" t="n">
        <v>0</v>
      </c>
      <c r="G16" s="213" t="n">
        <v>0</v>
      </c>
      <c r="H16" s="213" t="n">
        <v>0</v>
      </c>
      <c r="I16" s="213" t="n">
        <v>0</v>
      </c>
      <c r="J16" s="213" t="n">
        <v>0</v>
      </c>
      <c r="K16" s="214" t="n">
        <v>0.62</v>
      </c>
    </row>
    <row r="17" customFormat="false" ht="18" hidden="false" customHeight="true" outlineLevel="0" collapsed="false">
      <c r="A17" s="144"/>
      <c r="B17" s="175"/>
      <c r="C17" s="215"/>
      <c r="D17" s="216"/>
      <c r="E17" s="216"/>
      <c r="F17" s="216"/>
      <c r="G17" s="216"/>
      <c r="H17" s="216"/>
      <c r="I17" s="216"/>
      <c r="J17" s="216"/>
      <c r="K17" s="215"/>
    </row>
    <row r="18" customFormat="false" ht="12.75" hidden="false" customHeight="true" outlineLevel="0" collapsed="false">
      <c r="A18" s="144"/>
      <c r="B18" s="217" t="s">
        <v>128</v>
      </c>
      <c r="C18" s="217"/>
      <c r="D18" s="217"/>
      <c r="E18" s="217"/>
      <c r="F18" s="217"/>
      <c r="G18" s="217"/>
      <c r="H18" s="217"/>
      <c r="I18" s="217"/>
      <c r="J18" s="217"/>
      <c r="K18" s="217"/>
    </row>
    <row r="19" customFormat="false" ht="12.75" hidden="false" customHeight="true" outlineLevel="0" collapsed="false">
      <c r="A19" s="144"/>
      <c r="B19" s="217"/>
      <c r="C19" s="217"/>
      <c r="D19" s="217"/>
      <c r="E19" s="217"/>
      <c r="F19" s="217"/>
      <c r="G19" s="217"/>
      <c r="H19" s="217"/>
      <c r="I19" s="217"/>
      <c r="J19" s="217"/>
      <c r="K19" s="217"/>
    </row>
    <row r="20" customFormat="false" ht="12.75" hidden="false" customHeight="false" outlineLevel="0" collapsed="false">
      <c r="A20" s="144"/>
      <c r="B20" s="217"/>
      <c r="C20" s="217"/>
      <c r="D20" s="217"/>
      <c r="E20" s="217"/>
      <c r="F20" s="217"/>
      <c r="G20" s="217"/>
      <c r="H20" s="217"/>
      <c r="I20" s="217"/>
      <c r="J20" s="217"/>
      <c r="K20" s="217"/>
    </row>
    <row r="21" customFormat="false" ht="12.75" hidden="false" customHeight="false" outlineLevel="0" collapsed="false">
      <c r="A21" s="144"/>
      <c r="B21" s="217"/>
      <c r="C21" s="217"/>
      <c r="D21" s="217"/>
      <c r="E21" s="217"/>
      <c r="F21" s="217"/>
      <c r="G21" s="217"/>
      <c r="H21" s="217"/>
      <c r="I21" s="217"/>
      <c r="J21" s="217"/>
      <c r="K21" s="217"/>
    </row>
    <row r="22" customFormat="false" ht="12.75" hidden="false" customHeight="false" outlineLevel="0" collapsed="false">
      <c r="A22" s="144"/>
      <c r="B22" s="217"/>
      <c r="C22" s="217"/>
      <c r="D22" s="217"/>
      <c r="E22" s="217"/>
      <c r="F22" s="217"/>
      <c r="G22" s="217"/>
      <c r="H22" s="217"/>
      <c r="I22" s="217"/>
      <c r="J22" s="217"/>
      <c r="K22" s="217"/>
    </row>
    <row r="23" customFormat="false" ht="13.5" hidden="false" customHeight="true" outlineLevel="0" collapsed="false">
      <c r="A23" s="144"/>
      <c r="B23" s="217"/>
      <c r="C23" s="217"/>
      <c r="D23" s="217"/>
      <c r="E23" s="217"/>
      <c r="F23" s="217"/>
      <c r="G23" s="217"/>
      <c r="H23" s="217"/>
      <c r="I23" s="217"/>
      <c r="J23" s="217"/>
      <c r="K23" s="217"/>
    </row>
    <row r="24" customFormat="false" ht="12.75" hidden="false" customHeight="false" outlineLevel="0" collapsed="false">
      <c r="B24" s="217"/>
      <c r="C24" s="217"/>
      <c r="D24" s="217"/>
      <c r="E24" s="217"/>
      <c r="F24" s="217"/>
      <c r="G24" s="217"/>
      <c r="H24" s="217"/>
      <c r="I24" s="217"/>
      <c r="J24" s="217"/>
      <c r="K24" s="217"/>
    </row>
    <row r="25" customFormat="false" ht="12.75" hidden="false" customHeight="false" outlineLevel="0" collapsed="false">
      <c r="B25" s="217"/>
      <c r="C25" s="217"/>
      <c r="D25" s="217"/>
      <c r="E25" s="217"/>
      <c r="F25" s="217"/>
      <c r="G25" s="217"/>
      <c r="H25" s="217"/>
      <c r="I25" s="217"/>
      <c r="J25" s="217"/>
      <c r="K25" s="217"/>
    </row>
  </sheetData>
  <mergeCells count="5">
    <mergeCell ref="A1:A23"/>
    <mergeCell ref="B3:K3"/>
    <mergeCell ref="B5:K6"/>
    <mergeCell ref="B18:K23"/>
    <mergeCell ref="B24:K25"/>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17T11:02:48Z</dcterms:created>
  <dc:creator> </dc:creator>
  <dc:description/>
  <dc:language>en-US</dc:language>
  <cp:lastModifiedBy> </cp:lastModifiedBy>
  <cp:lastPrinted>2009-12-22T09:36:29Z</cp:lastPrinted>
  <dcterms:modified xsi:type="dcterms:W3CDTF">2009-12-22T14:22:10Z</dcterms:modified>
  <cp:revision>0</cp:revision>
  <dc:subject/>
  <dc:title/>
</cp:coreProperties>
</file>