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T$70</definedName>
    <definedName function="false" hidden="false" localSheetId="11" name="_xlnm.Print_Area" vbProcedure="false">'13-14'!$A$1:$J$34</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N$58</definedName>
    <definedName function="false" hidden="false" localSheetId="15" name="_xlnm.Print_Area" vbProcedure="false">'18'!$A$1:$F$35</definedName>
    <definedName function="false" hidden="false" localSheetId="16" name="_xlnm.Print_Area" vbProcedure="false">'19'!$A$1:$I$23</definedName>
    <definedName function="false" hidden="false" localSheetId="3" name="_xlnm.Print_Area" vbProcedure="false">'2'!$A$1:$M$26</definedName>
    <definedName function="false" hidden="false" localSheetId="17" name="_xlnm.Print_Area" vbProcedure="false">'20'!$A$1:$J$62</definedName>
    <definedName function="false" hidden="false" localSheetId="18" name="_xlnm.Print_Area" vbProcedure="false">'21'!$A$1:$M$71</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4</definedName>
    <definedName function="false" hidden="false" localSheetId="5" name="_xlnm.Print_Area" vbProcedure="false">'4-5'!$A$1:$F$30</definedName>
    <definedName function="false" hidden="false" localSheetId="6" name="_xlnm.Print_Area" vbProcedure="false">'6'!$A$1:$T$23</definedName>
    <definedName function="false" hidden="false" localSheetId="7" name="_xlnm.Print_Area" vbProcedure="false">'7'!$A$1:$J$22</definedName>
    <definedName function="false" hidden="false" localSheetId="8" name="_xlnm.Print_Area" vbProcedure="false">'8'!$A$1:$L$25</definedName>
    <definedName function="false" hidden="false" localSheetId="0" name="_xlnm.Print_Area" vbProcedure="false">COPERTINA!$A$1:$N$23</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279">
  <si>
    <t xml:space="preserve">CORPI DI VEICOLI TERRESTRI
PORTAFOGLIO DIRETTO ITALIANO</t>
  </si>
  <si>
    <t xml:space="preserve">ELABORAZIONI STATISTICHE AL 31 DICEMBRE 2009</t>
  </si>
  <si>
    <t xml:space="preserve">SERVIZIO STUDI - SEZIONE STUDI - UFFICIO STATISTICA</t>
  </si>
  <si>
    <t xml:space="preserve">RAMO CORPI DI VEICOLI TERRESTR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 assicurativ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9</t>
  </si>
  <si>
    <t xml:space="preserve">Prospetto n. 11: distribuzione del numero dei sinistri riaperti fino al 31 dicembre 2009</t>
  </si>
  <si>
    <t xml:space="preserve">Prospetto n. 12: distribuzione del numero dei sinistri senza seguito al netto dei riaperti fino al 31 dicembre 2009</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9</t>
  </si>
  <si>
    <t xml:space="preserve">Prospetto n. 18-bis: costo medio dei sinistri con seguito dall’anno di accadimento fino al 31 dicembre 2009,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CORPI DI VEICOLI TERRESTRI
PORTAFOGLIO DIRETTO ITALIANO</t>
  </si>
  <si>
    <t xml:space="preserve">PROSPETTO N. 1</t>
  </si>
  <si>
    <t xml:space="preserve">Ramo Corpi di veicoli terrestr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corpi di veicoli terrestri, l'incidenza della raccolta riguardante tale ramo sul totale portafoglio danni.</t>
  </si>
  <si>
    <t xml:space="preserve">(b)</t>
  </si>
  <si>
    <t xml:space="preserve">PROSPETTO N. 2</t>
  </si>
  <si>
    <t xml:space="preserve">Ramo Corpi di veicoli terrestr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Corpi di veicoli terrestri - Raccolta premi per gruppo assicurativo (a)</t>
  </si>
  <si>
    <t xml:space="preserve">Gruppo</t>
  </si>
  <si>
    <t xml:space="preserve">Nr. Imprese</t>
  </si>
  <si>
    <t xml:space="preserve">quota di mercato %</t>
  </si>
  <si>
    <t xml:space="preserve">Fondiaria-Sai</t>
  </si>
  <si>
    <t xml:space="preserve">Allianz</t>
  </si>
  <si>
    <t xml:space="preserve">Generali</t>
  </si>
  <si>
    <t xml:space="preserve">UGF</t>
  </si>
  <si>
    <t xml:space="preserve">Toro</t>
  </si>
  <si>
    <t xml:space="preserve">Reale Mutua</t>
  </si>
  <si>
    <t xml:space="preserve">Zurich</t>
  </si>
  <si>
    <t xml:space="preserve">Axa</t>
  </si>
  <si>
    <t xml:space="preserve">Cattolica</t>
  </si>
  <si>
    <t xml:space="preserve">Totale Gruppi</t>
  </si>
  <si>
    <t xml:space="preserve">Altre Imprese</t>
  </si>
  <si>
    <t xml:space="preserve">Totale Mercato</t>
  </si>
  <si>
    <t xml:space="preserve">(a)  Sono indicati sia i gruppi assicurativi (ai sensi del regolamento Isvap n.15 del 20 febbraio 2008) che non assicurativi, con raccolta premi non inferiore a 100 milioni di Euro</t>
  </si>
  <si>
    <t xml:space="preserve">PROSPETTO N. 4</t>
  </si>
  <si>
    <t xml:space="preserve">Ramo Corpi di veicoli terrestri -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Corpi di veicoli terrestr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3/04</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4/09</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Corpi di veicoli terrestri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Corpi di veicoli terrestr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9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Corpi di veicoli terrestri -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4-09</t>
    </r>
  </si>
  <si>
    <t xml:space="preserve">* Si intendono i sinistri pagati nell'esercizio o riservati alla fine dello stesso esercizio.</t>
  </si>
  <si>
    <t xml:space="preserve">PROSPETTO N. 10</t>
  </si>
  <si>
    <t xml:space="preserve">Ramo Corpi di veicoli terrestri - Distribuzione del numero dei sinistri eliminati senza seguito fino al 31.12.2009</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Nel 6° anno successivo</t>
  </si>
  <si>
    <t xml:space="preserve">Nel 7° anno successivo</t>
  </si>
  <si>
    <t xml:space="preserve">Valori al 31.12.09</t>
  </si>
  <si>
    <t xml:space="preserve">* Il numero dei sinistri denunciati per ogni generazione si modifica in ciascun anno successivo all'accadimento per effetto delle denunce tardive pervenute.</t>
  </si>
  <si>
    <t xml:space="preserve">PROSPETTO N. 11</t>
  </si>
  <si>
    <t xml:space="preserve">Ramo Corpi di veicoli terrestri - Distribuzione del numero dei sinistri riaperti fino al 31.12.2009</t>
  </si>
  <si>
    <t xml:space="preserve">PROSPETTO N. 12</t>
  </si>
  <si>
    <t xml:space="preserve">Ramo Corpi di veicoli terrestri - Distribuzione del numero dei sinistri senza seguito al netto dei riaperti fino al 31.12.2009</t>
  </si>
  <si>
    <t xml:space="preserve">PROSPETTO N. 13</t>
  </si>
  <si>
    <t xml:space="preserve">Ramo Corpi di veicoli terrestri - Velocità di liquidazione per numeri</t>
  </si>
  <si>
    <t xml:space="preserve"> Riserva Sinistri al 31.12.09</t>
  </si>
  <si>
    <t xml:space="preserve">NB: Percentuale dei sinistri pagati, cumulati in ciascun anno di sviluppo, rispetto ai sinistri risultati con seguito al </t>
  </si>
  <si>
    <t xml:space="preserve">       31.12.2009 (pagati + riservati) </t>
  </si>
  <si>
    <t xml:space="preserve">PROSPETTO N. 14</t>
  </si>
  <si>
    <t xml:space="preserve">Ramo Corpi di veicoli terrestri - Velocità di liquidazione per importi</t>
  </si>
  <si>
    <t xml:space="preserve">NB: Percentuale dei pagamenti, cumulati in ciascun anno di sviluppo, rispetto al costo complessivo dei sinistri risultati</t>
  </si>
  <si>
    <t xml:space="preserve">        con seguito al 31.12.2009 (pagati + riservati) </t>
  </si>
  <si>
    <t xml:space="preserve">PROSPETTO N. 15</t>
  </si>
  <si>
    <t xml:space="preserve">Ramo Corpi di veicoli terrestr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Corpi di veicoli terrestr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corpi di veicoli terrestr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Corpi di veicoli terrestri -
 Costo medio dei sinistri con seguito dall'anno di accadimento fino al 31.12.2009</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4-09</t>
    </r>
  </si>
  <si>
    <t xml:space="preserve">PROSPETTO N. 18 BIS</t>
  </si>
  <si>
    <t xml:space="preserve">Ramo Corpi di veicoli terrestri
Costo medio dei sinistri con seguito dall'anno di accadimento fino al 31.12.2009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9. 
  </t>
  </si>
  <si>
    <t xml:space="preserve">   Gli importi riservati al 31.12.2009 sono comprensivi della stima finale per sinistri IBNR. Il costo medio </t>
  </si>
  <si>
    <t xml:space="preserve">   per i sinistri avvenuti nel 2009, senza le stime per i sinistri IBNR (78.637 ad un costo medio di 1.521</t>
  </si>
  <si>
    <t xml:space="preserve">   Euro), è pari a 1.543 Euro (vedi prospetto n. 17).</t>
  </si>
  <si>
    <t xml:space="preserve">PROSPETTO N. 19</t>
  </si>
  <si>
    <t xml:space="preserve">Ramo Corpi di veicoli terrestr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Corpi di veicoli terrestr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Corpi di veicoli terrestri - Sinistri in causa pagati e riservati per antidurata</t>
  </si>
  <si>
    <t xml:space="preserve">Tot.prec.</t>
  </si>
  <si>
    <t xml:space="preserve">Totale generale</t>
  </si>
  <si>
    <t xml:space="preserve">N.pagati</t>
  </si>
  <si>
    <t xml:space="preserve">var.%</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t>
  </si>
  <si>
    <t xml:space="preserve">PROSPETTO N. 22</t>
  </si>
  <si>
    <t xml:space="preserve">Ramo Corpi di veicoli terrestr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Corpi di veicoli terrestri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Corpi di veicoli terrestr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55">
    <font>
      <sz val="10"/>
      <name val="Arial"/>
      <family val="0"/>
    </font>
    <font>
      <sz val="10"/>
      <name val="Arial"/>
      <family val="0"/>
    </font>
    <font>
      <sz val="10"/>
      <name val="Arial"/>
      <family val="0"/>
    </font>
    <font>
      <sz val="10"/>
      <name val="Arial"/>
      <family val="0"/>
    </font>
    <font>
      <b val="true"/>
      <sz val="18"/>
      <color rgb="FF800000"/>
      <name val="Arial"/>
      <family val="2"/>
    </font>
    <font>
      <b val="true"/>
      <sz val="16"/>
      <color rgb="FF800000"/>
      <name val="Arial"/>
      <family val="2"/>
    </font>
    <font>
      <b val="true"/>
      <sz val="24"/>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10"/>
      <color rgb="FFFF0000"/>
      <name val="Arial"/>
      <family val="0"/>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29">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right/>
      <top/>
      <bottom style="thin">
        <color rgb="FF993300"/>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bottom/>
      <diagonal/>
    </border>
    <border diagonalUp="false" diagonalDown="false">
      <left/>
      <right style="thin">
        <color rgb="FF993300"/>
      </right>
      <top/>
      <bottom/>
      <diagonal/>
    </border>
    <border diagonalUp="false" diagonalDown="false">
      <left style="thin"/>
      <right style="thin"/>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right/>
      <top style="thin"/>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style="thin">
        <color rgb="FF800000"/>
      </left>
      <right style="thin">
        <color rgb="FF993300"/>
      </right>
      <top style="thin">
        <color rgb="FF993300"/>
      </top>
      <bottom style="thin">
        <color rgb="FF993300"/>
      </bottom>
      <diagonal/>
    </border>
    <border diagonalUp="false" diagonalDown="false">
      <left/>
      <right/>
      <top style="thin">
        <color rgb="FF9933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6" fontId="18" fillId="0" borderId="6" xfId="0" applyFont="true" applyBorder="true" applyAlignment="true" applyProtection="false">
      <alignment horizontal="right"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right"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justify"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7" xfId="0" applyFont="true" applyBorder="true" applyAlignment="true" applyProtection="false">
      <alignment horizontal="right" vertical="bottom" textRotation="0" wrapText="false" indent="0" shrinkToFit="false"/>
      <protection locked="true" hidden="false"/>
    </xf>
    <xf numFmtId="169" fontId="24" fillId="3" borderId="17" xfId="0" applyFont="true" applyBorder="true" applyAlignment="true" applyProtection="false">
      <alignment horizontal="right" vertical="bottom" textRotation="0" wrapText="false" indent="0" shrinkToFit="false"/>
      <protection locked="true" hidden="false"/>
    </xf>
    <xf numFmtId="169" fontId="24" fillId="0" borderId="17"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17"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justify" vertical="bottom" textRotation="0" wrapText="true" indent="0" shrinkToFit="false"/>
      <protection locked="true" hidden="false"/>
    </xf>
    <xf numFmtId="168" fontId="24" fillId="0" borderId="15" xfId="0" applyFont="true" applyBorder="true" applyAlignment="true" applyProtection="false">
      <alignment horizontal="right" vertical="bottom" textRotation="0" wrapText="false" indent="0" shrinkToFit="false"/>
      <protection locked="true" hidden="false"/>
    </xf>
    <xf numFmtId="168" fontId="24" fillId="0" borderId="16" xfId="0" applyFont="true" applyBorder="true" applyAlignment="true" applyProtection="false">
      <alignment horizontal="right" vertical="bottom" textRotation="0" wrapText="false" indent="0" shrinkToFit="false"/>
      <protection locked="true" hidden="false"/>
    </xf>
    <xf numFmtId="169" fontId="24" fillId="3" borderId="16" xfId="0" applyFont="true" applyBorder="true" applyAlignment="true" applyProtection="false">
      <alignment horizontal="right" vertical="bottom" textRotation="0" wrapText="false" indent="0" shrinkToFit="false"/>
      <protection locked="true" hidden="false"/>
    </xf>
    <xf numFmtId="169" fontId="24" fillId="0" borderId="16" xfId="0" applyFont="true" applyBorder="true" applyAlignment="true" applyProtection="false">
      <alignment horizontal="right" vertical="bottom" textRotation="0" wrapText="false" indent="0" shrinkToFit="false"/>
      <protection locked="true" hidden="false"/>
    </xf>
    <xf numFmtId="169" fontId="24" fillId="0" borderId="15"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true" applyProtection="false">
      <alignment horizontal="justify" vertical="bottom" textRotation="0" wrapText="true" indent="0" shrinkToFit="false"/>
      <protection locked="true" hidden="false"/>
    </xf>
    <xf numFmtId="168" fontId="21" fillId="0" borderId="13" xfId="0" applyFont="true" applyBorder="true" applyAlignment="true" applyProtection="false">
      <alignment horizontal="right" vertical="bottom" textRotation="0" wrapText="false" indent="0" shrinkToFit="false"/>
      <protection locked="true" hidden="false"/>
    </xf>
    <xf numFmtId="168" fontId="21" fillId="0" borderId="16" xfId="0" applyFont="true" applyBorder="true" applyAlignment="true" applyProtection="false">
      <alignment horizontal="right" vertical="bottom" textRotation="0" wrapText="false" indent="0" shrinkToFit="false"/>
      <protection locked="true" hidden="false"/>
    </xf>
    <xf numFmtId="169" fontId="21" fillId="3" borderId="16" xfId="0" applyFont="true" applyBorder="true" applyAlignment="true" applyProtection="false">
      <alignment horizontal="right" vertical="bottom" textRotation="0" wrapText="false" indent="0" shrinkToFit="false"/>
      <protection locked="true" hidden="false"/>
    </xf>
    <xf numFmtId="169" fontId="21" fillId="0" borderId="16"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3" fillId="0" borderId="20" xfId="0" applyFont="true" applyBorder="true" applyAlignment="true" applyProtection="false">
      <alignment horizontal="justify" vertical="bottom" textRotation="0" wrapText="true" indent="0" shrinkToFit="false"/>
      <protection locked="true" hidden="false"/>
    </xf>
    <xf numFmtId="169" fontId="24" fillId="0" borderId="21"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9" fontId="21" fillId="0" borderId="13" xfId="0" applyFont="true" applyBorder="true" applyAlignment="true" applyProtection="false">
      <alignment horizontal="right" vertical="bottom" textRotation="0" wrapText="false" indent="0" shrinkToFit="false"/>
      <protection locked="true" hidden="false"/>
    </xf>
    <xf numFmtId="168" fontId="21" fillId="0" borderId="22"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1" fontId="26" fillId="0" borderId="17" xfId="16" applyFont="true" applyBorder="true" applyAlignment="true" applyProtection="tru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71" fontId="26" fillId="0" borderId="16" xfId="16"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71" fontId="28" fillId="0" borderId="13" xfId="16" applyFont="true" applyBorder="true" applyAlignment="true" applyProtection="true">
      <alignment horizontal="center" vertical="center" textRotation="0" wrapText="true" indent="0" shrinkToFit="false"/>
      <protection locked="true" hidden="false"/>
    </xf>
    <xf numFmtId="165" fontId="28" fillId="0" borderId="24" xfId="0" applyFont="true" applyBorder="true" applyAlignment="true" applyProtection="false">
      <alignment horizontal="center" vertical="center" textRotation="0" wrapText="true" indent="0" shrinkToFit="false"/>
      <protection locked="true" hidden="false"/>
    </xf>
    <xf numFmtId="165" fontId="28" fillId="0" borderId="23"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71" fontId="28" fillId="0" borderId="16" xfId="16" applyFont="true" applyBorder="true" applyAlignment="true" applyProtection="true">
      <alignment horizontal="center" vertical="center" textRotation="0" wrapText="tru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71" fontId="26" fillId="0" borderId="14" xfId="16" applyFont="true" applyBorder="true" applyAlignment="true" applyProtection="true">
      <alignment horizontal="center" vertical="center"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9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8" fillId="0" borderId="17" xfId="0" applyFont="true" applyBorder="true" applyAlignment="true" applyProtection="false">
      <alignment horizontal="center" vertical="center" textRotation="0" wrapText="true" indent="0" shrinkToFit="false"/>
      <protection locked="true" hidden="false"/>
    </xf>
    <xf numFmtId="172" fontId="18" fillId="0" borderId="14"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72" fontId="18"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72" fontId="18" fillId="0" borderId="14" xfId="0" applyFont="true" applyBorder="true" applyAlignment="true" applyProtection="false">
      <alignment horizontal="center" vertical="center" textRotation="0" wrapText="false" indent="0" shrinkToFit="false"/>
      <protection locked="true" hidden="false"/>
    </xf>
    <xf numFmtId="167" fontId="18" fillId="0" borderId="17" xfId="0" applyFont="true" applyBorder="true" applyAlignment="true" applyProtection="false">
      <alignment horizontal="center" vertical="center" textRotation="0" wrapText="true" indent="0" shrinkToFit="false"/>
      <protection locked="true" hidden="false"/>
    </xf>
    <xf numFmtId="172" fontId="18" fillId="0" borderId="17" xfId="0" applyFont="true" applyBorder="true" applyAlignment="true" applyProtection="false">
      <alignment horizontal="center" vertical="center" textRotation="0" wrapText="false" indent="0" shrinkToFit="false"/>
      <protection locked="true" hidden="false"/>
    </xf>
    <xf numFmtId="167" fontId="18" fillId="0" borderId="16" xfId="0" applyFont="true" applyBorder="true" applyAlignment="true" applyProtection="false">
      <alignment horizontal="center" vertical="center" textRotation="0" wrapText="true" indent="0" shrinkToFit="false"/>
      <protection locked="true" hidden="false"/>
    </xf>
    <xf numFmtId="172" fontId="18" fillId="0"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7" fontId="18" fillId="0" borderId="28"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73" fontId="18" fillId="0" borderId="14"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7" fontId="17" fillId="0" borderId="28"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7" fontId="18" fillId="0" borderId="23" xfId="0" applyFont="true" applyBorder="true" applyAlignment="true" applyProtection="false">
      <alignment horizontal="center" vertical="center" textRotation="0" wrapText="true" indent="0" shrinkToFit="false"/>
      <protection locked="true" hidden="false"/>
    </xf>
    <xf numFmtId="167" fontId="18" fillId="4" borderId="13" xfId="0" applyFont="true" applyBorder="true" applyAlignment="true" applyProtection="false">
      <alignment horizontal="center" vertical="center" textRotation="0" wrapText="true" indent="0" shrinkToFit="false"/>
      <protection locked="true" hidden="false"/>
    </xf>
    <xf numFmtId="167" fontId="18" fillId="4"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17" xfId="0" applyFont="true" applyBorder="true" applyAlignment="true" applyProtection="false">
      <alignment horizontal="right" vertical="center" textRotation="0" wrapText="false" indent="0" shrinkToFit="false"/>
      <protection locked="true" hidden="false"/>
    </xf>
    <xf numFmtId="169" fontId="18" fillId="0" borderId="17" xfId="0" applyFont="true" applyBorder="tru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9" fontId="18" fillId="0" borderId="1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74" fontId="18" fillId="0" borderId="14" xfId="0" applyFont="true" applyBorder="true" applyAlignment="true" applyProtection="false">
      <alignment horizontal="center" vertical="center" textRotation="0" wrapText="true" indent="0" shrinkToFit="false"/>
      <protection locked="true" hidden="false"/>
    </xf>
    <xf numFmtId="174" fontId="18" fillId="0" borderId="14" xfId="19" applyFont="true" applyBorder="true" applyAlignment="true" applyProtection="true">
      <alignment horizontal="center" vertical="center" textRotation="0" wrapText="true" indent="0" shrinkToFit="false"/>
      <protection locked="true" hidden="false"/>
    </xf>
    <xf numFmtId="174" fontId="18" fillId="0" borderId="17" xfId="0" applyFont="true" applyBorder="true" applyAlignment="true" applyProtection="false">
      <alignment horizontal="center" vertical="center" textRotation="0" wrapText="true" indent="0" shrinkToFit="false"/>
      <protection locked="true" hidden="false"/>
    </xf>
    <xf numFmtId="174" fontId="18" fillId="0" borderId="17" xfId="19" applyFont="true" applyBorder="true" applyAlignment="true" applyProtection="true">
      <alignment horizontal="center" vertical="center" textRotation="0" wrapText="true" indent="0" shrinkToFit="false"/>
      <protection locked="true" hidden="false"/>
    </xf>
    <xf numFmtId="174" fontId="35" fillId="0" borderId="17" xfId="19" applyFont="true" applyBorder="true" applyAlignment="true" applyProtection="true">
      <alignment horizontal="center" vertical="center" textRotation="0" wrapText="true" indent="0" shrinkToFit="false"/>
      <protection locked="true" hidden="false"/>
    </xf>
    <xf numFmtId="174" fontId="18" fillId="0" borderId="16" xfId="0" applyFont="true" applyBorder="true" applyAlignment="true" applyProtection="false">
      <alignment horizontal="center" vertical="center" textRotation="0" wrapText="true" indent="0" shrinkToFit="false"/>
      <protection locked="true" hidden="false"/>
    </xf>
    <xf numFmtId="174" fontId="35" fillId="0" borderId="16" xfId="0" applyFont="true" applyBorder="true" applyAlignment="true" applyProtection="false">
      <alignment horizontal="center" vertical="center" textRotation="0" wrapText="true" indent="0" shrinkToFit="false"/>
      <protection locked="true" hidden="false"/>
    </xf>
    <xf numFmtId="174" fontId="35" fillId="0" borderId="16" xfId="19" applyFont="true" applyBorder="true" applyAlignment="true" applyProtection="true">
      <alignment horizontal="center" vertical="center" textRotation="0" wrapText="true" indent="0" shrinkToFit="false"/>
      <protection locked="true" hidden="false"/>
    </xf>
    <xf numFmtId="174" fontId="18" fillId="0" borderId="16" xfId="19" applyFont="true" applyBorder="true" applyAlignment="true" applyProtection="tru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7" fontId="12" fillId="0" borderId="14" xfId="19" applyFont="true" applyBorder="true" applyAlignment="true" applyProtection="true">
      <alignment horizontal="center" vertical="bottom" textRotation="0" wrapText="false" indent="0" shrinkToFit="false"/>
      <protection locked="true" hidden="false"/>
    </xf>
    <xf numFmtId="176" fontId="12" fillId="3" borderId="14" xfId="0" applyFont="true" applyBorder="tru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7" fontId="12" fillId="0" borderId="17" xfId="19" applyFont="true" applyBorder="true" applyAlignment="true" applyProtection="true">
      <alignment horizontal="center" vertical="bottom" textRotation="0" wrapText="false" indent="0" shrinkToFit="false"/>
      <protection locked="true" hidden="false"/>
    </xf>
    <xf numFmtId="177" fontId="12" fillId="0" borderId="17" xfId="0" applyFont="true" applyBorder="true" applyAlignment="true" applyProtection="false">
      <alignment horizontal="right" vertical="center"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7" fontId="12" fillId="3" borderId="16" xfId="19" applyFont="true" applyBorder="true" applyAlignment="true" applyProtection="true">
      <alignment horizontal="center" vertical="bottom" textRotation="0" wrapText="false" indent="0" shrinkToFit="false"/>
      <protection locked="true" hidden="false"/>
    </xf>
    <xf numFmtId="177" fontId="12" fillId="0" borderId="16"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12" fillId="0" borderId="0" xfId="19" applyFont="true" applyBorder="true" applyAlignment="true" applyProtection="true">
      <alignment horizontal="center" vertical="bottom" textRotation="0" wrapText="fals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7" fontId="26" fillId="0" borderId="14" xfId="0" applyFont="true" applyBorder="true" applyAlignment="false" applyProtection="false">
      <alignment horizontal="general" vertical="bottom" textRotation="0" wrapText="false" indent="0" shrinkToFit="false"/>
      <protection locked="true" hidden="false"/>
    </xf>
    <xf numFmtId="178" fontId="26" fillId="0" borderId="14" xfId="19" applyFont="true" applyBorder="true" applyAlignment="true" applyProtection="true">
      <alignment horizontal="center" vertical="bottom" textRotation="0" wrapText="false" indent="0" shrinkToFit="false"/>
      <protection locked="true" hidden="false"/>
    </xf>
    <xf numFmtId="167" fontId="26" fillId="0" borderId="17" xfId="0" applyFont="true" applyBorder="true" applyAlignment="false" applyProtection="false">
      <alignment horizontal="general" vertical="bottom" textRotation="0" wrapText="false" indent="0" shrinkToFit="false"/>
      <protection locked="true" hidden="false"/>
    </xf>
    <xf numFmtId="178" fontId="26" fillId="0" borderId="17" xfId="19" applyFont="true" applyBorder="true" applyAlignment="true" applyProtection="true">
      <alignment horizontal="center" vertical="bottom" textRotation="0" wrapText="false" indent="0" shrinkToFit="false"/>
      <protection locked="true" hidden="false"/>
    </xf>
    <xf numFmtId="173" fontId="40" fillId="0" borderId="17" xfId="19" applyFont="true" applyBorder="true" applyAlignment="true" applyProtection="true">
      <alignment horizontal="right" vertical="bottom" textRotation="0" wrapText="false" indent="0" shrinkToFit="false"/>
      <protection locked="true" hidden="false"/>
    </xf>
    <xf numFmtId="178" fontId="40" fillId="0" borderId="17" xfId="19" applyFont="true" applyBorder="true" applyAlignment="true" applyProtection="true">
      <alignment horizontal="center" vertical="bottom" textRotation="0" wrapText="false" indent="0" shrinkToFit="false"/>
      <protection locked="true" hidden="false"/>
    </xf>
    <xf numFmtId="167" fontId="40" fillId="0" borderId="17"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false" applyProtection="false">
      <alignment horizontal="general" vertical="bottom" textRotation="0" wrapText="false" indent="0" shrinkToFit="false"/>
      <protection locked="true" hidden="false"/>
    </xf>
    <xf numFmtId="178" fontId="26" fillId="0" borderId="16" xfId="19" applyFont="true" applyBorder="true" applyAlignment="true" applyProtection="true">
      <alignment horizontal="center" vertical="bottom" textRotation="0" wrapText="false" indent="0" shrinkToFit="false"/>
      <protection locked="true" hidden="false"/>
    </xf>
    <xf numFmtId="167" fontId="40" fillId="0" borderId="16" xfId="0" applyFont="true" applyBorder="true" applyAlignment="false" applyProtection="false">
      <alignment horizontal="general" vertical="bottom" textRotation="0" wrapText="false" indent="0" shrinkToFit="false"/>
      <protection locked="true" hidden="false"/>
    </xf>
    <xf numFmtId="178" fontId="40" fillId="0" borderId="16" xfId="19" applyFont="true" applyBorder="true" applyAlignment="true" applyProtection="true">
      <alignment horizontal="center" vertical="bottom" textRotation="0" wrapText="false" indent="0" shrinkToFit="false"/>
      <protection locked="true" hidden="false"/>
    </xf>
    <xf numFmtId="173" fontId="40" fillId="0" borderId="16"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78" fontId="41" fillId="0" borderId="0"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6" fillId="3" borderId="14" xfId="0" applyFont="true" applyBorder="true" applyAlignment="false" applyProtection="false">
      <alignment horizontal="general" vertical="bottom" textRotation="0" wrapText="false" indent="0" shrinkToFit="false"/>
      <protection locked="true" hidden="false"/>
    </xf>
    <xf numFmtId="172" fontId="26" fillId="3" borderId="14" xfId="19" applyFont="true" applyBorder="true" applyAlignment="true" applyProtection="true">
      <alignment horizontal="center" vertical="bottom" textRotation="0" wrapText="false" indent="0" shrinkToFit="false"/>
      <protection locked="true" hidden="false"/>
    </xf>
    <xf numFmtId="167" fontId="26" fillId="3" borderId="17" xfId="0" applyFont="true" applyBorder="true" applyAlignment="false" applyProtection="false">
      <alignment horizontal="general" vertical="bottom" textRotation="0" wrapText="false" indent="0" shrinkToFit="false"/>
      <protection locked="true" hidden="false"/>
    </xf>
    <xf numFmtId="172" fontId="26" fillId="3" borderId="17" xfId="19" applyFont="true" applyBorder="true" applyAlignment="true" applyProtection="true">
      <alignment horizontal="center" vertical="bottom" textRotation="0" wrapText="false" indent="0" shrinkToFit="false"/>
      <protection locked="true" hidden="false"/>
    </xf>
    <xf numFmtId="167" fontId="26" fillId="3" borderId="16" xfId="0" applyFont="true" applyBorder="true" applyAlignment="false" applyProtection="false">
      <alignment horizontal="general" vertical="bottom" textRotation="0" wrapText="false" indent="0" shrinkToFit="false"/>
      <protection locked="true" hidden="false"/>
    </xf>
    <xf numFmtId="172" fontId="26" fillId="3" borderId="16"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78" fontId="26" fillId="0" borderId="14"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78" fontId="26" fillId="0" borderId="17" xfId="0" applyFont="true" applyBorder="true" applyAlignment="true" applyProtection="false">
      <alignment horizontal="center" vertical="bottom" textRotation="0" wrapText="false" indent="0" shrinkToFit="false"/>
      <protection locked="true" hidden="false"/>
    </xf>
    <xf numFmtId="178" fontId="40" fillId="0" borderId="17" xfId="0" applyFont="true" applyBorder="true" applyAlignment="true" applyProtection="false">
      <alignment horizontal="center" vertical="bottom" textRotation="0" wrapText="false" indent="0" shrinkToFit="false"/>
      <protection locked="true" hidden="false"/>
    </xf>
    <xf numFmtId="167" fontId="40" fillId="0" borderId="17" xfId="0" applyFont="true" applyBorder="true" applyAlignment="true" applyProtection="false">
      <alignment horizontal="center" vertical="bottom" textRotation="0" wrapText="fals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78" fontId="26" fillId="0" borderId="16" xfId="0" applyFont="true" applyBorder="true" applyAlignment="true" applyProtection="false">
      <alignment horizontal="center" vertical="bottom" textRotation="0" wrapText="false" indent="0" shrinkToFit="false"/>
      <protection locked="true" hidden="false"/>
    </xf>
    <xf numFmtId="167" fontId="40" fillId="0" borderId="16" xfId="0" applyFont="true" applyBorder="true" applyAlignment="true" applyProtection="false">
      <alignment horizontal="center" vertical="bottom" textRotation="0" wrapText="false" indent="0" shrinkToFit="false"/>
      <protection locked="true" hidden="false"/>
    </xf>
    <xf numFmtId="178" fontId="40" fillId="0"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19" applyFont="true" applyBorder="true" applyAlignment="true" applyProtection="true">
      <alignment horizontal="center"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2" fontId="12" fillId="0" borderId="14" xfId="19" applyFont="true" applyBorder="true" applyAlignment="true" applyProtection="true">
      <alignment horizontal="center" vertical="bottom" textRotation="0" wrapText="false" indent="0" shrinkToFit="false"/>
      <protection locked="true" hidden="false"/>
    </xf>
    <xf numFmtId="174" fontId="12" fillId="0" borderId="14" xfId="0" applyFont="true" applyBorder="true" applyAlignment="false" applyProtection="false">
      <alignment horizontal="general" vertical="bottom" textRotation="0" wrapText="false" indent="0" shrinkToFit="false"/>
      <protection locked="true" hidden="false"/>
    </xf>
    <xf numFmtId="172" fontId="12" fillId="0" borderId="17" xfId="19" applyFont="true" applyBorder="true" applyAlignment="true" applyProtection="true">
      <alignment horizontal="center" vertical="bottom" textRotation="0" wrapText="false" indent="0" shrinkToFit="false"/>
      <protection locked="true" hidden="false"/>
    </xf>
    <xf numFmtId="172" fontId="35" fillId="0" borderId="17" xfId="19" applyFont="true" applyBorder="true" applyAlignment="true" applyProtection="true">
      <alignment horizontal="center" vertical="bottom" textRotation="0" wrapText="false" indent="0" shrinkToFit="false"/>
      <protection locked="true" hidden="false"/>
    </xf>
    <xf numFmtId="17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72" fontId="12" fillId="0" borderId="16" xfId="19" applyFont="true" applyBorder="true" applyAlignment="true" applyProtection="tru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12" fillId="0" borderId="1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79" fontId="18" fillId="0" borderId="14"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79" fontId="18" fillId="0" borderId="17"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64" fontId="42" fillId="0" borderId="17" xfId="0" applyFont="true" applyBorder="true" applyAlignment="true" applyProtection="false">
      <alignment horizontal="center" vertical="bottom" textRotation="0" wrapText="true" indent="0" shrinkToFit="false"/>
      <protection locked="true" hidden="false"/>
    </xf>
    <xf numFmtId="180" fontId="18" fillId="0" borderId="17" xfId="0" applyFont="true" applyBorder="tru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center" vertical="bottom" textRotation="0" wrapText="true" indent="0" shrinkToFit="false"/>
      <protection locked="true" hidden="false"/>
    </xf>
    <xf numFmtId="180" fontId="18" fillId="0" borderId="1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bottom" textRotation="0" wrapText="false" indent="0" shrinkToFit="false"/>
      <protection locked="true" hidden="false"/>
    </xf>
    <xf numFmtId="167" fontId="26" fillId="0" borderId="14" xfId="0" applyFont="true" applyBorder="tru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7" fontId="26" fillId="0" borderId="17"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81" fontId="26" fillId="0" borderId="16" xfId="0" applyFont="true" applyBorder="true" applyAlignment="false" applyProtection="false">
      <alignment horizontal="general" vertical="bottom" textRotation="0" wrapText="false" indent="0" shrinkToFit="false"/>
      <protection locked="true" hidden="false"/>
    </xf>
    <xf numFmtId="181" fontId="26" fillId="0" borderId="16" xfId="0" applyFont="true" applyBorder="true" applyAlignment="true" applyProtection="false">
      <alignment horizontal="right" vertical="center" textRotation="0" wrapText="false" indent="0" shrinkToFit="false"/>
      <protection locked="true" hidden="false"/>
    </xf>
    <xf numFmtId="164" fontId="45" fillId="0" borderId="17" xfId="0" applyFont="true" applyBorder="true" applyAlignment="true" applyProtection="false">
      <alignment horizontal="right" vertical="bottom" textRotation="0" wrapText="false" indent="0" shrinkToFit="false"/>
      <protection locked="true" hidden="false"/>
    </xf>
    <xf numFmtId="165" fontId="24" fillId="0" borderId="17" xfId="0" applyFont="true" applyBorder="true" applyAlignment="true" applyProtection="false">
      <alignment horizontal="right" vertical="bottom" textRotation="0" wrapText="false" indent="0" shrinkToFit="false"/>
      <protection locked="true" hidden="false"/>
    </xf>
    <xf numFmtId="165" fontId="26" fillId="0"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82" fontId="12" fillId="0" borderId="17" xfId="0" applyFont="true" applyBorder="true" applyAlignment="true" applyProtection="false">
      <alignment horizontal="right" vertical="bottom" textRotation="0" wrapText="false" indent="0" shrinkToFit="false"/>
      <protection locked="true" hidden="false"/>
    </xf>
    <xf numFmtId="180" fontId="12" fillId="0" borderId="17" xfId="0" applyFont="true" applyBorder="true" applyAlignment="true" applyProtection="false">
      <alignment horizontal="right" vertical="bottom" textRotation="0" wrapText="false" indent="0" shrinkToFit="false"/>
      <protection locked="true" hidden="false"/>
    </xf>
    <xf numFmtId="183" fontId="12" fillId="0" borderId="17" xfId="0" applyFont="true" applyBorder="true" applyAlignment="true" applyProtection="false">
      <alignment horizontal="right" vertical="bottom" textRotation="0" wrapText="false" indent="0" shrinkToFit="false"/>
      <protection locked="true" hidden="false"/>
    </xf>
    <xf numFmtId="183" fontId="35" fillId="0" borderId="17" xfId="0" applyFont="true" applyBorder="true" applyAlignment="true" applyProtection="false">
      <alignment horizontal="right"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83" fontId="12" fillId="0" borderId="16" xfId="19"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justify" vertical="bottom" textRotation="0" wrapText="true" indent="0" shrinkToFit="false"/>
      <protection locked="true" hidden="false"/>
    </xf>
    <xf numFmtId="167" fontId="18" fillId="0" borderId="17" xfId="0" applyFont="true" applyBorder="true" applyAlignment="true" applyProtection="false">
      <alignment horizontal="right" vertical="bottom" textRotation="0" wrapText="true" indent="0" shrinkToFit="false"/>
      <protection locked="true" hidden="false"/>
    </xf>
    <xf numFmtId="167" fontId="18" fillId="0" borderId="17" xfId="0" applyFont="true" applyBorder="true" applyAlignment="true" applyProtection="false">
      <alignment horizontal="right" vertical="bottom" textRotation="0" wrapText="true" indent="0" shrinkToFit="false"/>
      <protection locked="true" hidden="false"/>
    </xf>
    <xf numFmtId="164" fontId="48" fillId="0" borderId="17" xfId="0" applyFont="true" applyBorder="true" applyAlignment="true" applyProtection="false">
      <alignment horizontal="justify" vertical="bottom" textRotation="0" wrapText="true" indent="0" shrinkToFit="false"/>
      <protection locked="true" hidden="false"/>
    </xf>
    <xf numFmtId="167" fontId="17" fillId="0" borderId="17" xfId="0" applyFont="true" applyBorder="true" applyAlignment="true" applyProtection="false">
      <alignment horizontal="right" vertical="bottom" textRotation="0" wrapText="true" indent="0" shrinkToFit="false"/>
      <protection locked="true" hidden="false"/>
    </xf>
    <xf numFmtId="167" fontId="17" fillId="0" borderId="17" xfId="0" applyFont="true" applyBorder="true" applyAlignment="true" applyProtection="false">
      <alignment horizontal="right" vertical="bottom" textRotation="0" wrapText="true" indent="0" shrinkToFit="false"/>
      <protection locked="true" hidden="false"/>
    </xf>
    <xf numFmtId="165" fontId="17" fillId="0" borderId="17" xfId="0" applyFont="true" applyBorder="true" applyAlignment="true" applyProtection="false">
      <alignment horizontal="right" vertical="bottom" textRotation="0" wrapText="true" indent="0" shrinkToFit="false"/>
      <protection locked="true" hidden="false"/>
    </xf>
    <xf numFmtId="165" fontId="17" fillId="0" borderId="17" xfId="0" applyFont="true" applyBorder="true" applyAlignment="true" applyProtection="false">
      <alignment horizontal="right" vertical="bottom" textRotation="0" wrapText="true" indent="0" shrinkToFit="false"/>
      <protection locked="true" hidden="false"/>
    </xf>
    <xf numFmtId="164" fontId="48" fillId="0" borderId="16" xfId="0" applyFont="true" applyBorder="true" applyAlignment="true" applyProtection="false">
      <alignment horizontal="justify" vertical="bottom" textRotation="0" wrapText="true" indent="0" shrinkToFit="false"/>
      <protection locked="true" hidden="false"/>
    </xf>
    <xf numFmtId="165" fontId="17" fillId="0" borderId="1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4" fontId="21" fillId="0" borderId="16" xfId="0" applyFont="true" applyBorder="true" applyAlignment="true" applyProtection="false">
      <alignment horizontal="center" vertical="center" textRotation="90" wrapText="true" indent="0" shrinkToFit="false"/>
      <protection locked="true" hidden="false"/>
    </xf>
    <xf numFmtId="167" fontId="24" fillId="0" borderId="17"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1" fontId="21" fillId="0" borderId="17"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true" applyProtection="false">
      <alignment horizontal="right" vertical="bottom" textRotation="0" wrapText="true" indent="0" shrinkToFit="false"/>
      <protection locked="true" hidden="false"/>
    </xf>
    <xf numFmtId="167" fontId="21" fillId="0" borderId="17" xfId="0" applyFont="true" applyBorder="true" applyAlignment="true" applyProtection="false">
      <alignment horizontal="right" vertical="bottom" textRotation="0" wrapText="true" indent="0" shrinkToFit="false"/>
      <protection locked="true" hidden="false"/>
    </xf>
    <xf numFmtId="181" fontId="21" fillId="0" borderId="16"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center" textRotation="90" wrapText="true" indent="0" shrinkToFit="false"/>
      <protection locked="true" hidden="false"/>
    </xf>
    <xf numFmtId="164" fontId="47" fillId="0" borderId="14" xfId="0" applyFont="true" applyBorder="true" applyAlignment="true" applyProtection="false">
      <alignment horizontal="justify" vertical="bottom" textRotation="0" wrapText="true" indent="0" shrinkToFit="false"/>
      <protection locked="true" hidden="false"/>
    </xf>
    <xf numFmtId="167" fontId="24" fillId="0" borderId="14" xfId="0" applyFont="true" applyBorder="true" applyAlignment="true" applyProtection="false">
      <alignment horizontal="right" vertical="bottom" textRotation="0" wrapText="true" indent="0" shrinkToFit="false"/>
      <protection locked="true" hidden="false"/>
    </xf>
    <xf numFmtId="167" fontId="26" fillId="0" borderId="17" xfId="0" applyFont="true" applyBorder="true" applyAlignment="true" applyProtection="false">
      <alignment horizontal="right" vertical="bottom" textRotation="0" wrapText="true" indent="0" shrinkToFit="false"/>
      <protection locked="true" hidden="false"/>
    </xf>
    <xf numFmtId="164" fontId="24" fillId="0" borderId="17" xfId="0" applyFont="true" applyBorder="true" applyAlignment="true" applyProtection="false">
      <alignment horizontal="right" vertical="bottom" textRotation="0" wrapText="true" indent="0" shrinkToFit="false"/>
      <protection locked="true" hidden="false"/>
    </xf>
    <xf numFmtId="181" fontId="28" fillId="0" borderId="17"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7" fontId="28" fillId="0" borderId="17" xfId="0" applyFont="true" applyBorder="true" applyAlignment="true" applyProtection="false">
      <alignment horizontal="right" vertical="bottom" textRotation="0" wrapText="true" indent="0" shrinkToFit="false"/>
      <protection locked="true" hidden="false"/>
    </xf>
    <xf numFmtId="173" fontId="21" fillId="0" borderId="17" xfId="0" applyFont="true" applyBorder="true" applyAlignment="true" applyProtection="false">
      <alignment horizontal="right" vertical="bottom" textRotation="0" wrapText="true" indent="0" shrinkToFit="false"/>
      <protection locked="true" hidden="false"/>
    </xf>
    <xf numFmtId="164" fontId="21" fillId="0" borderId="17" xfId="0" applyFont="true" applyBorder="true" applyAlignment="true" applyProtection="false">
      <alignment horizontal="right" vertical="bottom" textRotation="0" wrapText="true" indent="0" shrinkToFit="false"/>
      <protection locked="true" hidden="false"/>
    </xf>
    <xf numFmtId="165" fontId="21" fillId="0" borderId="16"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5" fontId="51" fillId="0" borderId="0" xfId="0" applyFont="true" applyBorder="true" applyAlignment="true" applyProtection="false">
      <alignment horizontal="right" vertical="bottom" textRotation="0" wrapText="true" indent="0" shrinkToFit="false"/>
      <protection locked="true" hidden="false"/>
    </xf>
    <xf numFmtId="167" fontId="26" fillId="0" borderId="14"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7" fontId="28" fillId="0" borderId="17"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7" fontId="28" fillId="0" borderId="17"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5" fontId="24" fillId="0" borderId="17" xfId="0" applyFont="true" applyBorder="true" applyAlignment="true" applyProtection="false">
      <alignment horizontal="right" vertical="bottom" textRotation="0" wrapText="true" indent="0" shrinkToFit="false"/>
      <protection locked="true" hidden="false"/>
    </xf>
    <xf numFmtId="165" fontId="24" fillId="0" borderId="17" xfId="0" applyFont="true" applyBorder="true" applyAlignment="true" applyProtection="false">
      <alignment horizontal="center" vertical="bottom" textRotation="0" wrapText="true" indent="0" shrinkToFit="false"/>
      <protection locked="true" hidden="false"/>
    </xf>
    <xf numFmtId="164" fontId="47" fillId="0" borderId="17" xfId="0" applyFont="true" applyBorder="true" applyAlignment="true" applyProtection="false">
      <alignment horizontal="left" vertical="bottom" textRotation="0" wrapText="false" indent="0" shrinkToFit="false"/>
      <protection locked="true" hidden="false"/>
    </xf>
    <xf numFmtId="181" fontId="24" fillId="0" borderId="17" xfId="0" applyFont="true" applyBorder="tru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justify"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0" shrinkToFit="false"/>
      <protection locked="true" hidden="false"/>
    </xf>
    <xf numFmtId="164" fontId="21" fillId="0" borderId="16" xfId="0" applyFont="true" applyBorder="true" applyAlignment="true" applyProtection="false">
      <alignment horizontal="right" vertical="bottom" textRotation="0" wrapText="true" indent="0" shrinkToFit="false"/>
      <protection locked="true" hidden="false"/>
    </xf>
    <xf numFmtId="167" fontId="21" fillId="0" borderId="14" xfId="0" applyFont="true" applyBorder="true" applyAlignment="true" applyProtection="false">
      <alignment horizontal="right" vertical="bottom" textRotation="0" wrapText="true" indent="0" shrinkToFit="false"/>
      <protection locked="true" hidden="false"/>
    </xf>
    <xf numFmtId="181" fontId="24" fillId="0" borderId="16"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7" fontId="28" fillId="0" borderId="14"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9" fontId="12" fillId="0" borderId="14" xfId="0" applyFont="true" applyBorder="true" applyAlignment="true" applyProtection="false">
      <alignment horizontal="general" vertical="center" textRotation="0" wrapText="false" indent="0" shrinkToFit="false"/>
      <protection locked="true" hidden="false"/>
    </xf>
    <xf numFmtId="164" fontId="24" fillId="0" borderId="17" xfId="0" applyFont="true" applyBorder="true" applyAlignment="true" applyProtection="false">
      <alignment horizontal="justify" vertical="center" textRotation="0" wrapText="tru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justify" vertical="center" textRotation="0" wrapText="true" indent="0" shrinkToFit="false"/>
      <protection locked="true" hidden="false"/>
    </xf>
    <xf numFmtId="169" fontId="12"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53" fillId="0" borderId="0" xfId="0" applyFont="true" applyBorder="false" applyAlignment="true" applyProtection="false">
      <alignment horizontal="general" vertical="center" textRotation="9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90" wrapText="true" indent="0" shrinkToFit="false"/>
      <protection locked="true" hidden="false"/>
    </xf>
    <xf numFmtId="164" fontId="24" fillId="0" borderId="17" xfId="0" applyFont="true" applyBorder="true" applyAlignment="true" applyProtection="false">
      <alignment horizontal="left" vertical="bottom" textRotation="0" wrapText="true" indent="0" shrinkToFit="false"/>
      <protection locked="true" hidden="false"/>
    </xf>
    <xf numFmtId="184" fontId="24" fillId="0" borderId="17"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84" fontId="24" fillId="0" borderId="14"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84" fontId="24" fillId="0" borderId="16"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8" fillId="0" borderId="16"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1" customFormat="false" ht="20.25" hidden="false" customHeight="true" outlineLevel="0" collapsed="false">
      <c r="A11" s="1" t="s">
        <v>0</v>
      </c>
      <c r="B11" s="1"/>
      <c r="C11" s="1"/>
      <c r="D11" s="1"/>
      <c r="E11" s="1"/>
      <c r="F11" s="1"/>
      <c r="G11" s="1"/>
      <c r="H11" s="1"/>
      <c r="I11" s="1"/>
      <c r="J11" s="1"/>
      <c r="K11" s="1"/>
      <c r="L11" s="1"/>
      <c r="M11" s="1"/>
      <c r="N11" s="1"/>
    </row>
    <row r="12" customFormat="false" ht="68.25" hidden="false" customHeight="true" outlineLevel="0" collapsed="false">
      <c r="A12" s="1"/>
      <c r="B12" s="1"/>
      <c r="C12" s="1"/>
      <c r="D12" s="1"/>
      <c r="E12" s="1"/>
      <c r="F12" s="1"/>
      <c r="G12" s="1"/>
      <c r="H12" s="1"/>
      <c r="I12" s="1"/>
      <c r="J12" s="1"/>
      <c r="K12" s="1"/>
      <c r="L12" s="1"/>
      <c r="M12" s="1"/>
      <c r="N12" s="1"/>
    </row>
    <row r="13" customFormat="false" ht="12.75" hidden="false" customHeight="true" outlineLevel="0" collapsed="false">
      <c r="A13" s="2"/>
      <c r="B13" s="2"/>
      <c r="C13" s="2"/>
      <c r="D13" s="2"/>
      <c r="E13" s="2"/>
      <c r="F13" s="2"/>
      <c r="G13" s="2"/>
      <c r="H13" s="2"/>
      <c r="I13" s="2"/>
      <c r="J13" s="2"/>
      <c r="K13" s="2"/>
      <c r="L13" s="2"/>
      <c r="M13" s="2"/>
      <c r="N13" s="2"/>
    </row>
    <row r="14" customFormat="false" ht="33" hidden="false" customHeight="true" outlineLevel="0" collapsed="false">
      <c r="A14" s="2"/>
      <c r="B14" s="2"/>
      <c r="C14" s="2"/>
      <c r="D14" s="2"/>
      <c r="E14" s="2"/>
      <c r="F14" s="2"/>
      <c r="G14" s="2"/>
      <c r="H14" s="2"/>
      <c r="I14" s="2"/>
      <c r="J14" s="2"/>
      <c r="K14" s="2"/>
      <c r="L14" s="2"/>
      <c r="M14" s="2"/>
      <c r="N14" s="2"/>
    </row>
    <row r="15" customFormat="false" ht="30" hidden="false" customHeight="false" outlineLevel="0" collapsed="false">
      <c r="A15" s="3"/>
      <c r="B15" s="3"/>
      <c r="C15" s="3"/>
      <c r="D15" s="3"/>
      <c r="E15" s="3"/>
      <c r="F15" s="3"/>
      <c r="G15" s="3"/>
      <c r="H15" s="3"/>
      <c r="I15" s="3"/>
      <c r="J15" s="3"/>
      <c r="K15" s="3"/>
      <c r="L15" s="3"/>
      <c r="M15" s="3"/>
      <c r="N15" s="3"/>
    </row>
    <row r="16" customFormat="false" ht="18.75" hidden="false" customHeight="false" outlineLevel="0" collapsed="false">
      <c r="A16" s="4" t="s">
        <v>1</v>
      </c>
      <c r="B16" s="4"/>
      <c r="C16" s="4"/>
      <c r="D16" s="4"/>
      <c r="E16" s="4"/>
      <c r="F16" s="4"/>
      <c r="G16" s="4"/>
      <c r="H16" s="4"/>
      <c r="I16" s="4"/>
      <c r="J16" s="4"/>
      <c r="K16" s="4"/>
      <c r="L16" s="4"/>
      <c r="M16" s="4"/>
      <c r="N16" s="4"/>
    </row>
    <row r="17" customFormat="false" ht="30" hidden="false" customHeight="false" outlineLevel="0" collapsed="false">
      <c r="A17" s="5"/>
      <c r="B17" s="5"/>
      <c r="C17" s="5"/>
      <c r="D17" s="5"/>
      <c r="E17" s="5"/>
      <c r="F17" s="5"/>
      <c r="G17" s="5"/>
      <c r="H17" s="5"/>
      <c r="I17" s="5"/>
      <c r="J17" s="5"/>
      <c r="K17" s="5"/>
      <c r="L17" s="5"/>
      <c r="M17" s="5"/>
      <c r="N17" s="5"/>
    </row>
    <row r="18" customFormat="false" ht="30" hidden="false" customHeight="false" outlineLevel="0" collapsed="false">
      <c r="A18" s="5"/>
      <c r="B18" s="5"/>
      <c r="C18" s="5"/>
      <c r="D18" s="5"/>
      <c r="E18" s="5"/>
      <c r="F18" s="5"/>
      <c r="G18" s="5"/>
      <c r="H18" s="5"/>
      <c r="I18" s="5"/>
      <c r="J18" s="5"/>
      <c r="K18" s="5"/>
      <c r="L18" s="5"/>
      <c r="M18" s="5"/>
      <c r="N18" s="5"/>
    </row>
    <row r="22" customFormat="false" ht="12.75" hidden="false" customHeight="false" outlineLevel="0" collapsed="false">
      <c r="A22" s="6" t="s">
        <v>2</v>
      </c>
      <c r="B22" s="6"/>
      <c r="C22" s="6"/>
      <c r="D22" s="6"/>
      <c r="E22" s="6"/>
      <c r="F22" s="6"/>
      <c r="G22" s="6"/>
      <c r="H22" s="6"/>
      <c r="I22" s="6"/>
      <c r="J22" s="6"/>
      <c r="K22" s="6"/>
      <c r="L22" s="6"/>
      <c r="M22" s="6"/>
      <c r="N22" s="6"/>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4" width="16.42"/>
    <col collapsed="false" customWidth="true" hidden="false" outlineLevel="0" max="2" min="2" style="10" width="14.7"/>
    <col collapsed="false" customWidth="true" hidden="false" outlineLevel="0" max="3" min="3" style="10" width="9.7"/>
    <col collapsed="false" customWidth="true" hidden="false" outlineLevel="0" max="4" min="4" style="10" width="14.7"/>
    <col collapsed="false" customWidth="true" hidden="false" outlineLevel="0" max="5" min="5" style="10" width="10.13"/>
    <col collapsed="false" customWidth="true" hidden="false" outlineLevel="0" max="6" min="6" style="194" width="4.7"/>
    <col collapsed="false" customWidth="false" hidden="false" outlineLevel="0" max="257" min="7" style="194" width="9.14"/>
  </cols>
  <sheetData>
    <row r="1" customFormat="false" ht="12.75" hidden="false" customHeight="true" outlineLevel="0" collapsed="false">
      <c r="A1" s="10"/>
      <c r="B1" s="219"/>
      <c r="C1" s="219"/>
      <c r="D1" s="219"/>
      <c r="E1" s="219"/>
    </row>
    <row r="2" customFormat="false" ht="12.75" hidden="false" customHeight="false" outlineLevel="0" collapsed="false">
      <c r="A2" s="220"/>
      <c r="B2" s="220"/>
      <c r="C2" s="220"/>
      <c r="D2" s="220"/>
      <c r="E2" s="220"/>
    </row>
    <row r="3" customFormat="false" ht="12.75" hidden="false" customHeight="true" outlineLevel="0" collapsed="false">
      <c r="A3" s="221" t="s">
        <v>127</v>
      </c>
      <c r="B3" s="221"/>
      <c r="C3" s="221"/>
      <c r="D3" s="221"/>
      <c r="E3" s="221"/>
    </row>
    <row r="4" customFormat="false" ht="12.75" hidden="false" customHeight="false" outlineLevel="0" collapsed="false">
      <c r="A4" s="220"/>
      <c r="B4" s="220"/>
      <c r="C4" s="220"/>
      <c r="D4" s="220"/>
      <c r="E4" s="220"/>
    </row>
    <row r="5" customFormat="false" ht="27.75" hidden="false" customHeight="true" outlineLevel="0" collapsed="false">
      <c r="A5" s="221" t="s">
        <v>128</v>
      </c>
      <c r="B5" s="221"/>
      <c r="C5" s="221"/>
      <c r="D5" s="221"/>
      <c r="E5" s="221"/>
    </row>
    <row r="6" customFormat="false" ht="12.75" hidden="false" customHeight="false" outlineLevel="0" collapsed="false">
      <c r="A6" s="222"/>
      <c r="B6" s="222"/>
      <c r="C6" s="222"/>
      <c r="D6" s="222"/>
      <c r="E6" s="222"/>
    </row>
    <row r="7" s="227" customFormat="true" ht="30.75" hidden="false" customHeight="true" outlineLevel="0" collapsed="false">
      <c r="A7" s="223" t="s">
        <v>34</v>
      </c>
      <c r="B7" s="223" t="s">
        <v>129</v>
      </c>
      <c r="C7" s="224" t="s">
        <v>130</v>
      </c>
      <c r="D7" s="225" t="s">
        <v>131</v>
      </c>
      <c r="E7" s="224" t="s">
        <v>130</v>
      </c>
      <c r="F7" s="226"/>
    </row>
    <row r="8" customFormat="false" ht="20.1" hidden="false" customHeight="true" outlineLevel="0" collapsed="false">
      <c r="A8" s="228" t="n">
        <v>2004</v>
      </c>
      <c r="B8" s="229" t="n">
        <v>920734</v>
      </c>
      <c r="C8" s="230"/>
      <c r="D8" s="229" t="n">
        <v>873321</v>
      </c>
      <c r="E8" s="230"/>
    </row>
    <row r="9" customFormat="false" ht="20.1" hidden="false" customHeight="true" outlineLevel="0" collapsed="false">
      <c r="A9" s="231" t="n">
        <v>2005</v>
      </c>
      <c r="B9" s="232" t="n">
        <v>989437</v>
      </c>
      <c r="C9" s="233" t="n">
        <v>7.46176420116994</v>
      </c>
      <c r="D9" s="232" t="n">
        <v>938798</v>
      </c>
      <c r="E9" s="233" t="n">
        <v>7.49747229254764</v>
      </c>
    </row>
    <row r="10" customFormat="false" ht="20.1" hidden="false" customHeight="true" outlineLevel="0" collapsed="false">
      <c r="A10" s="231" t="n">
        <v>2006</v>
      </c>
      <c r="B10" s="232" t="n">
        <v>1065717</v>
      </c>
      <c r="C10" s="233" t="n">
        <v>7.70943475936315</v>
      </c>
      <c r="D10" s="232" t="n">
        <v>1014854</v>
      </c>
      <c r="E10" s="233" t="n">
        <v>8.10142330938072</v>
      </c>
    </row>
    <row r="11" customFormat="false" ht="20.1" hidden="false" customHeight="true" outlineLevel="0" collapsed="false">
      <c r="A11" s="231" t="n">
        <v>2007</v>
      </c>
      <c r="B11" s="232" t="n">
        <v>1125950</v>
      </c>
      <c r="C11" s="233" t="n">
        <v>5.65187568557131</v>
      </c>
      <c r="D11" s="232" t="n">
        <v>1074590</v>
      </c>
      <c r="E11" s="233" t="n">
        <v>5.88616687720598</v>
      </c>
    </row>
    <row r="12" customFormat="false" ht="20.1" hidden="false" customHeight="true" outlineLevel="0" collapsed="false">
      <c r="A12" s="231" t="n">
        <v>2008</v>
      </c>
      <c r="B12" s="232" t="n">
        <v>1313323</v>
      </c>
      <c r="C12" s="233" t="n">
        <v>16.6413251032462</v>
      </c>
      <c r="D12" s="232" t="n">
        <v>1257771</v>
      </c>
      <c r="E12" s="233" t="n">
        <v>17.0465945151174</v>
      </c>
    </row>
    <row r="13" customFormat="false" ht="20.1" hidden="false" customHeight="true" outlineLevel="0" collapsed="false">
      <c r="A13" s="231" t="n">
        <v>2009</v>
      </c>
      <c r="B13" s="232" t="n">
        <v>1452922</v>
      </c>
      <c r="C13" s="233" t="n">
        <v>10.629449114955</v>
      </c>
      <c r="D13" s="232" t="n">
        <v>1395405</v>
      </c>
      <c r="E13" s="233" t="n">
        <v>10.9426914756343</v>
      </c>
    </row>
    <row r="14" customFormat="false" ht="20.1" hidden="false" customHeight="true" outlineLevel="0" collapsed="false">
      <c r="A14" s="234" t="s">
        <v>132</v>
      </c>
      <c r="B14" s="235"/>
      <c r="C14" s="236" t="n">
        <v>57.800407066536</v>
      </c>
      <c r="D14" s="235"/>
      <c r="E14" s="236" t="n">
        <v>59.7814549289437</v>
      </c>
    </row>
    <row r="15" customFormat="false" ht="15" hidden="false" customHeight="false" outlineLevel="0" collapsed="false">
      <c r="A15" s="237"/>
      <c r="B15" s="238"/>
      <c r="C15" s="239"/>
      <c r="D15" s="238"/>
      <c r="E15" s="239"/>
    </row>
    <row r="16" customFormat="false" ht="12.75" hidden="false" customHeight="false" outlineLevel="0" collapsed="false">
      <c r="A16" s="240"/>
      <c r="B16" s="238"/>
      <c r="C16" s="239"/>
      <c r="D16" s="238"/>
      <c r="E16" s="239"/>
    </row>
    <row r="17" customFormat="false" ht="12.75" hidden="false" customHeight="false" outlineLevel="0" collapsed="false">
      <c r="A17" s="10" t="s">
        <v>133</v>
      </c>
    </row>
    <row r="18" customFormat="false" ht="12.75" hidden="false" customHeight="false" outlineLevel="0" collapsed="false">
      <c r="A18" s="10"/>
    </row>
    <row r="19" customFormat="false" ht="12.75" hidden="false" customHeight="false" outlineLevel="0" collapsed="false">
      <c r="A19" s="10"/>
    </row>
    <row r="20" customFormat="false" ht="12.75" hidden="false" customHeight="false" outlineLevel="0" collapsed="false">
      <c r="A20" s="10"/>
    </row>
    <row r="21" customFormat="false" ht="12.75" hidden="false" customHeight="false" outlineLevel="0" collapsed="false">
      <c r="A21" s="10"/>
    </row>
    <row r="22" customFormat="false" ht="12.75" hidden="false" customHeight="false" outlineLevel="0" collapsed="false">
      <c r="A22" s="10"/>
    </row>
    <row r="23" customFormat="false" ht="12.75" hidden="false" customHeight="false" outlineLevel="0" collapsed="false">
      <c r="A23" s="10"/>
    </row>
    <row r="24" customFormat="false" ht="12.75" hidden="false" customHeight="false" outlineLevel="0" collapsed="false">
      <c r="A24" s="10"/>
    </row>
    <row r="25" customFormat="false" ht="12.75" hidden="false" customHeight="false" outlineLevel="0" collapsed="false">
      <c r="A25" s="10"/>
    </row>
    <row r="26" customFormat="false" ht="12.75" hidden="false" customHeight="false" outlineLevel="0" collapsed="false">
      <c r="A26" s="10"/>
    </row>
    <row r="27" customFormat="false" ht="12.75" hidden="false" customHeight="false" outlineLevel="0" collapsed="false">
      <c r="A27" s="10"/>
    </row>
    <row r="28" customFormat="false" ht="12.75" hidden="false" customHeight="false" outlineLevel="0" collapsed="false">
      <c r="A28" s="10"/>
    </row>
    <row r="29" customFormat="false" ht="12.75" hidden="false" customHeight="false" outlineLevel="0" collapsed="false">
      <c r="A29" s="10"/>
    </row>
    <row r="30" customFormat="false" ht="12.75" hidden="false" customHeight="false" outlineLevel="0" collapsed="false">
      <c r="A30" s="10"/>
    </row>
    <row r="31" customFormat="false" ht="12.75" hidden="false" customHeight="false" outlineLevel="0" collapsed="false">
      <c r="A31" s="10"/>
    </row>
    <row r="32" customFormat="false" ht="12.75" hidden="false" customHeight="false" outlineLevel="0" collapsed="false">
      <c r="A32" s="10"/>
    </row>
    <row r="33" customFormat="false" ht="12.75" hidden="false" customHeight="false" outlineLevel="0" collapsed="false">
      <c r="A33" s="10"/>
    </row>
    <row r="34" customFormat="false" ht="12.75" hidden="false" customHeight="false" outlineLevel="0" collapsed="false">
      <c r="A34" s="10"/>
    </row>
    <row r="35" customFormat="false" ht="12.75" hidden="false" customHeight="false" outlineLevel="0" collapsed="false">
      <c r="A35" s="10"/>
    </row>
    <row r="36" customFormat="false" ht="12.75" hidden="false" customHeight="false" outlineLevel="0" collapsed="false">
      <c r="A36" s="10"/>
    </row>
    <row r="37" customFormat="false" ht="12.75" hidden="false" customHeight="false" outlineLevel="0" collapsed="false">
      <c r="A37" s="10"/>
    </row>
    <row r="38" customFormat="false" ht="12.75" hidden="false" customHeight="false" outlineLevel="0" collapsed="false">
      <c r="A38" s="10"/>
    </row>
    <row r="39" customFormat="false" ht="12.75" hidden="false" customHeight="false" outlineLevel="0" collapsed="false">
      <c r="A39" s="10"/>
    </row>
    <row r="40" customFormat="false" ht="12.75" hidden="false" customHeight="false" outlineLevel="0" collapsed="false">
      <c r="A40" s="10"/>
    </row>
    <row r="41" customFormat="false" ht="12.75" hidden="false" customHeight="false" outlineLevel="0" collapsed="false">
      <c r="A41" s="10"/>
    </row>
    <row r="42" customFormat="false" ht="12.75" hidden="false" customHeight="false" outlineLevel="0" collapsed="false">
      <c r="A42" s="10"/>
    </row>
    <row r="43" customFormat="false" ht="12.75" hidden="false" customHeight="false" outlineLevel="0" collapsed="false">
      <c r="A43" s="10"/>
    </row>
    <row r="44" customFormat="false" ht="12.75" hidden="false" customHeight="false" outlineLevel="0" collapsed="false">
      <c r="A44" s="10"/>
    </row>
    <row r="45" customFormat="false" ht="12.75" hidden="false" customHeight="false" outlineLevel="0" collapsed="false">
      <c r="A45" s="10"/>
    </row>
    <row r="46" customFormat="false" ht="12.75" hidden="false" customHeight="false" outlineLevel="0" collapsed="false">
      <c r="A46" s="10"/>
    </row>
    <row r="47" customFormat="false" ht="12.75" hidden="false" customHeight="false" outlineLevel="0" collapsed="false">
      <c r="A47" s="10"/>
    </row>
  </sheetData>
  <mergeCells count="3">
    <mergeCell ref="A3:E3"/>
    <mergeCell ref="A5:E5"/>
    <mergeCell ref="A6:E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10.85"/>
    <col collapsed="false" customWidth="true" hidden="false" outlineLevel="0" max="13" min="2" style="10" width="6.28"/>
    <col collapsed="false" customWidth="true" hidden="true" outlineLevel="0" max="17" min="14" style="10" width="6.28"/>
    <col collapsed="false" customWidth="true" hidden="false" outlineLevel="0" max="19" min="18" style="10" width="6.28"/>
    <col collapsed="false" customWidth="true" hidden="false" outlineLevel="0" max="20" min="20" style="194" width="3.14"/>
    <col collapsed="false" customWidth="false" hidden="false" outlineLevel="0" max="257" min="21" style="194" width="9.14"/>
  </cols>
  <sheetData>
    <row r="1" customFormat="false" ht="12.75" hidden="false" customHeight="true" outlineLevel="0" collapsed="false">
      <c r="B1" s="241"/>
      <c r="C1" s="241"/>
      <c r="D1" s="241"/>
      <c r="E1" s="241"/>
      <c r="F1" s="241"/>
      <c r="G1" s="241"/>
      <c r="H1" s="241"/>
      <c r="I1" s="241"/>
      <c r="J1" s="241"/>
      <c r="K1" s="241"/>
      <c r="L1" s="241"/>
      <c r="M1" s="241"/>
      <c r="N1" s="241"/>
      <c r="O1" s="241"/>
      <c r="P1" s="241"/>
      <c r="Q1" s="241"/>
      <c r="R1" s="241"/>
      <c r="S1" s="241"/>
    </row>
    <row r="2" customFormat="false" ht="12.75" hidden="false" customHeight="false" outlineLevel="0" collapsed="false">
      <c r="A2" s="241"/>
      <c r="B2" s="241"/>
      <c r="C2" s="241"/>
      <c r="D2" s="241"/>
      <c r="E2" s="241"/>
      <c r="F2" s="241"/>
      <c r="G2" s="241"/>
      <c r="H2" s="241"/>
      <c r="I2" s="241"/>
      <c r="J2" s="241"/>
      <c r="K2" s="241"/>
      <c r="L2" s="241"/>
      <c r="M2" s="241"/>
      <c r="N2" s="241"/>
      <c r="O2" s="241"/>
      <c r="P2" s="241"/>
      <c r="Q2" s="241"/>
      <c r="R2" s="241"/>
      <c r="S2" s="241"/>
    </row>
    <row r="3" customFormat="false" ht="12.75" hidden="false" customHeight="false" outlineLevel="0" collapsed="false">
      <c r="A3" s="242" t="s">
        <v>134</v>
      </c>
      <c r="B3" s="242"/>
      <c r="C3" s="242"/>
      <c r="D3" s="242"/>
      <c r="E3" s="242"/>
      <c r="F3" s="242"/>
      <c r="G3" s="242"/>
      <c r="H3" s="242"/>
      <c r="I3" s="242"/>
      <c r="J3" s="242"/>
      <c r="K3" s="242"/>
      <c r="L3" s="242"/>
      <c r="M3" s="242"/>
      <c r="N3" s="242"/>
      <c r="O3" s="242"/>
      <c r="P3" s="242"/>
      <c r="Q3" s="242"/>
      <c r="R3" s="242"/>
      <c r="S3" s="242"/>
    </row>
    <row r="4" customFormat="false" ht="12.75" hidden="false" customHeight="false" outlineLevel="0" collapsed="false">
      <c r="A4" s="243"/>
    </row>
    <row r="5" customFormat="false" ht="12.75" hidden="false" customHeight="true" outlineLevel="0" collapsed="false">
      <c r="A5" s="154" t="s">
        <v>135</v>
      </c>
      <c r="B5" s="154"/>
      <c r="C5" s="154"/>
      <c r="D5" s="154"/>
      <c r="E5" s="154"/>
      <c r="F5" s="154"/>
      <c r="G5" s="154"/>
      <c r="H5" s="154"/>
      <c r="I5" s="154"/>
      <c r="J5" s="154"/>
      <c r="K5" s="154"/>
      <c r="L5" s="154"/>
      <c r="M5" s="154"/>
      <c r="N5" s="154"/>
      <c r="O5" s="154"/>
      <c r="P5" s="154"/>
      <c r="Q5" s="154"/>
      <c r="R5" s="154"/>
      <c r="S5" s="154"/>
    </row>
    <row r="6" customFormat="false" ht="12.75" hidden="false" customHeight="true" outlineLevel="0" collapsed="false">
      <c r="A6" s="154" t="s">
        <v>136</v>
      </c>
      <c r="B6" s="154"/>
      <c r="C6" s="154"/>
      <c r="D6" s="154"/>
      <c r="E6" s="154"/>
      <c r="F6" s="154"/>
      <c r="G6" s="154"/>
      <c r="H6" s="154"/>
      <c r="I6" s="154"/>
      <c r="J6" s="154"/>
      <c r="K6" s="154"/>
      <c r="L6" s="154"/>
      <c r="M6" s="154"/>
      <c r="N6" s="154"/>
      <c r="O6" s="154"/>
      <c r="P6" s="154"/>
      <c r="Q6" s="154"/>
      <c r="R6" s="154"/>
      <c r="S6" s="154"/>
    </row>
    <row r="7" customFormat="false" ht="12.75" hidden="false" customHeight="false" outlineLevel="0" collapsed="false">
      <c r="A7" s="243"/>
    </row>
    <row r="8" s="227" customFormat="true" ht="28.5" hidden="false" customHeight="true" outlineLevel="0" collapsed="false">
      <c r="A8" s="97" t="s">
        <v>116</v>
      </c>
      <c r="B8" s="97" t="s">
        <v>117</v>
      </c>
      <c r="C8" s="97"/>
      <c r="D8" s="97" t="s">
        <v>137</v>
      </c>
      <c r="E8" s="97"/>
      <c r="F8" s="97" t="s">
        <v>138</v>
      </c>
      <c r="G8" s="97"/>
      <c r="H8" s="97" t="s">
        <v>139</v>
      </c>
      <c r="I8" s="97"/>
      <c r="J8" s="97" t="s">
        <v>140</v>
      </c>
      <c r="K8" s="97"/>
      <c r="L8" s="97" t="s">
        <v>141</v>
      </c>
      <c r="M8" s="97"/>
      <c r="N8" s="97" t="s">
        <v>142</v>
      </c>
      <c r="O8" s="97"/>
      <c r="P8" s="97" t="s">
        <v>143</v>
      </c>
      <c r="Q8" s="97"/>
      <c r="R8" s="97" t="s">
        <v>144</v>
      </c>
      <c r="S8" s="97"/>
    </row>
    <row r="9" customFormat="false" ht="15.95" hidden="true" customHeight="true" outlineLevel="0" collapsed="false">
      <c r="A9" s="244" t="n">
        <v>2002</v>
      </c>
      <c r="B9" s="245" t="n">
        <v>34552</v>
      </c>
      <c r="C9" s="246" t="n">
        <v>0.0441</v>
      </c>
      <c r="D9" s="245" t="n">
        <v>32924</v>
      </c>
      <c r="E9" s="246" t="n">
        <v>0.0391</v>
      </c>
      <c r="F9" s="245" t="n">
        <v>7562</v>
      </c>
      <c r="G9" s="246" t="n">
        <v>0.009</v>
      </c>
      <c r="H9" s="245" t="n">
        <v>2615</v>
      </c>
      <c r="I9" s="246" t="n">
        <v>0.0031</v>
      </c>
      <c r="J9" s="245" t="n">
        <v>1458</v>
      </c>
      <c r="K9" s="246" t="n">
        <v>0.0017</v>
      </c>
      <c r="L9" s="245" t="n">
        <v>597</v>
      </c>
      <c r="M9" s="246" t="n">
        <v>0.0007</v>
      </c>
      <c r="N9" s="245" t="n">
        <v>195</v>
      </c>
      <c r="O9" s="246" t="n">
        <v>0.0002</v>
      </c>
      <c r="P9" s="245" t="n">
        <v>200</v>
      </c>
      <c r="Q9" s="246" t="n">
        <v>0.0002</v>
      </c>
      <c r="R9" s="245" t="n">
        <v>80103</v>
      </c>
      <c r="S9" s="246" t="n">
        <v>0.0949</v>
      </c>
    </row>
    <row r="10" customFormat="false" ht="15.95" hidden="true" customHeight="true" outlineLevel="0" collapsed="false">
      <c r="A10" s="134" t="n">
        <v>2003</v>
      </c>
      <c r="B10" s="247" t="n">
        <v>39942</v>
      </c>
      <c r="C10" s="248" t="n">
        <v>0.0486</v>
      </c>
      <c r="D10" s="247" t="n">
        <v>33392</v>
      </c>
      <c r="E10" s="248" t="n">
        <v>0.0381</v>
      </c>
      <c r="F10" s="247" t="n">
        <v>7874</v>
      </c>
      <c r="G10" s="248" t="n">
        <v>0.009</v>
      </c>
      <c r="H10" s="247" t="n">
        <v>1845</v>
      </c>
      <c r="I10" s="248" t="n">
        <v>0.0021</v>
      </c>
      <c r="J10" s="247" t="n">
        <v>1082</v>
      </c>
      <c r="K10" s="248" t="n">
        <v>0.0012</v>
      </c>
      <c r="L10" s="247" t="n">
        <v>420</v>
      </c>
      <c r="M10" s="248" t="n">
        <v>0.0005</v>
      </c>
      <c r="N10" s="247" t="n">
        <v>301</v>
      </c>
      <c r="O10" s="248" t="n">
        <v>0.0003</v>
      </c>
      <c r="P10" s="249" t="n">
        <v>0</v>
      </c>
      <c r="Q10" s="250" t="n">
        <v>0</v>
      </c>
      <c r="R10" s="247" t="n">
        <v>84856</v>
      </c>
      <c r="S10" s="248" t="n">
        <v>0.0967</v>
      </c>
    </row>
    <row r="11" customFormat="false" ht="15.95" hidden="false" customHeight="true" outlineLevel="0" collapsed="false">
      <c r="A11" s="134" t="n">
        <v>2004</v>
      </c>
      <c r="B11" s="247" t="n">
        <v>42192</v>
      </c>
      <c r="C11" s="248" t="n">
        <v>0.0488</v>
      </c>
      <c r="D11" s="247" t="n">
        <v>33161</v>
      </c>
      <c r="E11" s="248" t="n">
        <v>0.0361</v>
      </c>
      <c r="F11" s="247" t="n">
        <v>7514</v>
      </c>
      <c r="G11" s="248" t="n">
        <v>0.0082</v>
      </c>
      <c r="H11" s="247" t="n">
        <v>3138</v>
      </c>
      <c r="I11" s="248" t="n">
        <v>0.0034</v>
      </c>
      <c r="J11" s="247" t="n">
        <v>656</v>
      </c>
      <c r="K11" s="248" t="n">
        <v>0.0007</v>
      </c>
      <c r="L11" s="247" t="n">
        <v>447</v>
      </c>
      <c r="M11" s="248" t="n">
        <v>0.0005</v>
      </c>
      <c r="N11" s="251" t="n">
        <v>0</v>
      </c>
      <c r="O11" s="250" t="n">
        <v>0</v>
      </c>
      <c r="P11" s="249" t="n">
        <v>0</v>
      </c>
      <c r="Q11" s="250" t="n">
        <v>0</v>
      </c>
      <c r="R11" s="247" t="n">
        <v>87108</v>
      </c>
      <c r="S11" s="248" t="n">
        <v>0.0947</v>
      </c>
    </row>
    <row r="12" customFormat="false" ht="15.95" hidden="false" customHeight="true" outlineLevel="0" collapsed="false">
      <c r="A12" s="134" t="n">
        <v>2005</v>
      </c>
      <c r="B12" s="247" t="n">
        <v>45126</v>
      </c>
      <c r="C12" s="248" t="n">
        <v>0.0483</v>
      </c>
      <c r="D12" s="247" t="n">
        <v>32686</v>
      </c>
      <c r="E12" s="248" t="n">
        <v>0.0328</v>
      </c>
      <c r="F12" s="247" t="n">
        <v>7943</v>
      </c>
      <c r="G12" s="248" t="n">
        <v>0.008</v>
      </c>
      <c r="H12" s="247" t="n">
        <v>1851</v>
      </c>
      <c r="I12" s="248" t="n">
        <v>0.0019</v>
      </c>
      <c r="J12" s="247" t="n">
        <v>1025</v>
      </c>
      <c r="K12" s="248" t="n">
        <v>0.001</v>
      </c>
      <c r="L12" s="251" t="n">
        <v>0</v>
      </c>
      <c r="M12" s="250" t="n">
        <v>0</v>
      </c>
      <c r="N12" s="251" t="n">
        <v>0</v>
      </c>
      <c r="O12" s="250" t="n">
        <v>0</v>
      </c>
      <c r="P12" s="249" t="n">
        <v>0</v>
      </c>
      <c r="Q12" s="250" t="n">
        <v>0</v>
      </c>
      <c r="R12" s="247" t="n">
        <v>88631</v>
      </c>
      <c r="S12" s="248" t="n">
        <v>0.0888</v>
      </c>
    </row>
    <row r="13" customFormat="false" ht="15.95" hidden="false" customHeight="true" outlineLevel="0" collapsed="false">
      <c r="A13" s="134" t="n">
        <v>2006</v>
      </c>
      <c r="B13" s="247" t="n">
        <v>45224</v>
      </c>
      <c r="C13" s="248" t="n">
        <v>0.0451</v>
      </c>
      <c r="D13" s="247" t="n">
        <v>30616</v>
      </c>
      <c r="E13" s="248" t="n">
        <v>0.0287</v>
      </c>
      <c r="F13" s="247" t="n">
        <v>8671</v>
      </c>
      <c r="G13" s="248" t="n">
        <v>0.0081</v>
      </c>
      <c r="H13" s="247" t="n">
        <v>2078</v>
      </c>
      <c r="I13" s="248" t="n">
        <v>0.0019</v>
      </c>
      <c r="J13" s="251" t="n">
        <v>0</v>
      </c>
      <c r="K13" s="250" t="n">
        <v>0</v>
      </c>
      <c r="L13" s="251" t="n">
        <v>0</v>
      </c>
      <c r="M13" s="250" t="n">
        <v>0</v>
      </c>
      <c r="N13" s="251" t="n">
        <v>0</v>
      </c>
      <c r="O13" s="250" t="n">
        <v>0</v>
      </c>
      <c r="P13" s="249" t="n">
        <v>0</v>
      </c>
      <c r="Q13" s="250" t="n">
        <v>0</v>
      </c>
      <c r="R13" s="247" t="n">
        <v>86589</v>
      </c>
      <c r="S13" s="248" t="n">
        <v>0.0809</v>
      </c>
    </row>
    <row r="14" customFormat="false" ht="15.95" hidden="false" customHeight="true" outlineLevel="0" collapsed="false">
      <c r="A14" s="134" t="n">
        <v>2007</v>
      </c>
      <c r="B14" s="247" t="n">
        <v>45938</v>
      </c>
      <c r="C14" s="248" t="n">
        <v>0.0434</v>
      </c>
      <c r="D14" s="247" t="n">
        <v>34140</v>
      </c>
      <c r="E14" s="248" t="n">
        <v>0.0303</v>
      </c>
      <c r="F14" s="247" t="n">
        <v>6543</v>
      </c>
      <c r="G14" s="248" t="n">
        <v>0.0058</v>
      </c>
      <c r="H14" s="251" t="n">
        <v>0</v>
      </c>
      <c r="I14" s="250" t="n">
        <v>0</v>
      </c>
      <c r="J14" s="251" t="n">
        <v>0</v>
      </c>
      <c r="K14" s="250" t="n">
        <v>0</v>
      </c>
      <c r="L14" s="251" t="n">
        <v>0</v>
      </c>
      <c r="M14" s="250" t="n">
        <v>0</v>
      </c>
      <c r="N14" s="251" t="n">
        <v>0</v>
      </c>
      <c r="O14" s="250" t="n">
        <v>0</v>
      </c>
      <c r="P14" s="249" t="n">
        <v>0</v>
      </c>
      <c r="Q14" s="250" t="n">
        <v>0</v>
      </c>
      <c r="R14" s="247" t="n">
        <v>86621</v>
      </c>
      <c r="S14" s="248" t="n">
        <v>0.0768</v>
      </c>
    </row>
    <row r="15" customFormat="false" ht="15.95" hidden="false" customHeight="true" outlineLevel="0" collapsed="false">
      <c r="A15" s="134" t="n">
        <v>2008</v>
      </c>
      <c r="B15" s="247" t="n">
        <v>49246</v>
      </c>
      <c r="C15" s="248" t="n">
        <v>0.0396</v>
      </c>
      <c r="D15" s="247" t="n">
        <v>29662</v>
      </c>
      <c r="E15" s="248" t="n">
        <v>0.0225</v>
      </c>
      <c r="F15" s="251" t="n">
        <v>0</v>
      </c>
      <c r="G15" s="250" t="n">
        <v>0</v>
      </c>
      <c r="H15" s="251" t="n">
        <v>0</v>
      </c>
      <c r="I15" s="250" t="n">
        <v>0</v>
      </c>
      <c r="J15" s="251" t="n">
        <v>0</v>
      </c>
      <c r="K15" s="250" t="n">
        <v>0</v>
      </c>
      <c r="L15" s="251" t="n">
        <v>0</v>
      </c>
      <c r="M15" s="250" t="n">
        <v>0</v>
      </c>
      <c r="N15" s="251" t="n">
        <v>0</v>
      </c>
      <c r="O15" s="250" t="n">
        <v>0</v>
      </c>
      <c r="P15" s="249" t="n">
        <v>0</v>
      </c>
      <c r="Q15" s="250" t="n">
        <v>0</v>
      </c>
      <c r="R15" s="247" t="n">
        <v>78908</v>
      </c>
      <c r="S15" s="248" t="n">
        <v>0.0599</v>
      </c>
    </row>
    <row r="16" customFormat="false" ht="15.95" hidden="false" customHeight="true" outlineLevel="0" collapsed="false">
      <c r="A16" s="252" t="n">
        <v>2009</v>
      </c>
      <c r="B16" s="253" t="n">
        <v>52033</v>
      </c>
      <c r="C16" s="254" t="n">
        <v>0.0378</v>
      </c>
      <c r="D16" s="255" t="n">
        <v>0</v>
      </c>
      <c r="E16" s="256" t="n">
        <v>0</v>
      </c>
      <c r="F16" s="255" t="n">
        <v>0</v>
      </c>
      <c r="G16" s="256" t="n">
        <v>0</v>
      </c>
      <c r="H16" s="255" t="n">
        <v>0</v>
      </c>
      <c r="I16" s="256" t="n">
        <v>0</v>
      </c>
      <c r="J16" s="255" t="n">
        <v>0</v>
      </c>
      <c r="K16" s="256" t="n">
        <v>0</v>
      </c>
      <c r="L16" s="255" t="n">
        <v>0</v>
      </c>
      <c r="M16" s="256" t="n">
        <v>0</v>
      </c>
      <c r="N16" s="255" t="n">
        <v>0</v>
      </c>
      <c r="O16" s="256" t="n">
        <v>0</v>
      </c>
      <c r="P16" s="257" t="n">
        <v>0</v>
      </c>
      <c r="Q16" s="256" t="n">
        <v>0</v>
      </c>
      <c r="R16" s="253" t="n">
        <v>52033</v>
      </c>
      <c r="S16" s="254" t="n">
        <v>0.0378</v>
      </c>
    </row>
    <row r="17" s="262" customFormat="true" ht="12.75" hidden="false" customHeight="false" outlineLevel="0" collapsed="false">
      <c r="A17" s="258"/>
      <c r="B17" s="259"/>
      <c r="C17" s="260"/>
      <c r="D17" s="261"/>
      <c r="E17" s="260"/>
      <c r="F17" s="261"/>
      <c r="G17" s="260"/>
      <c r="H17" s="261"/>
      <c r="I17" s="260"/>
      <c r="J17" s="261"/>
      <c r="K17" s="260"/>
      <c r="L17" s="261"/>
      <c r="M17" s="260"/>
      <c r="N17" s="260"/>
      <c r="O17" s="260"/>
      <c r="P17" s="260"/>
      <c r="Q17" s="260"/>
      <c r="R17" s="259"/>
      <c r="S17" s="260"/>
    </row>
    <row r="18" s="90" customFormat="true" ht="12" hidden="false" customHeight="false" outlineLevel="0" collapsed="false">
      <c r="A18" s="263" t="s">
        <v>145</v>
      </c>
      <c r="B18" s="263"/>
      <c r="C18" s="263"/>
      <c r="D18" s="263"/>
      <c r="E18" s="263"/>
      <c r="F18" s="263"/>
      <c r="G18" s="263"/>
      <c r="H18" s="263"/>
      <c r="I18" s="263"/>
      <c r="J18" s="263"/>
      <c r="K18" s="263"/>
      <c r="L18" s="263"/>
      <c r="M18" s="263"/>
      <c r="N18" s="263"/>
      <c r="O18" s="263"/>
      <c r="P18" s="263"/>
      <c r="Q18" s="263"/>
      <c r="R18" s="263"/>
      <c r="S18" s="263"/>
    </row>
    <row r="19" customFormat="false" ht="39.75" hidden="false" customHeight="true" outlineLevel="0" collapsed="false">
      <c r="A19" s="264"/>
    </row>
    <row r="20" customFormat="false" ht="12.75" hidden="false" customHeight="false" outlineLevel="0" collapsed="false">
      <c r="A20" s="242" t="s">
        <v>146</v>
      </c>
      <c r="B20" s="242"/>
      <c r="C20" s="242"/>
      <c r="D20" s="242"/>
      <c r="E20" s="242"/>
      <c r="F20" s="242"/>
      <c r="G20" s="242"/>
      <c r="H20" s="242"/>
      <c r="I20" s="242"/>
      <c r="J20" s="242"/>
      <c r="K20" s="242"/>
      <c r="L20" s="242"/>
      <c r="M20" s="242"/>
      <c r="N20" s="242"/>
      <c r="O20" s="242"/>
      <c r="P20" s="242"/>
      <c r="Q20" s="242"/>
      <c r="R20" s="242"/>
      <c r="S20" s="242"/>
    </row>
    <row r="21" customFormat="false" ht="12.75" hidden="false" customHeight="false" outlineLevel="0" collapsed="false">
      <c r="A21" s="243"/>
    </row>
    <row r="22" customFormat="false" ht="12.75" hidden="false" customHeight="true" outlineLevel="0" collapsed="false">
      <c r="A22" s="154" t="s">
        <v>147</v>
      </c>
      <c r="B22" s="154"/>
      <c r="C22" s="154"/>
      <c r="D22" s="154"/>
      <c r="E22" s="154"/>
      <c r="F22" s="154"/>
      <c r="G22" s="154"/>
      <c r="H22" s="154"/>
      <c r="I22" s="154"/>
      <c r="J22" s="154"/>
      <c r="K22" s="154"/>
      <c r="L22" s="154"/>
      <c r="M22" s="154"/>
      <c r="N22" s="154"/>
      <c r="O22" s="154"/>
      <c r="P22" s="154"/>
      <c r="Q22" s="154"/>
      <c r="R22" s="154"/>
      <c r="S22" s="154"/>
    </row>
    <row r="23" customFormat="false" ht="13.5" hidden="false" customHeight="true" outlineLevel="0" collapsed="false">
      <c r="A23" s="154" t="s">
        <v>136</v>
      </c>
      <c r="B23" s="154"/>
      <c r="C23" s="154"/>
      <c r="D23" s="154"/>
      <c r="E23" s="154"/>
      <c r="F23" s="154"/>
      <c r="G23" s="154"/>
      <c r="H23" s="154"/>
      <c r="I23" s="154"/>
      <c r="J23" s="154"/>
      <c r="K23" s="154"/>
      <c r="L23" s="154"/>
      <c r="M23" s="154"/>
      <c r="N23" s="154"/>
      <c r="O23" s="154"/>
      <c r="P23" s="154"/>
      <c r="Q23" s="154"/>
      <c r="R23" s="154"/>
      <c r="S23" s="154"/>
    </row>
    <row r="24" customFormat="false" ht="13.5" hidden="false" customHeight="true" outlineLevel="0" collapsed="false">
      <c r="A24" s="154"/>
      <c r="B24" s="154"/>
      <c r="C24" s="154"/>
      <c r="D24" s="154"/>
      <c r="E24" s="154"/>
      <c r="F24" s="154"/>
      <c r="G24" s="154"/>
      <c r="H24" s="154"/>
      <c r="I24" s="154"/>
      <c r="J24" s="154"/>
      <c r="K24" s="154"/>
      <c r="L24" s="154"/>
      <c r="M24" s="154"/>
      <c r="N24" s="154"/>
      <c r="O24" s="154"/>
      <c r="P24" s="154"/>
      <c r="Q24" s="154"/>
      <c r="R24" s="154"/>
      <c r="S24" s="154"/>
    </row>
    <row r="25" s="227" customFormat="true" ht="25.5" hidden="false" customHeight="true" outlineLevel="0" collapsed="false">
      <c r="A25" s="97" t="s">
        <v>116</v>
      </c>
      <c r="B25" s="97" t="s">
        <v>117</v>
      </c>
      <c r="C25" s="97"/>
      <c r="D25" s="97" t="s">
        <v>137</v>
      </c>
      <c r="E25" s="97"/>
      <c r="F25" s="97" t="s">
        <v>138</v>
      </c>
      <c r="G25" s="97"/>
      <c r="H25" s="97" t="s">
        <v>139</v>
      </c>
      <c r="I25" s="97"/>
      <c r="J25" s="97" t="s">
        <v>140</v>
      </c>
      <c r="K25" s="97"/>
      <c r="L25" s="97" t="s">
        <v>141</v>
      </c>
      <c r="M25" s="97"/>
      <c r="N25" s="97" t="s">
        <v>142</v>
      </c>
      <c r="O25" s="97"/>
      <c r="P25" s="97" t="s">
        <v>143</v>
      </c>
      <c r="Q25" s="97"/>
      <c r="R25" s="97" t="s">
        <v>144</v>
      </c>
      <c r="S25" s="97"/>
    </row>
    <row r="26" customFormat="false" ht="15.95" hidden="true" customHeight="true" outlineLevel="0" collapsed="false">
      <c r="A26" s="244" t="n">
        <v>2002</v>
      </c>
      <c r="B26" s="265"/>
      <c r="C26" s="266"/>
      <c r="D26" s="245" t="n">
        <v>6935</v>
      </c>
      <c r="E26" s="246" t="n">
        <v>0.0082</v>
      </c>
      <c r="F26" s="245" t="n">
        <v>2125</v>
      </c>
      <c r="G26" s="246" t="n">
        <v>0.0025</v>
      </c>
      <c r="H26" s="245" t="n">
        <v>730</v>
      </c>
      <c r="I26" s="246" t="n">
        <v>0.0009</v>
      </c>
      <c r="J26" s="245" t="n">
        <v>305</v>
      </c>
      <c r="K26" s="246" t="n">
        <v>0.0004</v>
      </c>
      <c r="L26" s="245" t="n">
        <v>283</v>
      </c>
      <c r="M26" s="246" t="n">
        <v>0.0003</v>
      </c>
      <c r="N26" s="245" t="n">
        <v>209</v>
      </c>
      <c r="O26" s="246" t="n">
        <v>0.0002</v>
      </c>
      <c r="P26" s="245" t="n">
        <v>84</v>
      </c>
      <c r="Q26" s="246" t="n">
        <v>0.0001</v>
      </c>
      <c r="R26" s="245" t="n">
        <v>10671</v>
      </c>
      <c r="S26" s="246" t="n">
        <v>0.0126</v>
      </c>
    </row>
    <row r="27" customFormat="false" ht="15.95" hidden="true" customHeight="true" outlineLevel="0" collapsed="false">
      <c r="A27" s="134" t="n">
        <v>2003</v>
      </c>
      <c r="B27" s="267"/>
      <c r="C27" s="268"/>
      <c r="D27" s="247" t="n">
        <v>6907</v>
      </c>
      <c r="E27" s="248" t="n">
        <v>0.0079</v>
      </c>
      <c r="F27" s="247" t="n">
        <v>2009</v>
      </c>
      <c r="G27" s="248" t="n">
        <v>0.0023</v>
      </c>
      <c r="H27" s="247" t="n">
        <v>672</v>
      </c>
      <c r="I27" s="248" t="n">
        <v>0.0008</v>
      </c>
      <c r="J27" s="247" t="n">
        <v>348</v>
      </c>
      <c r="K27" s="248" t="n">
        <v>0.0004</v>
      </c>
      <c r="L27" s="247" t="n">
        <v>205</v>
      </c>
      <c r="M27" s="248" t="n">
        <v>0.0002</v>
      </c>
      <c r="N27" s="247" t="n">
        <v>108</v>
      </c>
      <c r="O27" s="248" t="n">
        <v>0.0001</v>
      </c>
      <c r="P27" s="251" t="n">
        <v>0</v>
      </c>
      <c r="Q27" s="250" t="n">
        <v>0</v>
      </c>
      <c r="R27" s="247" t="n">
        <v>10249</v>
      </c>
      <c r="S27" s="248" t="n">
        <v>0.0117</v>
      </c>
    </row>
    <row r="28" customFormat="false" ht="15.95" hidden="false" customHeight="true" outlineLevel="0" collapsed="false">
      <c r="A28" s="134" t="n">
        <v>2004</v>
      </c>
      <c r="B28" s="267"/>
      <c r="C28" s="268"/>
      <c r="D28" s="247" t="n">
        <v>7137</v>
      </c>
      <c r="E28" s="248" t="n">
        <v>0.0078</v>
      </c>
      <c r="F28" s="247" t="n">
        <v>2185</v>
      </c>
      <c r="G28" s="248" t="n">
        <v>0.0024</v>
      </c>
      <c r="H28" s="247" t="n">
        <v>640</v>
      </c>
      <c r="I28" s="248" t="n">
        <v>0.0007</v>
      </c>
      <c r="J28" s="247" t="n">
        <v>342</v>
      </c>
      <c r="K28" s="248" t="n">
        <v>0.0004</v>
      </c>
      <c r="L28" s="247" t="n">
        <v>178</v>
      </c>
      <c r="M28" s="248" t="n">
        <v>0.0002</v>
      </c>
      <c r="N28" s="251" t="n">
        <v>0</v>
      </c>
      <c r="O28" s="250" t="n">
        <v>0</v>
      </c>
      <c r="P28" s="251" t="n">
        <v>0</v>
      </c>
      <c r="Q28" s="250" t="n">
        <v>0</v>
      </c>
      <c r="R28" s="247" t="n">
        <v>10482</v>
      </c>
      <c r="S28" s="248" t="n">
        <v>0.0114</v>
      </c>
    </row>
    <row r="29" customFormat="false" ht="15.95" hidden="false" customHeight="true" outlineLevel="0" collapsed="false">
      <c r="A29" s="134" t="n">
        <v>2005</v>
      </c>
      <c r="B29" s="267"/>
      <c r="C29" s="268"/>
      <c r="D29" s="247" t="n">
        <v>7436</v>
      </c>
      <c r="E29" s="248" t="n">
        <v>0.0075</v>
      </c>
      <c r="F29" s="247" t="n">
        <v>2153</v>
      </c>
      <c r="G29" s="248" t="n">
        <v>0.0022</v>
      </c>
      <c r="H29" s="247" t="n">
        <v>760</v>
      </c>
      <c r="I29" s="248" t="n">
        <v>0.0008</v>
      </c>
      <c r="J29" s="247" t="n">
        <v>388</v>
      </c>
      <c r="K29" s="248" t="n">
        <v>0.0004</v>
      </c>
      <c r="L29" s="251" t="n">
        <v>0</v>
      </c>
      <c r="M29" s="250" t="n">
        <v>0</v>
      </c>
      <c r="N29" s="251" t="n">
        <v>0</v>
      </c>
      <c r="O29" s="250" t="n">
        <v>0</v>
      </c>
      <c r="P29" s="251" t="n">
        <v>0</v>
      </c>
      <c r="Q29" s="250" t="n">
        <v>0</v>
      </c>
      <c r="R29" s="247" t="n">
        <v>10737</v>
      </c>
      <c r="S29" s="248" t="n">
        <v>0.0108</v>
      </c>
    </row>
    <row r="30" customFormat="false" ht="15.95" hidden="false" customHeight="true" outlineLevel="0" collapsed="false">
      <c r="A30" s="134" t="n">
        <v>2006</v>
      </c>
      <c r="B30" s="267"/>
      <c r="C30" s="268"/>
      <c r="D30" s="247" t="n">
        <v>8123</v>
      </c>
      <c r="E30" s="248" t="n">
        <v>0.0076</v>
      </c>
      <c r="F30" s="247" t="n">
        <v>2331</v>
      </c>
      <c r="G30" s="248" t="n">
        <v>0.0022</v>
      </c>
      <c r="H30" s="247" t="n">
        <v>1421</v>
      </c>
      <c r="I30" s="248" t="n">
        <v>0.0013</v>
      </c>
      <c r="J30" s="251" t="n">
        <v>0</v>
      </c>
      <c r="K30" s="250" t="n">
        <v>0</v>
      </c>
      <c r="L30" s="251" t="n">
        <v>0</v>
      </c>
      <c r="M30" s="250" t="n">
        <v>0</v>
      </c>
      <c r="N30" s="251" t="n">
        <v>0</v>
      </c>
      <c r="O30" s="250" t="n">
        <v>0</v>
      </c>
      <c r="P30" s="251" t="n">
        <v>0</v>
      </c>
      <c r="Q30" s="250" t="n">
        <v>0</v>
      </c>
      <c r="R30" s="247" t="n">
        <v>11875</v>
      </c>
      <c r="S30" s="248" t="n">
        <v>0.0111</v>
      </c>
    </row>
    <row r="31" customFormat="false" ht="15.95" hidden="false" customHeight="true" outlineLevel="0" collapsed="false">
      <c r="A31" s="134" t="n">
        <v>2007</v>
      </c>
      <c r="B31" s="267"/>
      <c r="C31" s="268"/>
      <c r="D31" s="247" t="n">
        <v>8976</v>
      </c>
      <c r="E31" s="248" t="n">
        <v>0.008</v>
      </c>
      <c r="F31" s="247" t="n">
        <v>4488</v>
      </c>
      <c r="G31" s="248" t="n">
        <v>0.004</v>
      </c>
      <c r="H31" s="251" t="n">
        <v>0</v>
      </c>
      <c r="I31" s="250" t="n">
        <v>0</v>
      </c>
      <c r="J31" s="251" t="n">
        <v>0</v>
      </c>
      <c r="K31" s="250" t="n">
        <v>0</v>
      </c>
      <c r="L31" s="251" t="n">
        <v>0</v>
      </c>
      <c r="M31" s="250" t="n">
        <v>0</v>
      </c>
      <c r="N31" s="251" t="n">
        <v>0</v>
      </c>
      <c r="O31" s="250" t="n">
        <v>0</v>
      </c>
      <c r="P31" s="251" t="n">
        <v>0</v>
      </c>
      <c r="Q31" s="250" t="n">
        <v>0</v>
      </c>
      <c r="R31" s="247" t="n">
        <v>13464</v>
      </c>
      <c r="S31" s="248" t="n">
        <v>0.0119</v>
      </c>
    </row>
    <row r="32" customFormat="false" ht="15.95" hidden="false" customHeight="true" outlineLevel="0" collapsed="false">
      <c r="A32" s="252" t="n">
        <v>2008</v>
      </c>
      <c r="B32" s="269"/>
      <c r="C32" s="270"/>
      <c r="D32" s="253" t="n">
        <v>13806</v>
      </c>
      <c r="E32" s="254" t="n">
        <v>0.0105</v>
      </c>
      <c r="F32" s="255" t="n">
        <v>0</v>
      </c>
      <c r="G32" s="256" t="n">
        <v>0</v>
      </c>
      <c r="H32" s="255" t="n">
        <v>0</v>
      </c>
      <c r="I32" s="256" t="n">
        <v>0</v>
      </c>
      <c r="J32" s="255" t="n">
        <v>0</v>
      </c>
      <c r="K32" s="256" t="n">
        <v>0</v>
      </c>
      <c r="L32" s="255" t="n">
        <v>0</v>
      </c>
      <c r="M32" s="256" t="n">
        <v>0</v>
      </c>
      <c r="N32" s="255" t="n">
        <v>0</v>
      </c>
      <c r="O32" s="256" t="n">
        <v>0</v>
      </c>
      <c r="P32" s="255" t="n">
        <v>0</v>
      </c>
      <c r="Q32" s="256" t="n">
        <v>0</v>
      </c>
      <c r="R32" s="253" t="n">
        <v>13806</v>
      </c>
      <c r="S32" s="254" t="n">
        <v>0.0105</v>
      </c>
    </row>
    <row r="33" s="262" customFormat="true" ht="12.75" hidden="false" customHeight="false" outlineLevel="0" collapsed="false">
      <c r="A33" s="271"/>
      <c r="B33" s="271"/>
      <c r="C33" s="271"/>
      <c r="D33" s="271"/>
      <c r="E33" s="271"/>
      <c r="F33" s="271"/>
      <c r="G33" s="271"/>
      <c r="H33" s="271"/>
      <c r="I33" s="271"/>
      <c r="J33" s="271"/>
      <c r="K33" s="271"/>
      <c r="L33" s="271"/>
      <c r="M33" s="271"/>
      <c r="N33" s="271"/>
      <c r="O33" s="271"/>
      <c r="P33" s="271"/>
      <c r="Q33" s="271"/>
      <c r="R33" s="271"/>
      <c r="S33" s="271"/>
    </row>
    <row r="34" s="90" customFormat="true" ht="12" hidden="false" customHeight="false" outlineLevel="0" collapsed="false">
      <c r="A34" s="263" t="s">
        <v>145</v>
      </c>
      <c r="B34" s="263"/>
      <c r="C34" s="263"/>
      <c r="D34" s="263"/>
      <c r="E34" s="263"/>
      <c r="F34" s="263"/>
      <c r="G34" s="263"/>
      <c r="H34" s="263"/>
      <c r="I34" s="263"/>
      <c r="J34" s="263"/>
      <c r="K34" s="263"/>
      <c r="L34" s="263"/>
      <c r="M34" s="263"/>
      <c r="N34" s="263"/>
      <c r="O34" s="263"/>
      <c r="P34" s="263"/>
      <c r="Q34" s="263"/>
      <c r="R34" s="263"/>
      <c r="S34" s="263"/>
    </row>
    <row r="35" customFormat="false" ht="37.5" hidden="false" customHeight="true" outlineLevel="0" collapsed="false">
      <c r="A35" s="264"/>
    </row>
    <row r="36" customFormat="false" ht="12.75" hidden="false" customHeight="true" outlineLevel="0" collapsed="false">
      <c r="B36" s="241"/>
      <c r="C36" s="241"/>
      <c r="D36" s="241"/>
      <c r="E36" s="241"/>
      <c r="F36" s="241"/>
      <c r="G36" s="241"/>
      <c r="H36" s="241"/>
      <c r="I36" s="241"/>
      <c r="J36" s="241"/>
      <c r="K36" s="241"/>
      <c r="L36" s="241"/>
      <c r="M36" s="241"/>
      <c r="N36" s="241"/>
      <c r="O36" s="241"/>
      <c r="P36" s="241"/>
      <c r="Q36" s="241"/>
      <c r="R36" s="241"/>
      <c r="S36" s="241"/>
    </row>
    <row r="37" customFormat="false" ht="12.75" hidden="false" customHeight="false" outlineLevel="0" collapsed="false">
      <c r="A37" s="241"/>
      <c r="B37" s="241"/>
      <c r="C37" s="241"/>
      <c r="D37" s="241"/>
      <c r="E37" s="241"/>
      <c r="F37" s="241"/>
      <c r="G37" s="241"/>
      <c r="H37" s="241"/>
      <c r="I37" s="241"/>
      <c r="J37" s="241"/>
      <c r="K37" s="241"/>
      <c r="L37" s="241"/>
      <c r="M37" s="241"/>
      <c r="N37" s="241"/>
      <c r="O37" s="241"/>
      <c r="P37" s="241"/>
      <c r="Q37" s="241"/>
      <c r="R37" s="241"/>
      <c r="S37" s="241"/>
    </row>
    <row r="38" customFormat="false" ht="12.75" hidden="false" customHeight="false" outlineLevel="0" collapsed="false">
      <c r="A38" s="242" t="s">
        <v>148</v>
      </c>
      <c r="B38" s="242"/>
      <c r="C38" s="242"/>
      <c r="D38" s="242"/>
      <c r="E38" s="242"/>
      <c r="F38" s="242"/>
      <c r="G38" s="242"/>
      <c r="H38" s="242"/>
      <c r="I38" s="242"/>
      <c r="J38" s="242"/>
      <c r="K38" s="242"/>
      <c r="L38" s="242"/>
      <c r="M38" s="242"/>
      <c r="N38" s="242"/>
      <c r="O38" s="242"/>
      <c r="P38" s="242"/>
      <c r="Q38" s="242"/>
      <c r="R38" s="242"/>
      <c r="S38" s="242"/>
    </row>
    <row r="39" customFormat="false" ht="12.75" hidden="false" customHeight="false" outlineLevel="0" collapsed="false">
      <c r="A39" s="241"/>
      <c r="B39" s="241"/>
      <c r="C39" s="241"/>
      <c r="D39" s="241"/>
      <c r="E39" s="241"/>
      <c r="F39" s="241"/>
      <c r="G39" s="241"/>
      <c r="H39" s="241"/>
      <c r="I39" s="241"/>
      <c r="J39" s="241"/>
      <c r="K39" s="241"/>
      <c r="L39" s="241"/>
      <c r="M39" s="241"/>
      <c r="N39" s="241"/>
      <c r="O39" s="241"/>
      <c r="P39" s="241"/>
      <c r="Q39" s="241"/>
      <c r="R39" s="241"/>
      <c r="S39" s="241"/>
    </row>
    <row r="40" customFormat="false" ht="12.75" hidden="false" customHeight="true" outlineLevel="0" collapsed="false">
      <c r="A40" s="154" t="s">
        <v>149</v>
      </c>
      <c r="B40" s="154"/>
      <c r="C40" s="154"/>
      <c r="D40" s="154"/>
      <c r="E40" s="154"/>
      <c r="F40" s="154"/>
      <c r="G40" s="154"/>
      <c r="H40" s="154"/>
      <c r="I40" s="154"/>
      <c r="J40" s="154"/>
      <c r="K40" s="154"/>
      <c r="L40" s="154"/>
      <c r="M40" s="154"/>
      <c r="N40" s="154"/>
      <c r="O40" s="154"/>
      <c r="P40" s="154"/>
      <c r="Q40" s="154"/>
      <c r="R40" s="154"/>
      <c r="S40" s="154"/>
    </row>
    <row r="41" s="262" customFormat="true" ht="12.75" hidden="false" customHeight="true" outlineLevel="0" collapsed="false">
      <c r="A41" s="154" t="s">
        <v>136</v>
      </c>
      <c r="B41" s="154"/>
      <c r="C41" s="154"/>
      <c r="D41" s="154"/>
      <c r="E41" s="154"/>
      <c r="F41" s="154"/>
      <c r="G41" s="154"/>
      <c r="H41" s="154"/>
      <c r="I41" s="154"/>
      <c r="J41" s="154"/>
      <c r="K41" s="154"/>
      <c r="L41" s="154"/>
      <c r="M41" s="154"/>
      <c r="N41" s="154"/>
      <c r="O41" s="154"/>
      <c r="P41" s="154"/>
      <c r="Q41" s="154"/>
      <c r="R41" s="154"/>
      <c r="S41" s="154"/>
    </row>
    <row r="42" customFormat="false" ht="12.75" hidden="false" customHeight="false" outlineLevel="0" collapsed="false">
      <c r="A42" s="154"/>
      <c r="B42" s="154"/>
      <c r="C42" s="154"/>
      <c r="D42" s="154"/>
      <c r="E42" s="154"/>
      <c r="F42" s="154"/>
      <c r="G42" s="154"/>
      <c r="H42" s="154"/>
      <c r="I42" s="154"/>
      <c r="J42" s="154"/>
      <c r="K42" s="154"/>
      <c r="L42" s="154"/>
      <c r="M42" s="154"/>
      <c r="N42" s="154"/>
      <c r="O42" s="154"/>
      <c r="P42" s="154"/>
      <c r="Q42" s="154"/>
      <c r="R42" s="154"/>
      <c r="S42" s="154"/>
    </row>
    <row r="43" s="227" customFormat="true" ht="25.5" hidden="false" customHeight="true" outlineLevel="0" collapsed="false">
      <c r="A43" s="97" t="s">
        <v>116</v>
      </c>
      <c r="B43" s="97" t="s">
        <v>117</v>
      </c>
      <c r="C43" s="97"/>
      <c r="D43" s="97" t="s">
        <v>137</v>
      </c>
      <c r="E43" s="97"/>
      <c r="F43" s="97" t="s">
        <v>138</v>
      </c>
      <c r="G43" s="97"/>
      <c r="H43" s="97" t="s">
        <v>139</v>
      </c>
      <c r="I43" s="97"/>
      <c r="J43" s="97" t="s">
        <v>140</v>
      </c>
      <c r="K43" s="97"/>
      <c r="L43" s="97" t="s">
        <v>141</v>
      </c>
      <c r="M43" s="97"/>
      <c r="N43" s="97" t="s">
        <v>142</v>
      </c>
      <c r="O43" s="97"/>
      <c r="P43" s="97" t="s">
        <v>143</v>
      </c>
      <c r="Q43" s="97"/>
      <c r="R43" s="97" t="s">
        <v>144</v>
      </c>
      <c r="S43" s="97"/>
    </row>
    <row r="44" customFormat="false" ht="15.95" hidden="true" customHeight="true" outlineLevel="0" collapsed="false">
      <c r="A44" s="244" t="n">
        <v>2002</v>
      </c>
      <c r="B44" s="272" t="n">
        <v>34552</v>
      </c>
      <c r="C44" s="273" t="n">
        <v>0.0441</v>
      </c>
      <c r="D44" s="272" t="n">
        <v>25989</v>
      </c>
      <c r="E44" s="273" t="n">
        <v>0.0309</v>
      </c>
      <c r="F44" s="272" t="n">
        <v>5437</v>
      </c>
      <c r="G44" s="273" t="n">
        <v>0.0064</v>
      </c>
      <c r="H44" s="272" t="n">
        <v>1885</v>
      </c>
      <c r="I44" s="273" t="n">
        <v>0.0022</v>
      </c>
      <c r="J44" s="272" t="n">
        <v>1153</v>
      </c>
      <c r="K44" s="273" t="n">
        <v>0.0014</v>
      </c>
      <c r="L44" s="272" t="n">
        <v>314</v>
      </c>
      <c r="M44" s="273" t="n">
        <v>0.0004</v>
      </c>
      <c r="N44" s="272" t="n">
        <v>-14</v>
      </c>
      <c r="O44" s="273" t="n">
        <v>0</v>
      </c>
      <c r="P44" s="272" t="n">
        <v>116</v>
      </c>
      <c r="Q44" s="273" t="n">
        <v>0.0001</v>
      </c>
      <c r="R44" s="272" t="n">
        <v>69432</v>
      </c>
      <c r="S44" s="273" t="n">
        <v>0.0823</v>
      </c>
    </row>
    <row r="45" customFormat="false" ht="15.95" hidden="true" customHeight="true" outlineLevel="0" collapsed="false">
      <c r="A45" s="134" t="n">
        <v>2003</v>
      </c>
      <c r="B45" s="274" t="n">
        <v>39942</v>
      </c>
      <c r="C45" s="275" t="n">
        <v>0.0486</v>
      </c>
      <c r="D45" s="274" t="n">
        <v>26485</v>
      </c>
      <c r="E45" s="275" t="n">
        <v>0.0302</v>
      </c>
      <c r="F45" s="274" t="n">
        <v>5865</v>
      </c>
      <c r="G45" s="275" t="n">
        <v>0.0067</v>
      </c>
      <c r="H45" s="274" t="n">
        <v>1173</v>
      </c>
      <c r="I45" s="275" t="n">
        <v>0.0013</v>
      </c>
      <c r="J45" s="274" t="n">
        <v>734</v>
      </c>
      <c r="K45" s="275" t="n">
        <v>0.0008</v>
      </c>
      <c r="L45" s="274" t="n">
        <v>215</v>
      </c>
      <c r="M45" s="275" t="n">
        <v>0.0002</v>
      </c>
      <c r="N45" s="274" t="n">
        <v>193</v>
      </c>
      <c r="O45" s="275" t="n">
        <v>0.0002</v>
      </c>
      <c r="P45" s="276" t="n">
        <v>0</v>
      </c>
      <c r="Q45" s="276" t="n">
        <v>0</v>
      </c>
      <c r="R45" s="274" t="n">
        <v>74607</v>
      </c>
      <c r="S45" s="275" t="n">
        <v>0.085</v>
      </c>
    </row>
    <row r="46" customFormat="false" ht="15.95" hidden="false" customHeight="true" outlineLevel="0" collapsed="false">
      <c r="A46" s="134" t="n">
        <v>2004</v>
      </c>
      <c r="B46" s="274" t="n">
        <v>42192</v>
      </c>
      <c r="C46" s="275" t="n">
        <v>0.0488</v>
      </c>
      <c r="D46" s="274" t="n">
        <v>26024</v>
      </c>
      <c r="E46" s="275" t="n">
        <v>0.0283</v>
      </c>
      <c r="F46" s="274" t="n">
        <v>5329</v>
      </c>
      <c r="G46" s="275" t="n">
        <v>0.0058</v>
      </c>
      <c r="H46" s="274" t="n">
        <v>2498</v>
      </c>
      <c r="I46" s="275" t="n">
        <v>0.0027</v>
      </c>
      <c r="J46" s="274" t="n">
        <v>314</v>
      </c>
      <c r="K46" s="275" t="n">
        <v>0.0003</v>
      </c>
      <c r="L46" s="274" t="n">
        <v>269</v>
      </c>
      <c r="M46" s="275" t="n">
        <v>0.0003</v>
      </c>
      <c r="N46" s="276" t="n">
        <v>0</v>
      </c>
      <c r="O46" s="276" t="n">
        <v>0</v>
      </c>
      <c r="P46" s="276" t="n">
        <v>0</v>
      </c>
      <c r="Q46" s="276" t="n">
        <v>0</v>
      </c>
      <c r="R46" s="274" t="n">
        <v>76626</v>
      </c>
      <c r="S46" s="275" t="n">
        <v>0.0833</v>
      </c>
    </row>
    <row r="47" customFormat="false" ht="15.95" hidden="false" customHeight="true" outlineLevel="0" collapsed="false">
      <c r="A47" s="134" t="n">
        <v>2005</v>
      </c>
      <c r="B47" s="274" t="n">
        <v>45126</v>
      </c>
      <c r="C47" s="275" t="n">
        <v>0.0483</v>
      </c>
      <c r="D47" s="274" t="n">
        <v>25250</v>
      </c>
      <c r="E47" s="275" t="n">
        <v>0.0253</v>
      </c>
      <c r="F47" s="274" t="n">
        <v>5790</v>
      </c>
      <c r="G47" s="275" t="n">
        <v>0.0058</v>
      </c>
      <c r="H47" s="274" t="n">
        <v>1091</v>
      </c>
      <c r="I47" s="275" t="n">
        <v>0.0011</v>
      </c>
      <c r="J47" s="274" t="n">
        <v>637</v>
      </c>
      <c r="K47" s="275" t="n">
        <v>0.0006</v>
      </c>
      <c r="L47" s="277" t="n">
        <v>0</v>
      </c>
      <c r="M47" s="276" t="n">
        <v>0</v>
      </c>
      <c r="N47" s="276" t="n">
        <v>0</v>
      </c>
      <c r="O47" s="276" t="n">
        <v>0</v>
      </c>
      <c r="P47" s="276" t="n">
        <v>0</v>
      </c>
      <c r="Q47" s="276" t="n">
        <v>0</v>
      </c>
      <c r="R47" s="274" t="n">
        <v>77894</v>
      </c>
      <c r="S47" s="275" t="n">
        <v>0.0781</v>
      </c>
    </row>
    <row r="48" customFormat="false" ht="15.95" hidden="false" customHeight="true" outlineLevel="0" collapsed="false">
      <c r="A48" s="134" t="n">
        <v>2006</v>
      </c>
      <c r="B48" s="274" t="n">
        <v>45224</v>
      </c>
      <c r="C48" s="275" t="n">
        <v>0.0451</v>
      </c>
      <c r="D48" s="274" t="n">
        <v>22493</v>
      </c>
      <c r="E48" s="275" t="n">
        <v>0.0211</v>
      </c>
      <c r="F48" s="274" t="n">
        <v>6340</v>
      </c>
      <c r="G48" s="275" t="n">
        <v>0.0059</v>
      </c>
      <c r="H48" s="274" t="n">
        <v>657</v>
      </c>
      <c r="I48" s="275" t="n">
        <v>0.0006</v>
      </c>
      <c r="J48" s="277" t="n">
        <v>0</v>
      </c>
      <c r="K48" s="276" t="n">
        <v>0</v>
      </c>
      <c r="L48" s="277" t="n">
        <v>0</v>
      </c>
      <c r="M48" s="276" t="n">
        <v>0</v>
      </c>
      <c r="N48" s="276" t="n">
        <v>0</v>
      </c>
      <c r="O48" s="276" t="n">
        <v>0</v>
      </c>
      <c r="P48" s="276" t="n">
        <v>0</v>
      </c>
      <c r="Q48" s="276" t="n">
        <v>0</v>
      </c>
      <c r="R48" s="274" t="n">
        <v>74714</v>
      </c>
      <c r="S48" s="275" t="n">
        <v>0.0698</v>
      </c>
    </row>
    <row r="49" customFormat="false" ht="15.95" hidden="false" customHeight="true" outlineLevel="0" collapsed="false">
      <c r="A49" s="134" t="n">
        <v>2007</v>
      </c>
      <c r="B49" s="274" t="n">
        <v>45938</v>
      </c>
      <c r="C49" s="275" t="n">
        <v>0.0434</v>
      </c>
      <c r="D49" s="274" t="n">
        <v>25164</v>
      </c>
      <c r="E49" s="275" t="n">
        <v>0.0223</v>
      </c>
      <c r="F49" s="274" t="n">
        <v>2055</v>
      </c>
      <c r="G49" s="275" t="n">
        <v>0.0018</v>
      </c>
      <c r="H49" s="277" t="n">
        <v>0</v>
      </c>
      <c r="I49" s="276" t="n">
        <v>0</v>
      </c>
      <c r="J49" s="277" t="n">
        <v>0</v>
      </c>
      <c r="K49" s="276" t="n">
        <v>0</v>
      </c>
      <c r="L49" s="277" t="n">
        <v>0</v>
      </c>
      <c r="M49" s="276" t="n">
        <v>0</v>
      </c>
      <c r="N49" s="276" t="n">
        <v>0</v>
      </c>
      <c r="O49" s="276" t="n">
        <v>0</v>
      </c>
      <c r="P49" s="276" t="n">
        <v>0</v>
      </c>
      <c r="Q49" s="276" t="n">
        <v>0</v>
      </c>
      <c r="R49" s="274" t="n">
        <v>73157</v>
      </c>
      <c r="S49" s="275" t="n">
        <v>0.0648</v>
      </c>
    </row>
    <row r="50" customFormat="false" ht="15.95" hidden="false" customHeight="true" outlineLevel="0" collapsed="false">
      <c r="A50" s="134" t="n">
        <v>2008</v>
      </c>
      <c r="B50" s="274" t="n">
        <v>49246</v>
      </c>
      <c r="C50" s="275" t="n">
        <v>0.0396</v>
      </c>
      <c r="D50" s="274" t="n">
        <v>15856</v>
      </c>
      <c r="E50" s="275" t="n">
        <v>0.012</v>
      </c>
      <c r="F50" s="277" t="n">
        <v>0</v>
      </c>
      <c r="G50" s="276" t="n">
        <v>0</v>
      </c>
      <c r="H50" s="277" t="n">
        <v>0</v>
      </c>
      <c r="I50" s="276" t="n">
        <v>0</v>
      </c>
      <c r="J50" s="277" t="n">
        <v>0</v>
      </c>
      <c r="K50" s="276" t="n">
        <v>0</v>
      </c>
      <c r="L50" s="277" t="n">
        <v>0</v>
      </c>
      <c r="M50" s="276" t="n">
        <v>0</v>
      </c>
      <c r="N50" s="276" t="n">
        <v>0</v>
      </c>
      <c r="O50" s="276" t="n">
        <v>0</v>
      </c>
      <c r="P50" s="276" t="n">
        <v>0</v>
      </c>
      <c r="Q50" s="276" t="n">
        <v>0</v>
      </c>
      <c r="R50" s="274" t="n">
        <v>65102</v>
      </c>
      <c r="S50" s="275" t="n">
        <v>0.0494</v>
      </c>
    </row>
    <row r="51" customFormat="false" ht="15.95" hidden="false" customHeight="true" outlineLevel="0" collapsed="false">
      <c r="A51" s="252" t="n">
        <v>2009</v>
      </c>
      <c r="B51" s="278" t="n">
        <v>52033</v>
      </c>
      <c r="C51" s="279" t="n">
        <v>0.0378</v>
      </c>
      <c r="D51" s="280" t="n">
        <v>0</v>
      </c>
      <c r="E51" s="281" t="n">
        <v>0</v>
      </c>
      <c r="F51" s="280" t="n">
        <v>0</v>
      </c>
      <c r="G51" s="281" t="n">
        <v>0</v>
      </c>
      <c r="H51" s="280" t="n">
        <v>0</v>
      </c>
      <c r="I51" s="281" t="n">
        <v>0</v>
      </c>
      <c r="J51" s="280" t="n">
        <v>0</v>
      </c>
      <c r="K51" s="281" t="n">
        <v>0</v>
      </c>
      <c r="L51" s="280" t="n">
        <v>0</v>
      </c>
      <c r="M51" s="281" t="n">
        <v>0</v>
      </c>
      <c r="N51" s="281" t="n">
        <v>0</v>
      </c>
      <c r="O51" s="281" t="n">
        <v>0</v>
      </c>
      <c r="P51" s="281" t="n">
        <v>0</v>
      </c>
      <c r="Q51" s="281" t="n">
        <v>0</v>
      </c>
      <c r="R51" s="278" t="n">
        <v>52033</v>
      </c>
      <c r="S51" s="279" t="n">
        <v>0.0378</v>
      </c>
    </row>
    <row r="52" s="262" customFormat="true" ht="12.75" hidden="false" customHeight="false" outlineLevel="0" collapsed="false">
      <c r="A52" s="222"/>
      <c r="B52" s="282"/>
      <c r="C52" s="283"/>
      <c r="D52" s="41"/>
      <c r="E52" s="283"/>
      <c r="F52" s="41"/>
      <c r="G52" s="283"/>
      <c r="H52" s="41"/>
      <c r="I52" s="283"/>
      <c r="J52" s="41"/>
      <c r="K52" s="283"/>
      <c r="L52" s="41"/>
      <c r="M52" s="283"/>
      <c r="N52" s="283"/>
      <c r="O52" s="283"/>
      <c r="P52" s="283"/>
      <c r="Q52" s="283"/>
      <c r="R52" s="284"/>
      <c r="S52" s="283"/>
    </row>
    <row r="53" s="262" customFormat="true" ht="12.75" hidden="false" customHeight="false" outlineLevel="0" collapsed="false">
      <c r="A53" s="263" t="s">
        <v>145</v>
      </c>
      <c r="B53" s="263"/>
      <c r="C53" s="263"/>
      <c r="D53" s="263"/>
      <c r="E53" s="263"/>
      <c r="F53" s="263"/>
      <c r="G53" s="263"/>
      <c r="H53" s="263"/>
      <c r="I53" s="263"/>
      <c r="J53" s="263"/>
      <c r="K53" s="263"/>
      <c r="L53" s="263"/>
      <c r="M53" s="263"/>
      <c r="N53" s="263"/>
      <c r="O53" s="263"/>
      <c r="P53" s="263"/>
      <c r="Q53" s="263"/>
      <c r="R53" s="263"/>
      <c r="S53" s="263"/>
    </row>
    <row r="54" s="90" customFormat="true" ht="36.75" hidden="false" customHeight="true" outlineLevel="0" collapsed="false">
      <c r="A54" s="264"/>
      <c r="B54" s="10"/>
      <c r="C54" s="10"/>
      <c r="D54" s="10"/>
      <c r="E54" s="10"/>
      <c r="F54" s="10"/>
      <c r="G54" s="10"/>
      <c r="H54" s="10"/>
      <c r="I54" s="10"/>
      <c r="J54" s="10"/>
      <c r="K54" s="10"/>
      <c r="L54" s="10"/>
      <c r="M54" s="10"/>
      <c r="N54" s="10"/>
      <c r="O54" s="10"/>
      <c r="P54" s="10"/>
      <c r="Q54" s="10"/>
      <c r="R54" s="10"/>
      <c r="S54" s="10"/>
    </row>
  </sheetData>
  <mergeCells count="41">
    <mergeCell ref="A3:S3"/>
    <mergeCell ref="A5:S5"/>
    <mergeCell ref="A6:S6"/>
    <mergeCell ref="B8:C8"/>
    <mergeCell ref="D8:E8"/>
    <mergeCell ref="F8:G8"/>
    <mergeCell ref="H8:I8"/>
    <mergeCell ref="J8:K8"/>
    <mergeCell ref="L8:M8"/>
    <mergeCell ref="N8:O8"/>
    <mergeCell ref="P8:Q8"/>
    <mergeCell ref="R8:S8"/>
    <mergeCell ref="A18:S18"/>
    <mergeCell ref="A20:S20"/>
    <mergeCell ref="A22:S22"/>
    <mergeCell ref="A23:S23"/>
    <mergeCell ref="A24:S24"/>
    <mergeCell ref="B25:C25"/>
    <mergeCell ref="D25:E25"/>
    <mergeCell ref="F25:G25"/>
    <mergeCell ref="H25:I25"/>
    <mergeCell ref="J25:K25"/>
    <mergeCell ref="L25:M25"/>
    <mergeCell ref="N25:O25"/>
    <mergeCell ref="P25:Q25"/>
    <mergeCell ref="R25:S25"/>
    <mergeCell ref="A33:S33"/>
    <mergeCell ref="A34:S34"/>
    <mergeCell ref="A38:S38"/>
    <mergeCell ref="A40:S40"/>
    <mergeCell ref="A41:S41"/>
    <mergeCell ref="B43:C43"/>
    <mergeCell ref="D43:E43"/>
    <mergeCell ref="F43:G43"/>
    <mergeCell ref="H43:I43"/>
    <mergeCell ref="J43:K43"/>
    <mergeCell ref="L43:M43"/>
    <mergeCell ref="N43:O43"/>
    <mergeCell ref="P43:Q43"/>
    <mergeCell ref="R43:S43"/>
    <mergeCell ref="A53:S53"/>
  </mergeCells>
  <printOptions headings="false" gridLines="false" gridLinesSet="true" horizontalCentered="true" verticalCentered="false"/>
  <pageMargins left="0.236111111111111" right="0.196527777777778" top="0.472222222222222" bottom="0.354166666666667" header="0.39375" footer="0.511811023622047"/>
  <pageSetup paperSize="9" scale="9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10" width="12.14"/>
    <col collapsed="false" customWidth="true" hidden="false" outlineLevel="0" max="7" min="2" style="10" width="11.56"/>
    <col collapsed="false" customWidth="true" hidden="true" outlineLevel="0" max="9" min="8" style="10" width="11.56"/>
    <col collapsed="false" customWidth="true" hidden="false" outlineLevel="0" max="10" min="10" style="10" width="11.56"/>
    <col collapsed="false" customWidth="true" hidden="false" outlineLevel="0" max="11" min="11" style="10" width="3.7"/>
    <col collapsed="false" customWidth="false" hidden="false" outlineLevel="0" max="257" min="12" style="10" width="12.7"/>
  </cols>
  <sheetData>
    <row r="1" customFormat="false" ht="12.75" hidden="false" customHeight="false" outlineLevel="0" collapsed="false">
      <c r="B1" s="241"/>
      <c r="C1" s="241"/>
      <c r="D1" s="241"/>
      <c r="E1" s="241"/>
      <c r="F1" s="241"/>
      <c r="G1" s="241"/>
      <c r="H1" s="241"/>
      <c r="I1" s="241"/>
      <c r="J1" s="241"/>
    </row>
    <row r="2" customFormat="false" ht="12.75" hidden="false" customHeight="false" outlineLevel="0" collapsed="false">
      <c r="A2" s="242" t="s">
        <v>150</v>
      </c>
      <c r="B2" s="242"/>
      <c r="C2" s="242"/>
      <c r="D2" s="242"/>
      <c r="E2" s="242"/>
      <c r="F2" s="242"/>
      <c r="G2" s="242"/>
      <c r="H2" s="242"/>
      <c r="I2" s="242"/>
      <c r="J2" s="242"/>
    </row>
    <row r="3" customFormat="false" ht="12.75" hidden="false" customHeight="false" outlineLevel="0" collapsed="false">
      <c r="A3" s="243"/>
    </row>
    <row r="4" customFormat="false" ht="12.75" hidden="false" customHeight="false" outlineLevel="0" collapsed="false">
      <c r="A4" s="242" t="s">
        <v>151</v>
      </c>
      <c r="B4" s="242"/>
      <c r="C4" s="242"/>
      <c r="D4" s="242"/>
      <c r="E4" s="242"/>
      <c r="F4" s="242"/>
      <c r="G4" s="242"/>
      <c r="H4" s="242"/>
      <c r="I4" s="242"/>
      <c r="J4" s="242"/>
    </row>
    <row r="5" customFormat="false" ht="12.75" hidden="false" customHeight="false" outlineLevel="0" collapsed="false">
      <c r="A5" s="285"/>
      <c r="B5" s="285"/>
      <c r="C5" s="285"/>
      <c r="D5" s="285"/>
      <c r="E5" s="285"/>
      <c r="F5" s="285"/>
      <c r="G5" s="285"/>
      <c r="H5" s="285"/>
      <c r="I5" s="285"/>
      <c r="J5" s="285"/>
    </row>
    <row r="6" s="243" customFormat="true" ht="37.5" hidden="false" customHeight="true" outlineLevel="0" collapsed="false">
      <c r="A6" s="97" t="s">
        <v>116</v>
      </c>
      <c r="B6" s="97" t="s">
        <v>117</v>
      </c>
      <c r="C6" s="97" t="s">
        <v>118</v>
      </c>
      <c r="D6" s="97" t="s">
        <v>119</v>
      </c>
      <c r="E6" s="97" t="s">
        <v>120</v>
      </c>
      <c r="F6" s="97" t="s">
        <v>121</v>
      </c>
      <c r="G6" s="97" t="s">
        <v>122</v>
      </c>
      <c r="H6" s="97" t="s">
        <v>123</v>
      </c>
      <c r="I6" s="97" t="s">
        <v>124</v>
      </c>
      <c r="J6" s="97" t="s">
        <v>152</v>
      </c>
    </row>
    <row r="7" customFormat="false" ht="15" hidden="true" customHeight="true" outlineLevel="0" collapsed="false">
      <c r="A7" s="228" t="n">
        <v>2002</v>
      </c>
      <c r="B7" s="286" t="n">
        <v>0.78</v>
      </c>
      <c r="C7" s="286" t="n">
        <v>0.983</v>
      </c>
      <c r="D7" s="286" t="n">
        <v>0.993</v>
      </c>
      <c r="E7" s="286" t="n">
        <v>0.997</v>
      </c>
      <c r="F7" s="286" t="n">
        <v>0.998</v>
      </c>
      <c r="G7" s="286" t="n">
        <v>0.998</v>
      </c>
      <c r="H7" s="286" t="n">
        <v>0.999</v>
      </c>
      <c r="I7" s="286" t="n">
        <v>0.999</v>
      </c>
      <c r="J7" s="287" t="n">
        <v>0.001</v>
      </c>
    </row>
    <row r="8" customFormat="false" ht="15" hidden="true" customHeight="true" outlineLevel="0" collapsed="false">
      <c r="A8" s="231" t="n">
        <v>2003</v>
      </c>
      <c r="B8" s="288" t="n">
        <v>0.793</v>
      </c>
      <c r="C8" s="288" t="n">
        <v>0.984</v>
      </c>
      <c r="D8" s="288" t="n">
        <v>0.994</v>
      </c>
      <c r="E8" s="288" t="n">
        <v>0.996</v>
      </c>
      <c r="F8" s="288" t="n">
        <v>0.997</v>
      </c>
      <c r="G8" s="288" t="n">
        <v>0.998</v>
      </c>
      <c r="H8" s="288" t="n">
        <v>0.998</v>
      </c>
      <c r="I8" s="289" t="n">
        <v>0</v>
      </c>
      <c r="J8" s="290" t="n">
        <v>0.002</v>
      </c>
    </row>
    <row r="9" customFormat="false" ht="15" hidden="false" customHeight="true" outlineLevel="0" collapsed="false">
      <c r="A9" s="231" t="n">
        <v>2004</v>
      </c>
      <c r="B9" s="288" t="n">
        <v>0.798</v>
      </c>
      <c r="C9" s="288" t="n">
        <v>0.985</v>
      </c>
      <c r="D9" s="288" t="n">
        <v>0.993</v>
      </c>
      <c r="E9" s="288" t="n">
        <v>0.997</v>
      </c>
      <c r="F9" s="288" t="n">
        <v>0.998</v>
      </c>
      <c r="G9" s="288" t="n">
        <v>0.998</v>
      </c>
      <c r="H9" s="289" t="n">
        <v>0</v>
      </c>
      <c r="I9" s="289" t="n">
        <v>0</v>
      </c>
      <c r="J9" s="290" t="n">
        <v>0.002</v>
      </c>
    </row>
    <row r="10" customFormat="false" ht="15" hidden="false" customHeight="true" outlineLevel="0" collapsed="false">
      <c r="A10" s="231" t="n">
        <v>2005</v>
      </c>
      <c r="B10" s="288" t="n">
        <v>0.8</v>
      </c>
      <c r="C10" s="288" t="n">
        <v>0.984</v>
      </c>
      <c r="D10" s="288" t="n">
        <v>0.995</v>
      </c>
      <c r="E10" s="288" t="n">
        <v>0.997</v>
      </c>
      <c r="F10" s="288" t="n">
        <v>0.998</v>
      </c>
      <c r="G10" s="289" t="n">
        <v>0</v>
      </c>
      <c r="H10" s="289" t="n">
        <v>0</v>
      </c>
      <c r="I10" s="289" t="n">
        <v>0</v>
      </c>
      <c r="J10" s="290" t="n">
        <v>0.002</v>
      </c>
    </row>
    <row r="11" customFormat="false" ht="15" hidden="false" customHeight="true" outlineLevel="0" collapsed="false">
      <c r="A11" s="231" t="n">
        <v>2006</v>
      </c>
      <c r="B11" s="288" t="n">
        <v>0.806</v>
      </c>
      <c r="C11" s="288" t="n">
        <v>0.982</v>
      </c>
      <c r="D11" s="288" t="n">
        <v>0.993</v>
      </c>
      <c r="E11" s="288" t="n">
        <v>0.996</v>
      </c>
      <c r="F11" s="289" t="n">
        <v>0</v>
      </c>
      <c r="G11" s="289" t="n">
        <v>0</v>
      </c>
      <c r="H11" s="289" t="n">
        <v>0</v>
      </c>
      <c r="I11" s="289" t="n">
        <v>0</v>
      </c>
      <c r="J11" s="290" t="n">
        <v>0.004</v>
      </c>
    </row>
    <row r="12" customFormat="false" ht="15" hidden="false" customHeight="true" outlineLevel="0" collapsed="false">
      <c r="A12" s="231" t="n">
        <v>2007</v>
      </c>
      <c r="B12" s="288" t="n">
        <v>0.784</v>
      </c>
      <c r="C12" s="288" t="n">
        <v>0.983</v>
      </c>
      <c r="D12" s="288" t="n">
        <v>0.994</v>
      </c>
      <c r="E12" s="289" t="n">
        <v>0</v>
      </c>
      <c r="F12" s="289" t="n">
        <v>0</v>
      </c>
      <c r="G12" s="289" t="n">
        <v>0</v>
      </c>
      <c r="H12" s="289" t="n">
        <v>0</v>
      </c>
      <c r="I12" s="289" t="n">
        <v>0</v>
      </c>
      <c r="J12" s="290" t="n">
        <v>0.006</v>
      </c>
    </row>
    <row r="13" customFormat="false" ht="15" hidden="false" customHeight="true" outlineLevel="0" collapsed="false">
      <c r="A13" s="231" t="n">
        <v>2008</v>
      </c>
      <c r="B13" s="288" t="n">
        <v>0.799</v>
      </c>
      <c r="C13" s="288" t="n">
        <v>0.974</v>
      </c>
      <c r="D13" s="289" t="n">
        <v>0</v>
      </c>
      <c r="E13" s="289" t="n">
        <v>0</v>
      </c>
      <c r="F13" s="289" t="n">
        <v>0</v>
      </c>
      <c r="G13" s="289" t="n">
        <v>0</v>
      </c>
      <c r="H13" s="289" t="n">
        <v>0</v>
      </c>
      <c r="I13" s="289" t="n">
        <v>0</v>
      </c>
      <c r="J13" s="290" t="n">
        <v>0.026</v>
      </c>
    </row>
    <row r="14" customFormat="false" ht="15" hidden="false" customHeight="true" outlineLevel="0" collapsed="false">
      <c r="A14" s="291" t="n">
        <v>2009</v>
      </c>
      <c r="B14" s="292" t="n">
        <v>0.843</v>
      </c>
      <c r="C14" s="293" t="n">
        <v>0</v>
      </c>
      <c r="D14" s="293" t="n">
        <v>0</v>
      </c>
      <c r="E14" s="293" t="n">
        <v>0</v>
      </c>
      <c r="F14" s="293" t="n">
        <v>0</v>
      </c>
      <c r="G14" s="293" t="n">
        <v>0</v>
      </c>
      <c r="H14" s="293" t="n">
        <v>0</v>
      </c>
      <c r="I14" s="293" t="n">
        <v>0</v>
      </c>
      <c r="J14" s="294" t="n">
        <v>0.157</v>
      </c>
    </row>
    <row r="15" s="41" customFormat="true" ht="12.75" hidden="false" customHeight="false" outlineLevel="0" collapsed="false">
      <c r="A15" s="222"/>
      <c r="B15" s="239"/>
      <c r="C15" s="239"/>
      <c r="D15" s="239"/>
      <c r="E15" s="239"/>
      <c r="F15" s="239"/>
      <c r="G15" s="239"/>
      <c r="H15" s="239"/>
      <c r="I15" s="239"/>
      <c r="J15" s="295"/>
    </row>
    <row r="16" s="41" customFormat="true" ht="12.75" hidden="false" customHeight="false" outlineLevel="0" collapsed="false">
      <c r="A16" s="271" t="s">
        <v>153</v>
      </c>
      <c r="B16" s="271"/>
      <c r="C16" s="271"/>
      <c r="D16" s="271"/>
      <c r="E16" s="271"/>
      <c r="F16" s="271"/>
      <c r="G16" s="271"/>
      <c r="H16" s="271"/>
      <c r="I16" s="271"/>
      <c r="J16" s="271"/>
    </row>
    <row r="17" customFormat="false" ht="12.75" hidden="false" customHeight="false" outlineLevel="0" collapsed="false">
      <c r="A17" s="271" t="s">
        <v>154</v>
      </c>
      <c r="B17" s="271"/>
      <c r="C17" s="271"/>
      <c r="D17" s="271"/>
      <c r="E17" s="271"/>
      <c r="F17" s="271"/>
      <c r="G17" s="271"/>
      <c r="H17" s="271"/>
      <c r="I17" s="271"/>
      <c r="J17" s="271"/>
    </row>
    <row r="18" customFormat="false" ht="19.5" hidden="false" customHeight="true" outlineLevel="0" collapsed="false"/>
    <row r="19" customFormat="false" ht="12.75" hidden="false" customHeight="false" outlineLevel="0" collapsed="false">
      <c r="A19" s="242" t="s">
        <v>155</v>
      </c>
      <c r="B19" s="242"/>
      <c r="C19" s="242"/>
      <c r="D19" s="242"/>
      <c r="E19" s="242"/>
      <c r="F19" s="242"/>
      <c r="G19" s="242"/>
      <c r="H19" s="242"/>
      <c r="I19" s="242"/>
      <c r="J19" s="242"/>
    </row>
    <row r="21" customFormat="false" ht="12.75" hidden="false" customHeight="false" outlineLevel="0" collapsed="false">
      <c r="A21" s="242" t="s">
        <v>156</v>
      </c>
      <c r="B21" s="242"/>
      <c r="C21" s="242"/>
      <c r="D21" s="242"/>
      <c r="E21" s="242"/>
      <c r="F21" s="242"/>
      <c r="G21" s="242"/>
      <c r="H21" s="242"/>
      <c r="I21" s="242"/>
      <c r="J21" s="242"/>
    </row>
    <row r="22" customFormat="false" ht="12.75" hidden="false" customHeight="false" outlineLevel="0" collapsed="false">
      <c r="A22" s="285"/>
      <c r="B22" s="285"/>
      <c r="C22" s="285"/>
      <c r="D22" s="285"/>
      <c r="E22" s="285"/>
      <c r="F22" s="285"/>
      <c r="G22" s="285"/>
      <c r="H22" s="285"/>
      <c r="I22" s="285"/>
      <c r="J22" s="285"/>
    </row>
    <row r="23" s="243" customFormat="true" ht="36" hidden="false" customHeight="false" outlineLevel="0" collapsed="false">
      <c r="A23" s="97" t="s">
        <v>116</v>
      </c>
      <c r="B23" s="97" t="s">
        <v>117</v>
      </c>
      <c r="C23" s="97" t="s">
        <v>118</v>
      </c>
      <c r="D23" s="97" t="s">
        <v>119</v>
      </c>
      <c r="E23" s="97" t="s">
        <v>120</v>
      </c>
      <c r="F23" s="97" t="s">
        <v>121</v>
      </c>
      <c r="G23" s="97" t="s">
        <v>122</v>
      </c>
      <c r="H23" s="97" t="s">
        <v>123</v>
      </c>
      <c r="I23" s="97" t="s">
        <v>124</v>
      </c>
      <c r="J23" s="97" t="s">
        <v>152</v>
      </c>
    </row>
    <row r="24" customFormat="false" ht="15" hidden="true" customHeight="true" outlineLevel="0" collapsed="false">
      <c r="A24" s="228" t="n">
        <v>2002</v>
      </c>
      <c r="B24" s="286" t="n">
        <v>0.638</v>
      </c>
      <c r="C24" s="286" t="n">
        <v>0.961</v>
      </c>
      <c r="D24" s="286" t="n">
        <v>0.982</v>
      </c>
      <c r="E24" s="286" t="n">
        <v>0.988</v>
      </c>
      <c r="F24" s="286" t="n">
        <v>0.991</v>
      </c>
      <c r="G24" s="286" t="n">
        <v>0.993</v>
      </c>
      <c r="H24" s="286" t="n">
        <v>0.995</v>
      </c>
      <c r="I24" s="286" t="n">
        <v>0.996</v>
      </c>
      <c r="J24" s="287" t="n">
        <v>0.004</v>
      </c>
    </row>
    <row r="25" customFormat="false" ht="15" hidden="true" customHeight="true" outlineLevel="0" collapsed="false">
      <c r="A25" s="231" t="n">
        <v>2003</v>
      </c>
      <c r="B25" s="288" t="n">
        <v>0.654</v>
      </c>
      <c r="C25" s="288" t="n">
        <v>0.962</v>
      </c>
      <c r="D25" s="288" t="n">
        <v>0.983</v>
      </c>
      <c r="E25" s="288" t="n">
        <v>0.988</v>
      </c>
      <c r="F25" s="288" t="n">
        <v>0.99</v>
      </c>
      <c r="G25" s="288" t="n">
        <v>0.992</v>
      </c>
      <c r="H25" s="288" t="n">
        <v>0.994</v>
      </c>
      <c r="I25" s="289" t="n">
        <v>0</v>
      </c>
      <c r="J25" s="290" t="n">
        <v>0.006</v>
      </c>
    </row>
    <row r="26" customFormat="false" ht="15" hidden="false" customHeight="true" outlineLevel="0" collapsed="false">
      <c r="A26" s="231" t="n">
        <v>2004</v>
      </c>
      <c r="B26" s="288" t="n">
        <v>0.663</v>
      </c>
      <c r="C26" s="288" t="n">
        <v>0.96</v>
      </c>
      <c r="D26" s="288" t="n">
        <v>0.98</v>
      </c>
      <c r="E26" s="288" t="n">
        <v>0.985</v>
      </c>
      <c r="F26" s="288" t="n">
        <v>0.988</v>
      </c>
      <c r="G26" s="288" t="n">
        <v>0.99</v>
      </c>
      <c r="H26" s="289" t="n">
        <v>0</v>
      </c>
      <c r="I26" s="289" t="n">
        <v>0</v>
      </c>
      <c r="J26" s="290" t="n">
        <v>0.01</v>
      </c>
    </row>
    <row r="27" customFormat="false" ht="15" hidden="false" customHeight="true" outlineLevel="0" collapsed="false">
      <c r="A27" s="231" t="n">
        <v>2005</v>
      </c>
      <c r="B27" s="288" t="n">
        <v>0.678</v>
      </c>
      <c r="C27" s="288" t="n">
        <v>0.962</v>
      </c>
      <c r="D27" s="288" t="n">
        <v>0.98</v>
      </c>
      <c r="E27" s="288" t="n">
        <v>0.986</v>
      </c>
      <c r="F27" s="288" t="n">
        <v>0.989</v>
      </c>
      <c r="G27" s="289" t="n">
        <v>0</v>
      </c>
      <c r="H27" s="289" t="n">
        <v>0</v>
      </c>
      <c r="I27" s="289" t="n">
        <v>0</v>
      </c>
      <c r="J27" s="290" t="n">
        <v>0.011</v>
      </c>
    </row>
    <row r="28" customFormat="false" ht="15" hidden="false" customHeight="true" outlineLevel="0" collapsed="false">
      <c r="A28" s="231" t="n">
        <v>2006</v>
      </c>
      <c r="B28" s="288" t="n">
        <v>0.682</v>
      </c>
      <c r="C28" s="288" t="n">
        <v>0.96</v>
      </c>
      <c r="D28" s="288" t="n">
        <v>0.979</v>
      </c>
      <c r="E28" s="288" t="n">
        <v>0.985</v>
      </c>
      <c r="F28" s="289" t="n">
        <v>0</v>
      </c>
      <c r="G28" s="289" t="n">
        <v>0</v>
      </c>
      <c r="H28" s="289" t="n">
        <v>0</v>
      </c>
      <c r="I28" s="289" t="n">
        <v>0</v>
      </c>
      <c r="J28" s="290" t="n">
        <v>0.015</v>
      </c>
    </row>
    <row r="29" customFormat="false" ht="15" hidden="false" customHeight="true" outlineLevel="0" collapsed="false">
      <c r="A29" s="231" t="n">
        <v>2007</v>
      </c>
      <c r="B29" s="288" t="n">
        <v>0.693</v>
      </c>
      <c r="C29" s="288" t="n">
        <v>0.96</v>
      </c>
      <c r="D29" s="288" t="n">
        <v>0.976</v>
      </c>
      <c r="E29" s="289" t="n">
        <v>0</v>
      </c>
      <c r="F29" s="289" t="n">
        <v>0</v>
      </c>
      <c r="G29" s="289" t="n">
        <v>0</v>
      </c>
      <c r="H29" s="289" t="n">
        <v>0</v>
      </c>
      <c r="I29" s="289" t="n">
        <v>0</v>
      </c>
      <c r="J29" s="290" t="n">
        <v>0.024</v>
      </c>
    </row>
    <row r="30" customFormat="false" ht="15" hidden="false" customHeight="true" outlineLevel="0" collapsed="false">
      <c r="A30" s="231" t="n">
        <v>2008</v>
      </c>
      <c r="B30" s="288" t="n">
        <v>0.706</v>
      </c>
      <c r="C30" s="288" t="n">
        <v>0.952</v>
      </c>
      <c r="D30" s="289" t="n">
        <v>0</v>
      </c>
      <c r="E30" s="289" t="n">
        <v>0</v>
      </c>
      <c r="F30" s="289" t="n">
        <v>0</v>
      </c>
      <c r="G30" s="289" t="n">
        <v>0</v>
      </c>
      <c r="H30" s="289" t="n">
        <v>0</v>
      </c>
      <c r="I30" s="289" t="n">
        <v>0</v>
      </c>
      <c r="J30" s="290" t="n">
        <v>0.048</v>
      </c>
    </row>
    <row r="31" customFormat="false" ht="15" hidden="false" customHeight="true" outlineLevel="0" collapsed="false">
      <c r="A31" s="291" t="n">
        <v>2009</v>
      </c>
      <c r="B31" s="292" t="n">
        <v>0.754</v>
      </c>
      <c r="C31" s="293" t="n">
        <v>0</v>
      </c>
      <c r="D31" s="293" t="n">
        <v>0</v>
      </c>
      <c r="E31" s="293" t="n">
        <v>0</v>
      </c>
      <c r="F31" s="293" t="n">
        <v>0</v>
      </c>
      <c r="G31" s="293" t="n">
        <v>0</v>
      </c>
      <c r="H31" s="293" t="n">
        <v>0</v>
      </c>
      <c r="I31" s="293" t="n">
        <v>0</v>
      </c>
      <c r="J31" s="294" t="n">
        <v>0.246</v>
      </c>
    </row>
    <row r="32" s="155" customFormat="true" ht="12.75" hidden="false" customHeight="false" outlineLevel="0" collapsed="false">
      <c r="A32" s="222"/>
      <c r="B32" s="222"/>
      <c r="C32" s="222"/>
      <c r="D32" s="222"/>
      <c r="E32" s="222"/>
      <c r="F32" s="222"/>
      <c r="G32" s="222"/>
      <c r="H32" s="222"/>
      <c r="I32" s="222"/>
      <c r="J32" s="222"/>
    </row>
    <row r="33" customFormat="false" ht="12.75" hidden="false" customHeight="false" outlineLevel="0" collapsed="false">
      <c r="A33" s="271" t="s">
        <v>157</v>
      </c>
      <c r="B33" s="271"/>
      <c r="C33" s="271"/>
      <c r="D33" s="271"/>
      <c r="E33" s="271"/>
      <c r="F33" s="271"/>
      <c r="G33" s="271"/>
      <c r="H33" s="271"/>
      <c r="I33" s="271"/>
      <c r="J33" s="271"/>
    </row>
    <row r="34" customFormat="false" ht="12.75" hidden="false" customHeight="false" outlineLevel="0" collapsed="false">
      <c r="A34" s="271" t="s">
        <v>158</v>
      </c>
      <c r="B34" s="271"/>
      <c r="C34" s="271"/>
      <c r="D34" s="271"/>
      <c r="E34" s="271"/>
      <c r="F34" s="271"/>
      <c r="G34" s="271"/>
      <c r="H34" s="271"/>
      <c r="I34" s="271"/>
      <c r="J34" s="271"/>
    </row>
  </sheetData>
  <mergeCells count="6">
    <mergeCell ref="A2:J2"/>
    <mergeCell ref="A4:J4"/>
    <mergeCell ref="A5:J5"/>
    <mergeCell ref="A19:J19"/>
    <mergeCell ref="A21:J21"/>
    <mergeCell ref="A22:J22"/>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 width="10.99"/>
    <col collapsed="false" customWidth="true" hidden="false" outlineLevel="0" max="2" min="2" style="10" width="15.85"/>
    <col collapsed="false" customWidth="true" hidden="false" outlineLevel="0" max="3" min="3" style="10" width="15.7"/>
    <col collapsed="false" customWidth="true" hidden="false" outlineLevel="0" max="4" min="4" style="10" width="17.56"/>
    <col collapsed="false" customWidth="true" hidden="false" outlineLevel="0" max="5" min="5" style="10" width="15.7"/>
    <col collapsed="false" customWidth="true" hidden="false" outlineLevel="0" max="6" min="6" style="10" width="12.42"/>
    <col collapsed="false" customWidth="false" hidden="false" outlineLevel="0" max="257" min="7" style="10" width="9.14"/>
  </cols>
  <sheetData>
    <row r="1" customFormat="false" ht="12.75" hidden="false" customHeight="false" outlineLevel="0" collapsed="false">
      <c r="A1" s="15" t="s">
        <v>159</v>
      </c>
      <c r="B1" s="15"/>
      <c r="C1" s="15"/>
      <c r="D1" s="15"/>
      <c r="E1" s="15"/>
    </row>
    <row r="2" customFormat="false" ht="30.75" hidden="false" customHeight="true" outlineLevel="0" collapsed="false">
      <c r="A2" s="143" t="s">
        <v>160</v>
      </c>
      <c r="B2" s="143"/>
      <c r="C2" s="143"/>
      <c r="D2" s="143"/>
      <c r="E2" s="143"/>
    </row>
    <row r="3" customFormat="false" ht="7.5" hidden="false" customHeight="true" outlineLevel="0" collapsed="false"/>
    <row r="4" customFormat="false" ht="12.75" hidden="false" customHeight="false" outlineLevel="0" collapsed="false">
      <c r="E4" s="19" t="s">
        <v>161</v>
      </c>
    </row>
    <row r="5" s="296" customFormat="true" ht="39.95" hidden="false" customHeight="true" outlineLevel="0" collapsed="false">
      <c r="A5" s="144" t="s">
        <v>34</v>
      </c>
      <c r="B5" s="144"/>
      <c r="C5" s="144" t="s">
        <v>162</v>
      </c>
      <c r="D5" s="144" t="s">
        <v>163</v>
      </c>
      <c r="E5" s="144" t="s">
        <v>56</v>
      </c>
    </row>
    <row r="6" customFormat="false" ht="12.75" hidden="true" customHeight="true" outlineLevel="0" collapsed="false">
      <c r="A6" s="196" t="n">
        <v>2002</v>
      </c>
      <c r="B6" s="297" t="s">
        <v>164</v>
      </c>
      <c r="C6" s="298" t="n">
        <v>603795</v>
      </c>
      <c r="D6" s="298" t="n">
        <v>156704</v>
      </c>
      <c r="E6" s="298" t="n">
        <v>760499</v>
      </c>
      <c r="F6" s="299"/>
    </row>
    <row r="7" customFormat="false" ht="12.75" hidden="true" customHeight="true" outlineLevel="0" collapsed="false">
      <c r="A7" s="196"/>
      <c r="B7" s="300" t="s">
        <v>165</v>
      </c>
      <c r="C7" s="301" t="n">
        <v>781</v>
      </c>
      <c r="D7" s="301" t="n">
        <v>439</v>
      </c>
      <c r="E7" s="301" t="n">
        <v>1220</v>
      </c>
      <c r="F7" s="299"/>
    </row>
    <row r="8" customFormat="false" ht="12.75" hidden="true" customHeight="true" outlineLevel="0" collapsed="false">
      <c r="A8" s="196"/>
      <c r="B8" s="302" t="s">
        <v>166</v>
      </c>
      <c r="C8" s="303" t="n">
        <v>1293</v>
      </c>
      <c r="D8" s="303" t="n">
        <v>2799</v>
      </c>
      <c r="E8" s="303" t="n">
        <v>1604</v>
      </c>
      <c r="F8" s="299"/>
    </row>
    <row r="9" customFormat="false" ht="12.75" hidden="true" customHeight="true" outlineLevel="0" collapsed="false">
      <c r="A9" s="196" t="n">
        <v>2003</v>
      </c>
      <c r="B9" s="297" t="s">
        <v>164</v>
      </c>
      <c r="C9" s="298" t="n">
        <v>636129</v>
      </c>
      <c r="D9" s="298" t="n">
        <v>172654</v>
      </c>
      <c r="E9" s="298" t="n">
        <v>808783</v>
      </c>
      <c r="F9" s="299"/>
    </row>
    <row r="10" customFormat="false" ht="12.75" hidden="true" customHeight="true" outlineLevel="0" collapsed="false">
      <c r="A10" s="196"/>
      <c r="B10" s="304" t="s">
        <v>167</v>
      </c>
      <c r="C10" s="305" t="n">
        <v>5.355128810275</v>
      </c>
      <c r="D10" s="305" t="n">
        <v>10.1784255666735</v>
      </c>
      <c r="E10" s="305" t="n">
        <v>6.3489892820372</v>
      </c>
      <c r="F10" s="299"/>
    </row>
    <row r="11" customFormat="false" ht="12.75" hidden="true" customHeight="true" outlineLevel="0" collapsed="false">
      <c r="A11" s="196"/>
      <c r="B11" s="300" t="s">
        <v>165</v>
      </c>
      <c r="C11" s="301" t="n">
        <v>827</v>
      </c>
      <c r="D11" s="301" t="n">
        <v>449</v>
      </c>
      <c r="E11" s="301" t="n">
        <v>1276</v>
      </c>
      <c r="F11" s="299"/>
    </row>
    <row r="12" customFormat="false" ht="12.75" hidden="true" customHeight="true" outlineLevel="0" collapsed="false">
      <c r="A12" s="196"/>
      <c r="B12" s="304" t="s">
        <v>167</v>
      </c>
      <c r="C12" s="305" t="n">
        <v>5.8898847631242</v>
      </c>
      <c r="D12" s="305" t="n">
        <v>2.27790432801822</v>
      </c>
      <c r="E12" s="305" t="n">
        <v>4.59016393442624</v>
      </c>
      <c r="F12" s="299"/>
    </row>
    <row r="13" customFormat="false" ht="12.75" hidden="true" customHeight="true" outlineLevel="0" collapsed="false">
      <c r="A13" s="196"/>
      <c r="B13" s="300" t="s">
        <v>166</v>
      </c>
      <c r="C13" s="301" t="n">
        <v>1300</v>
      </c>
      <c r="D13" s="301" t="n">
        <v>2599</v>
      </c>
      <c r="E13" s="301" t="n">
        <v>1577</v>
      </c>
      <c r="F13" s="299"/>
    </row>
    <row r="14" customFormat="false" ht="12.75" hidden="true" customHeight="true" outlineLevel="0" collapsed="false">
      <c r="A14" s="196"/>
      <c r="B14" s="306" t="s">
        <v>167</v>
      </c>
      <c r="C14" s="307" t="n">
        <v>0.541376643464808</v>
      </c>
      <c r="D14" s="307" t="n">
        <v>-7.14540907466953</v>
      </c>
      <c r="E14" s="307" t="n">
        <v>-1.68329177057357</v>
      </c>
      <c r="F14" s="299"/>
    </row>
    <row r="15" customFormat="false" ht="12.75" hidden="false" customHeight="true" outlineLevel="0" collapsed="false">
      <c r="A15" s="196" t="n">
        <v>2004</v>
      </c>
      <c r="B15" s="297" t="s">
        <v>164</v>
      </c>
      <c r="C15" s="298" t="n">
        <v>672380</v>
      </c>
      <c r="D15" s="298" t="n">
        <v>167232</v>
      </c>
      <c r="E15" s="298" t="n">
        <v>839612</v>
      </c>
      <c r="F15" s="299"/>
    </row>
    <row r="16" customFormat="false" ht="12.75" hidden="true" customHeight="true" outlineLevel="0" collapsed="false">
      <c r="A16" s="196"/>
      <c r="B16" s="304" t="s">
        <v>167</v>
      </c>
      <c r="C16" s="305" t="n">
        <v>5.69868690155613</v>
      </c>
      <c r="D16" s="305" t="n">
        <v>-3.14038481587452</v>
      </c>
      <c r="E16" s="305" t="n">
        <v>3.81177645919857</v>
      </c>
      <c r="F16" s="299"/>
    </row>
    <row r="17" customFormat="false" ht="12.75" hidden="false" customHeight="true" outlineLevel="0" collapsed="false">
      <c r="A17" s="196"/>
      <c r="B17" s="300" t="s">
        <v>165</v>
      </c>
      <c r="C17" s="301" t="n">
        <v>874</v>
      </c>
      <c r="D17" s="301" t="n">
        <v>441</v>
      </c>
      <c r="E17" s="301" t="n">
        <v>1316</v>
      </c>
      <c r="F17" s="299"/>
    </row>
    <row r="18" customFormat="false" ht="12.75" hidden="true" customHeight="true" outlineLevel="0" collapsed="false">
      <c r="A18" s="196"/>
      <c r="B18" s="304" t="s">
        <v>167</v>
      </c>
      <c r="C18" s="305" t="n">
        <v>5.68319226118501</v>
      </c>
      <c r="D18" s="305" t="n">
        <v>-1.78173719376392</v>
      </c>
      <c r="E18" s="305" t="n">
        <v>3.13479623824451</v>
      </c>
      <c r="F18" s="299"/>
    </row>
    <row r="19" customFormat="false" ht="12.75" hidden="false" customHeight="true" outlineLevel="0" collapsed="false">
      <c r="A19" s="196"/>
      <c r="B19" s="300" t="s">
        <v>166</v>
      </c>
      <c r="C19" s="301" t="n">
        <v>1301</v>
      </c>
      <c r="D19" s="301" t="n">
        <v>2639</v>
      </c>
      <c r="E19" s="301" t="n">
        <v>1567</v>
      </c>
      <c r="F19" s="299"/>
    </row>
    <row r="20" customFormat="false" ht="12.75" hidden="true" customHeight="true" outlineLevel="0" collapsed="false">
      <c r="A20" s="196"/>
      <c r="B20" s="306" t="s">
        <v>167</v>
      </c>
      <c r="C20" s="307" t="n">
        <v>0.0769230769230855</v>
      </c>
      <c r="D20" s="307" t="n">
        <v>1.5390534821085</v>
      </c>
      <c r="E20" s="307" t="n">
        <v>-0.634115409004443</v>
      </c>
      <c r="F20" s="299"/>
    </row>
    <row r="21" customFormat="false" ht="12.75" hidden="false" customHeight="true" outlineLevel="0" collapsed="false">
      <c r="A21" s="196" t="n">
        <v>2005</v>
      </c>
      <c r="B21" s="297" t="s">
        <v>164</v>
      </c>
      <c r="C21" s="298" t="n">
        <v>735238</v>
      </c>
      <c r="D21" s="298" t="n">
        <v>171966</v>
      </c>
      <c r="E21" s="298" t="n">
        <v>907204</v>
      </c>
      <c r="F21" s="299"/>
    </row>
    <row r="22" customFormat="false" ht="12.75" hidden="false" customHeight="true" outlineLevel="0" collapsed="false">
      <c r="A22" s="196"/>
      <c r="B22" s="304" t="s">
        <v>167</v>
      </c>
      <c r="C22" s="305" t="n">
        <v>9.34858264671763</v>
      </c>
      <c r="D22" s="305" t="n">
        <v>2.83079793340988</v>
      </c>
      <c r="E22" s="305" t="n">
        <v>8.05038517791552</v>
      </c>
      <c r="F22" s="299"/>
    </row>
    <row r="23" customFormat="false" ht="12.75" hidden="false" customHeight="true" outlineLevel="0" collapsed="false">
      <c r="A23" s="196"/>
      <c r="B23" s="300" t="s">
        <v>165</v>
      </c>
      <c r="C23" s="301" t="n">
        <v>987</v>
      </c>
      <c r="D23" s="301" t="n">
        <v>441</v>
      </c>
      <c r="E23" s="301" t="n">
        <v>1428</v>
      </c>
      <c r="F23" s="299"/>
    </row>
    <row r="24" customFormat="false" ht="12.75" hidden="false" customHeight="true" outlineLevel="0" collapsed="false">
      <c r="A24" s="196"/>
      <c r="B24" s="304" t="s">
        <v>167</v>
      </c>
      <c r="C24" s="305" t="n">
        <v>12.929061784897</v>
      </c>
      <c r="D24" s="305" t="n">
        <v>0</v>
      </c>
      <c r="E24" s="305" t="n">
        <v>8.51063829787233</v>
      </c>
      <c r="F24" s="299"/>
    </row>
    <row r="25" customFormat="false" ht="12.75" hidden="false" customHeight="true" outlineLevel="0" collapsed="false">
      <c r="A25" s="196"/>
      <c r="B25" s="300" t="s">
        <v>166</v>
      </c>
      <c r="C25" s="301" t="n">
        <v>1343</v>
      </c>
      <c r="D25" s="301" t="n">
        <v>2564</v>
      </c>
      <c r="E25" s="301" t="n">
        <v>1574</v>
      </c>
      <c r="F25" s="299"/>
    </row>
    <row r="26" customFormat="false" ht="12.75" hidden="false" customHeight="true" outlineLevel="0" collapsed="false">
      <c r="A26" s="196"/>
      <c r="B26" s="306" t="s">
        <v>167</v>
      </c>
      <c r="C26" s="307" t="n">
        <v>3.22828593389701</v>
      </c>
      <c r="D26" s="307" t="n">
        <v>-2.84198560060629</v>
      </c>
      <c r="E26" s="307" t="n">
        <v>0.446713465220161</v>
      </c>
      <c r="F26" s="299"/>
    </row>
    <row r="27" customFormat="false" ht="12.75" hidden="false" customHeight="true" outlineLevel="0" collapsed="false">
      <c r="A27" s="196" t="n">
        <v>2006</v>
      </c>
      <c r="B27" s="297" t="s">
        <v>164</v>
      </c>
      <c r="C27" s="298" t="n">
        <v>802431</v>
      </c>
      <c r="D27" s="298" t="n">
        <v>180567</v>
      </c>
      <c r="E27" s="298" t="n">
        <v>982998</v>
      </c>
      <c r="F27" s="299"/>
    </row>
    <row r="28" customFormat="false" ht="12.75" hidden="false" customHeight="true" outlineLevel="0" collapsed="false">
      <c r="A28" s="196"/>
      <c r="B28" s="304" t="s">
        <v>167</v>
      </c>
      <c r="C28" s="305" t="n">
        <v>9.13894548431937</v>
      </c>
      <c r="D28" s="305" t="n">
        <v>5.00157007780608</v>
      </c>
      <c r="E28" s="305" t="n">
        <v>8.35468097583345</v>
      </c>
      <c r="F28" s="299"/>
    </row>
    <row r="29" customFormat="false" ht="12.75" hidden="false" customHeight="true" outlineLevel="0" collapsed="false">
      <c r="A29" s="196"/>
      <c r="B29" s="300" t="s">
        <v>165</v>
      </c>
      <c r="C29" s="301" t="n">
        <v>1040</v>
      </c>
      <c r="D29" s="301" t="n">
        <v>459</v>
      </c>
      <c r="E29" s="301" t="n">
        <v>1499</v>
      </c>
      <c r="F29" s="299"/>
    </row>
    <row r="30" customFormat="false" ht="12.75" hidden="false" customHeight="true" outlineLevel="0" collapsed="false">
      <c r="A30" s="196"/>
      <c r="B30" s="304" t="s">
        <v>167</v>
      </c>
      <c r="C30" s="305" t="n">
        <v>5.36980749746707</v>
      </c>
      <c r="D30" s="305" t="n">
        <v>4.08163265306123</v>
      </c>
      <c r="E30" s="305" t="n">
        <v>4.97198879551821</v>
      </c>
      <c r="F30" s="299"/>
    </row>
    <row r="31" customFormat="false" ht="12.75" hidden="false" customHeight="true" outlineLevel="0" collapsed="false">
      <c r="A31" s="196"/>
      <c r="B31" s="300" t="s">
        <v>166</v>
      </c>
      <c r="C31" s="301" t="n">
        <v>1296</v>
      </c>
      <c r="D31" s="301" t="n">
        <v>2542</v>
      </c>
      <c r="E31" s="301" t="n">
        <v>1525</v>
      </c>
      <c r="F31" s="299"/>
    </row>
    <row r="32" customFormat="false" ht="12.75" hidden="false" customHeight="true" outlineLevel="0" collapsed="false">
      <c r="A32" s="196"/>
      <c r="B32" s="306" t="s">
        <v>167</v>
      </c>
      <c r="C32" s="307" t="n">
        <v>-3.49962769918094</v>
      </c>
      <c r="D32" s="307" t="n">
        <v>-0.858034321372858</v>
      </c>
      <c r="E32" s="307" t="n">
        <v>-3.1130876747141</v>
      </c>
      <c r="F32" s="299"/>
    </row>
    <row r="33" customFormat="false" ht="12.75" hidden="false" customHeight="true" outlineLevel="0" collapsed="false">
      <c r="A33" s="196" t="n">
        <v>2007</v>
      </c>
      <c r="B33" s="297" t="s">
        <v>164</v>
      </c>
      <c r="C33" s="298" t="n">
        <v>827364</v>
      </c>
      <c r="D33" s="298" t="n">
        <v>189688</v>
      </c>
      <c r="E33" s="298" t="n">
        <v>1017052</v>
      </c>
      <c r="F33" s="299"/>
    </row>
    <row r="34" customFormat="false" ht="12.75" hidden="false" customHeight="true" outlineLevel="0" collapsed="false">
      <c r="A34" s="196"/>
      <c r="B34" s="304" t="s">
        <v>167</v>
      </c>
      <c r="C34" s="305" t="n">
        <v>3.10718304751436</v>
      </c>
      <c r="D34" s="305" t="n">
        <v>5.0513105938516</v>
      </c>
      <c r="E34" s="305" t="n">
        <v>3.46430002909466</v>
      </c>
      <c r="F34" s="299"/>
    </row>
    <row r="35" customFormat="false" ht="12.75" hidden="false" customHeight="true" outlineLevel="0" collapsed="false">
      <c r="A35" s="196"/>
      <c r="B35" s="300" t="s">
        <v>165</v>
      </c>
      <c r="C35" s="301" t="n">
        <v>1137</v>
      </c>
      <c r="D35" s="301" t="n">
        <v>471</v>
      </c>
      <c r="E35" s="301" t="n">
        <v>1608</v>
      </c>
      <c r="F35" s="299"/>
    </row>
    <row r="36" customFormat="false" ht="12.75" hidden="false" customHeight="true" outlineLevel="0" collapsed="false">
      <c r="A36" s="196"/>
      <c r="B36" s="304" t="s">
        <v>167</v>
      </c>
      <c r="C36" s="305" t="n">
        <v>9.32692307692307</v>
      </c>
      <c r="D36" s="305" t="n">
        <v>2.61437908496731</v>
      </c>
      <c r="E36" s="305" t="n">
        <v>7.27151434289526</v>
      </c>
      <c r="F36" s="299"/>
    </row>
    <row r="37" customFormat="false" ht="12.75" hidden="false" customHeight="true" outlineLevel="0" collapsed="false">
      <c r="A37" s="196"/>
      <c r="B37" s="300" t="s">
        <v>166</v>
      </c>
      <c r="C37" s="301" t="n">
        <v>1374</v>
      </c>
      <c r="D37" s="301" t="n">
        <v>2484</v>
      </c>
      <c r="E37" s="301" t="n">
        <v>1581</v>
      </c>
      <c r="F37" s="299"/>
    </row>
    <row r="38" customFormat="false" ht="12.75" hidden="false" customHeight="true" outlineLevel="0" collapsed="false">
      <c r="A38" s="196"/>
      <c r="B38" s="306" t="s">
        <v>167</v>
      </c>
      <c r="C38" s="307" t="n">
        <v>6.01851851851851</v>
      </c>
      <c r="D38" s="307" t="n">
        <v>-2.2816679779701</v>
      </c>
      <c r="E38" s="307" t="n">
        <v>3.67213114754099</v>
      </c>
      <c r="F38" s="299"/>
    </row>
    <row r="39" customFormat="false" ht="12.75" hidden="false" customHeight="true" outlineLevel="0" collapsed="false">
      <c r="A39" s="196" t="n">
        <v>2008</v>
      </c>
      <c r="B39" s="297" t="s">
        <v>164</v>
      </c>
      <c r="C39" s="298" t="n">
        <v>999526</v>
      </c>
      <c r="D39" s="298" t="n">
        <v>225518</v>
      </c>
      <c r="E39" s="298" t="n">
        <v>1225044</v>
      </c>
    </row>
    <row r="40" customFormat="false" ht="12.75" hidden="false" customHeight="true" outlineLevel="0" collapsed="false">
      <c r="A40" s="196"/>
      <c r="B40" s="304" t="s">
        <v>167</v>
      </c>
      <c r="C40" s="305" t="n">
        <v>20.8084954143521</v>
      </c>
      <c r="D40" s="305" t="n">
        <v>18.8889123191768</v>
      </c>
      <c r="E40" s="305" t="n">
        <v>20.4504784416136</v>
      </c>
    </row>
    <row r="41" customFormat="false" ht="12.75" hidden="false" customHeight="true" outlineLevel="0" collapsed="false">
      <c r="A41" s="196"/>
      <c r="B41" s="300" t="s">
        <v>165</v>
      </c>
      <c r="C41" s="301" t="n">
        <v>1405</v>
      </c>
      <c r="D41" s="301" t="n">
        <v>491</v>
      </c>
      <c r="E41" s="301" t="n">
        <v>1896</v>
      </c>
    </row>
    <row r="42" customFormat="false" ht="12.75" hidden="false" customHeight="true" outlineLevel="0" collapsed="false">
      <c r="A42" s="196"/>
      <c r="B42" s="304" t="s">
        <v>167</v>
      </c>
      <c r="C42" s="305" t="n">
        <v>23.570800351803</v>
      </c>
      <c r="D42" s="305" t="n">
        <v>4.24628450106157</v>
      </c>
      <c r="E42" s="305" t="n">
        <v>17.910447761194</v>
      </c>
      <c r="F42" s="299"/>
    </row>
    <row r="43" customFormat="false" ht="12.75" hidden="false" customHeight="true" outlineLevel="0" collapsed="false">
      <c r="A43" s="196"/>
      <c r="B43" s="300" t="s">
        <v>166</v>
      </c>
      <c r="C43" s="301" t="n">
        <v>1405</v>
      </c>
      <c r="D43" s="301" t="n">
        <v>2177</v>
      </c>
      <c r="E43" s="301" t="n">
        <v>1547</v>
      </c>
      <c r="F43" s="299"/>
    </row>
    <row r="44" customFormat="false" ht="12.75" hidden="false" customHeight="true" outlineLevel="0" collapsed="false">
      <c r="A44" s="196"/>
      <c r="B44" s="306" t="s">
        <v>167</v>
      </c>
      <c r="C44" s="307" t="n">
        <v>2.2561863173217</v>
      </c>
      <c r="D44" s="307" t="n">
        <v>-12.3590982286634</v>
      </c>
      <c r="E44" s="307" t="n">
        <v>-2.1505376344086</v>
      </c>
      <c r="F44" s="299"/>
    </row>
    <row r="45" customFormat="false" ht="12.75" hidden="false" customHeight="true" outlineLevel="0" collapsed="false">
      <c r="A45" s="196" t="n">
        <v>2009</v>
      </c>
      <c r="B45" s="297" t="s">
        <v>164</v>
      </c>
      <c r="C45" s="298" t="n">
        <v>1117342</v>
      </c>
      <c r="D45" s="298" t="n">
        <v>235147</v>
      </c>
      <c r="E45" s="298" t="n">
        <v>1352489</v>
      </c>
      <c r="F45" s="299"/>
    </row>
    <row r="46" customFormat="false" ht="12.75" hidden="false" customHeight="true" outlineLevel="0" collapsed="false">
      <c r="A46" s="196"/>
      <c r="B46" s="304" t="s">
        <v>167</v>
      </c>
      <c r="C46" s="305" t="n">
        <v>11.7871871266981</v>
      </c>
      <c r="D46" s="305" t="n">
        <v>4.26972569817044</v>
      </c>
      <c r="E46" s="305" t="n">
        <v>10.4032997998439</v>
      </c>
      <c r="F46" s="299"/>
    </row>
    <row r="47" customFormat="false" ht="12.75" hidden="false" customHeight="true" outlineLevel="0" collapsed="false">
      <c r="A47" s="196"/>
      <c r="B47" s="300" t="s">
        <v>165</v>
      </c>
      <c r="C47" s="301" t="n">
        <v>1541</v>
      </c>
      <c r="D47" s="301" t="n">
        <v>541</v>
      </c>
      <c r="E47" s="301" t="n">
        <v>2082</v>
      </c>
      <c r="F47" s="299"/>
    </row>
    <row r="48" customFormat="false" ht="12.75" hidden="false" customHeight="true" outlineLevel="0" collapsed="false">
      <c r="A48" s="196"/>
      <c r="B48" s="304" t="s">
        <v>167</v>
      </c>
      <c r="C48" s="305" t="n">
        <v>9.6797153024911</v>
      </c>
      <c r="D48" s="305" t="n">
        <v>10.183299389002</v>
      </c>
      <c r="E48" s="305" t="n">
        <v>9.81012658227849</v>
      </c>
      <c r="F48" s="299"/>
    </row>
    <row r="49" customFormat="false" ht="12.75" hidden="false" customHeight="true" outlineLevel="0" collapsed="false">
      <c r="A49" s="196"/>
      <c r="B49" s="300" t="s">
        <v>166</v>
      </c>
      <c r="C49" s="301" t="n">
        <v>1379</v>
      </c>
      <c r="D49" s="301" t="n">
        <v>2301</v>
      </c>
      <c r="E49" s="301" t="n">
        <v>1539</v>
      </c>
      <c r="F49" s="299"/>
    </row>
    <row r="50" customFormat="false" ht="12.75" hidden="false" customHeight="true" outlineLevel="0" collapsed="false">
      <c r="A50" s="196"/>
      <c r="B50" s="306" t="s">
        <v>167</v>
      </c>
      <c r="C50" s="307" t="n">
        <v>-1.85053380782918</v>
      </c>
      <c r="D50" s="307" t="n">
        <v>5.69591180523656</v>
      </c>
      <c r="E50" s="307" t="n">
        <v>-0.517129928894633</v>
      </c>
      <c r="F50" s="299"/>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 width="10.99"/>
    <col collapsed="false" customWidth="true" hidden="false" outlineLevel="0" max="5" min="2" style="10" width="15.7"/>
    <col collapsed="false" customWidth="true" hidden="false" outlineLevel="0" max="6" min="6" style="10" width="13.56"/>
    <col collapsed="false" customWidth="false" hidden="false" outlineLevel="0" max="257" min="7" style="10" width="9.14"/>
  </cols>
  <sheetData>
    <row r="1" customFormat="false" ht="12.75" hidden="false" customHeight="false" outlineLevel="0" collapsed="false">
      <c r="A1" s="15" t="s">
        <v>168</v>
      </c>
      <c r="B1" s="15"/>
      <c r="C1" s="15"/>
      <c r="D1" s="15"/>
      <c r="E1" s="15"/>
    </row>
    <row r="2" customFormat="false" ht="28.5" hidden="false" customHeight="true" outlineLevel="0" collapsed="false">
      <c r="A2" s="143" t="s">
        <v>169</v>
      </c>
      <c r="B2" s="143"/>
      <c r="C2" s="143"/>
      <c r="D2" s="143"/>
      <c r="E2" s="143"/>
    </row>
    <row r="3" customFormat="false" ht="6.75" hidden="false" customHeight="true" outlineLevel="0" collapsed="false"/>
    <row r="4" customFormat="false" ht="12.75" hidden="false" customHeight="false" outlineLevel="0" collapsed="false">
      <c r="E4" s="19" t="s">
        <v>161</v>
      </c>
    </row>
    <row r="5" s="296" customFormat="true" ht="39.95" hidden="false" customHeight="true" outlineLevel="0" collapsed="false">
      <c r="A5" s="144" t="s">
        <v>34</v>
      </c>
      <c r="B5" s="144"/>
      <c r="C5" s="144" t="s">
        <v>162</v>
      </c>
      <c r="D5" s="144" t="s">
        <v>163</v>
      </c>
      <c r="E5" s="144" t="s">
        <v>56</v>
      </c>
    </row>
    <row r="6" s="308" customFormat="true" ht="12.75" hidden="true" customHeight="true" outlineLevel="0" collapsed="false">
      <c r="A6" s="196" t="n">
        <v>2002</v>
      </c>
      <c r="B6" s="297" t="s">
        <v>170</v>
      </c>
      <c r="C6" s="298" t="n">
        <v>145127</v>
      </c>
      <c r="D6" s="298" t="n">
        <v>46343</v>
      </c>
      <c r="E6" s="298" t="n">
        <v>191470</v>
      </c>
    </row>
    <row r="7" s="308" customFormat="true" ht="12.75" hidden="true" customHeight="true" outlineLevel="0" collapsed="false">
      <c r="A7" s="196"/>
      <c r="B7" s="300" t="s">
        <v>171</v>
      </c>
      <c r="C7" s="301" t="n">
        <v>430</v>
      </c>
      <c r="D7" s="301" t="n">
        <v>191</v>
      </c>
      <c r="E7" s="301" t="n">
        <v>622</v>
      </c>
    </row>
    <row r="8" s="308" customFormat="true" ht="12.75" hidden="true" customHeight="true" outlineLevel="0" collapsed="false">
      <c r="A8" s="196"/>
      <c r="B8" s="302" t="s">
        <v>172</v>
      </c>
      <c r="C8" s="303" t="n">
        <v>2966</v>
      </c>
      <c r="D8" s="303" t="n">
        <v>4124</v>
      </c>
      <c r="E8" s="303" t="n">
        <v>3246</v>
      </c>
    </row>
    <row r="9" s="308" customFormat="true" ht="12.75" hidden="true" customHeight="true" outlineLevel="0" collapsed="false">
      <c r="A9" s="196" t="n">
        <v>2003</v>
      </c>
      <c r="B9" s="297" t="s">
        <v>170</v>
      </c>
      <c r="C9" s="298" t="n">
        <v>146261</v>
      </c>
      <c r="D9" s="298" t="n">
        <v>45088</v>
      </c>
      <c r="E9" s="298" t="n">
        <v>191349</v>
      </c>
    </row>
    <row r="10" s="308" customFormat="true" ht="12.75" hidden="true" customHeight="true" outlineLevel="0" collapsed="false">
      <c r="A10" s="196"/>
      <c r="B10" s="304" t="s">
        <v>167</v>
      </c>
      <c r="C10" s="305" t="n">
        <v>0.781384580402</v>
      </c>
      <c r="D10" s="305" t="n">
        <v>-2.70806810089981</v>
      </c>
      <c r="E10" s="305" t="n">
        <v>-0.063195278633732</v>
      </c>
    </row>
    <row r="11" s="308" customFormat="true" ht="12.75" hidden="true" customHeight="true" outlineLevel="0" collapsed="false">
      <c r="A11" s="196"/>
      <c r="B11" s="300" t="s">
        <v>171</v>
      </c>
      <c r="C11" s="301" t="n">
        <v>435</v>
      </c>
      <c r="D11" s="301" t="n">
        <v>195</v>
      </c>
      <c r="E11" s="301" t="n">
        <v>630</v>
      </c>
    </row>
    <row r="12" s="308" customFormat="true" ht="12.75" hidden="true" customHeight="true" outlineLevel="0" collapsed="false">
      <c r="A12" s="196"/>
      <c r="B12" s="304" t="s">
        <v>167</v>
      </c>
      <c r="C12" s="305" t="n">
        <v>1.16279069767442</v>
      </c>
      <c r="D12" s="305" t="n">
        <v>2.09424083769634</v>
      </c>
      <c r="E12" s="305" t="n">
        <v>1.28617363344052</v>
      </c>
    </row>
    <row r="13" s="308" customFormat="true" ht="12.75" hidden="true" customHeight="true" outlineLevel="0" collapsed="false">
      <c r="A13" s="196"/>
      <c r="B13" s="300" t="s">
        <v>172</v>
      </c>
      <c r="C13" s="301" t="n">
        <v>2976</v>
      </c>
      <c r="D13" s="301" t="n">
        <v>4318</v>
      </c>
      <c r="E13" s="301" t="n">
        <v>3292</v>
      </c>
    </row>
    <row r="14" s="308" customFormat="true" ht="12.75" hidden="true" customHeight="true" outlineLevel="0" collapsed="false">
      <c r="A14" s="196"/>
      <c r="B14" s="306" t="s">
        <v>167</v>
      </c>
      <c r="C14" s="307" t="n">
        <v>0.337154416722862</v>
      </c>
      <c r="D14" s="307" t="n">
        <v>4.70417070805043</v>
      </c>
      <c r="E14" s="307" t="n">
        <v>1.41712877387554</v>
      </c>
    </row>
    <row r="15" s="308" customFormat="true" ht="12.75" hidden="false" customHeight="true" outlineLevel="0" collapsed="false">
      <c r="A15" s="196" t="n">
        <v>2004</v>
      </c>
      <c r="B15" s="297" t="s">
        <v>170</v>
      </c>
      <c r="C15" s="298" t="n">
        <v>150140</v>
      </c>
      <c r="D15" s="298" t="n">
        <v>43057</v>
      </c>
      <c r="E15" s="298" t="n">
        <v>193197</v>
      </c>
    </row>
    <row r="16" s="308" customFormat="true" ht="12.75" hidden="true" customHeight="true" outlineLevel="0" collapsed="false">
      <c r="A16" s="196"/>
      <c r="B16" s="304" t="s">
        <v>167</v>
      </c>
      <c r="C16" s="305" t="n">
        <v>2.65210821750159</v>
      </c>
      <c r="D16" s="305" t="n">
        <v>-4.50452448545068</v>
      </c>
      <c r="E16" s="305" t="n">
        <v>0.965774579433387</v>
      </c>
    </row>
    <row r="17" s="308" customFormat="true" ht="12.75" hidden="false" customHeight="true" outlineLevel="0" collapsed="false">
      <c r="A17" s="196"/>
      <c r="B17" s="300" t="s">
        <v>171</v>
      </c>
      <c r="C17" s="301" t="n">
        <v>426</v>
      </c>
      <c r="D17" s="301" t="n">
        <v>179</v>
      </c>
      <c r="E17" s="301" t="n">
        <v>605</v>
      </c>
    </row>
    <row r="18" s="308" customFormat="true" ht="12.75" hidden="true" customHeight="true" outlineLevel="0" collapsed="false">
      <c r="A18" s="196"/>
      <c r="B18" s="304" t="s">
        <v>167</v>
      </c>
      <c r="C18" s="305" t="n">
        <v>-2.06896551724138</v>
      </c>
      <c r="D18" s="305" t="n">
        <v>-8.20512820512821</v>
      </c>
      <c r="E18" s="305" t="n">
        <v>-3.96825396825397</v>
      </c>
    </row>
    <row r="19" s="308" customFormat="true" ht="12.75" hidden="false" customHeight="true" outlineLevel="0" collapsed="false">
      <c r="A19" s="196"/>
      <c r="B19" s="300" t="s">
        <v>172</v>
      </c>
      <c r="C19" s="301" t="n">
        <v>2836</v>
      </c>
      <c r="D19" s="301" t="n">
        <v>4158</v>
      </c>
      <c r="E19" s="301" t="n">
        <v>3130</v>
      </c>
    </row>
    <row r="20" s="308" customFormat="true" ht="12.75" hidden="true" customHeight="true" outlineLevel="0" collapsed="false">
      <c r="A20" s="196"/>
      <c r="B20" s="306" t="s">
        <v>167</v>
      </c>
      <c r="C20" s="307" t="n">
        <v>-4.70430107526881</v>
      </c>
      <c r="D20" s="307" t="n">
        <v>-3.70541917554423</v>
      </c>
      <c r="E20" s="307" t="n">
        <v>-4.92102065613609</v>
      </c>
    </row>
    <row r="21" s="308" customFormat="true" ht="12.75" hidden="false" customHeight="true" outlineLevel="0" collapsed="false">
      <c r="A21" s="196" t="n">
        <v>2005</v>
      </c>
      <c r="B21" s="297" t="s">
        <v>170</v>
      </c>
      <c r="C21" s="298" t="n">
        <v>153428</v>
      </c>
      <c r="D21" s="298" t="n">
        <v>38684</v>
      </c>
      <c r="E21" s="298" t="n">
        <v>192112</v>
      </c>
    </row>
    <row r="22" s="308" customFormat="true" ht="12.75" hidden="false" customHeight="true" outlineLevel="0" collapsed="false">
      <c r="A22" s="196"/>
      <c r="B22" s="304" t="s">
        <v>167</v>
      </c>
      <c r="C22" s="305" t="n">
        <v>2.18995604102836</v>
      </c>
      <c r="D22" s="305" t="n">
        <v>-10.1563044336577</v>
      </c>
      <c r="E22" s="305" t="n">
        <v>-0.56160292344084</v>
      </c>
    </row>
    <row r="23" s="308" customFormat="true" ht="12.75" hidden="false" customHeight="true" outlineLevel="0" collapsed="false">
      <c r="A23" s="196"/>
      <c r="B23" s="300" t="s">
        <v>171</v>
      </c>
      <c r="C23" s="301" t="n">
        <v>437</v>
      </c>
      <c r="D23" s="301" t="n">
        <v>186</v>
      </c>
      <c r="E23" s="301" t="n">
        <v>622</v>
      </c>
    </row>
    <row r="24" s="308" customFormat="true" ht="12.75" hidden="false" customHeight="true" outlineLevel="0" collapsed="false">
      <c r="A24" s="196"/>
      <c r="B24" s="304" t="s">
        <v>167</v>
      </c>
      <c r="C24" s="305" t="n">
        <v>2.58215962441315</v>
      </c>
      <c r="D24" s="305" t="n">
        <v>3.91061452513966</v>
      </c>
      <c r="E24" s="305" t="n">
        <v>2.80991735537191</v>
      </c>
    </row>
    <row r="25" s="308" customFormat="true" ht="12.75" hidden="false" customHeight="true" outlineLevel="0" collapsed="false">
      <c r="A25" s="196"/>
      <c r="B25" s="300" t="s">
        <v>172</v>
      </c>
      <c r="C25" s="301" t="n">
        <v>2846</v>
      </c>
      <c r="D25" s="301" t="n">
        <v>4799</v>
      </c>
      <c r="E25" s="301" t="n">
        <v>3239</v>
      </c>
    </row>
    <row r="26" s="308" customFormat="true" ht="12.75" hidden="false" customHeight="true" outlineLevel="0" collapsed="false">
      <c r="A26" s="196"/>
      <c r="B26" s="306" t="s">
        <v>167</v>
      </c>
      <c r="C26" s="307" t="n">
        <v>0.352609308885765</v>
      </c>
      <c r="D26" s="307" t="n">
        <v>15.4160654160654</v>
      </c>
      <c r="E26" s="307" t="n">
        <v>3.48242811501598</v>
      </c>
    </row>
    <row r="27" s="308" customFormat="true" ht="12.75" hidden="false" customHeight="true" outlineLevel="0" collapsed="false">
      <c r="A27" s="196" t="n">
        <v>2006</v>
      </c>
      <c r="B27" s="297" t="s">
        <v>170</v>
      </c>
      <c r="C27" s="298" t="n">
        <v>154249</v>
      </c>
      <c r="D27" s="298" t="n">
        <v>39916</v>
      </c>
      <c r="E27" s="298" t="n">
        <v>194165</v>
      </c>
    </row>
    <row r="28" s="308" customFormat="true" ht="12.75" hidden="false" customHeight="true" outlineLevel="0" collapsed="false">
      <c r="A28" s="196"/>
      <c r="B28" s="304" t="s">
        <v>167</v>
      </c>
      <c r="C28" s="305" t="n">
        <v>0.535104413796694</v>
      </c>
      <c r="D28" s="305" t="n">
        <v>3.1847792368938</v>
      </c>
      <c r="E28" s="305" t="n">
        <v>1.06864745565087</v>
      </c>
    </row>
    <row r="29" s="308" customFormat="true" ht="12.75" hidden="false" customHeight="true" outlineLevel="0" collapsed="false">
      <c r="A29" s="196"/>
      <c r="B29" s="300" t="s">
        <v>171</v>
      </c>
      <c r="C29" s="301" t="n">
        <v>441</v>
      </c>
      <c r="D29" s="301" t="n">
        <v>184</v>
      </c>
      <c r="E29" s="301" t="n">
        <v>625</v>
      </c>
    </row>
    <row r="30" s="308" customFormat="true" ht="12.75" hidden="false" customHeight="true" outlineLevel="0" collapsed="false">
      <c r="A30" s="196"/>
      <c r="B30" s="304" t="s">
        <v>167</v>
      </c>
      <c r="C30" s="305" t="n">
        <v>0.915331807780317</v>
      </c>
      <c r="D30" s="305" t="n">
        <v>-1.0752688172043</v>
      </c>
      <c r="E30" s="305" t="n">
        <v>0.482315112540199</v>
      </c>
    </row>
    <row r="31" s="308" customFormat="true" ht="12.75" hidden="false" customHeight="true" outlineLevel="0" collapsed="false">
      <c r="A31" s="196"/>
      <c r="B31" s="300" t="s">
        <v>172</v>
      </c>
      <c r="C31" s="301" t="n">
        <v>2860</v>
      </c>
      <c r="D31" s="301" t="n">
        <v>4616</v>
      </c>
      <c r="E31" s="301" t="n">
        <v>3221</v>
      </c>
    </row>
    <row r="32" s="308" customFormat="true" ht="12.75" hidden="false" customHeight="true" outlineLevel="0" collapsed="false">
      <c r="A32" s="196"/>
      <c r="B32" s="306" t="s">
        <v>167</v>
      </c>
      <c r="C32" s="307" t="n">
        <v>0.491918482080123</v>
      </c>
      <c r="D32" s="307" t="n">
        <v>-3.81329443634091</v>
      </c>
      <c r="E32" s="307" t="n">
        <v>-0.555727076258106</v>
      </c>
    </row>
    <row r="33" s="308" customFormat="true" ht="12.75" hidden="false" customHeight="true" outlineLevel="0" collapsed="false">
      <c r="A33" s="196" t="n">
        <v>2007</v>
      </c>
      <c r="B33" s="297" t="s">
        <v>170</v>
      </c>
      <c r="C33" s="298" t="n">
        <v>185628</v>
      </c>
      <c r="D33" s="298" t="n">
        <v>40855</v>
      </c>
      <c r="E33" s="298" t="n">
        <v>226483</v>
      </c>
    </row>
    <row r="34" s="308" customFormat="true" ht="12.75" hidden="false" customHeight="true" outlineLevel="0" collapsed="false">
      <c r="A34" s="196"/>
      <c r="B34" s="304" t="s">
        <v>167</v>
      </c>
      <c r="C34" s="305" t="n">
        <v>20.3430816407238</v>
      </c>
      <c r="D34" s="305" t="n">
        <v>2.35244012426095</v>
      </c>
      <c r="E34" s="305" t="n">
        <v>16.6446063914712</v>
      </c>
    </row>
    <row r="35" s="308" customFormat="true" ht="12.75" hidden="false" customHeight="true" outlineLevel="0" collapsed="false">
      <c r="A35" s="196"/>
      <c r="B35" s="300" t="s">
        <v>171</v>
      </c>
      <c r="C35" s="301" t="n">
        <v>431</v>
      </c>
      <c r="D35" s="301" t="n">
        <v>188</v>
      </c>
      <c r="E35" s="301" t="n">
        <v>619</v>
      </c>
    </row>
    <row r="36" s="308" customFormat="true" ht="12.75" hidden="false" customHeight="true" outlineLevel="0" collapsed="false">
      <c r="A36" s="196"/>
      <c r="B36" s="304" t="s">
        <v>167</v>
      </c>
      <c r="C36" s="305" t="n">
        <v>-2.26757369614512</v>
      </c>
      <c r="D36" s="305" t="n">
        <v>2.17391304347827</v>
      </c>
      <c r="E36" s="305" t="n">
        <v>-0.960000000000005</v>
      </c>
    </row>
    <row r="37" s="308" customFormat="true" ht="12.75" hidden="false" customHeight="true" outlineLevel="0" collapsed="false">
      <c r="A37" s="196"/>
      <c r="B37" s="300" t="s">
        <v>172</v>
      </c>
      <c r="C37" s="301" t="n">
        <v>2321</v>
      </c>
      <c r="D37" s="301" t="n">
        <v>4607</v>
      </c>
      <c r="E37" s="301" t="n">
        <v>2734</v>
      </c>
    </row>
    <row r="38" s="308" customFormat="true" ht="12.75" hidden="false" customHeight="true" outlineLevel="0" collapsed="false">
      <c r="A38" s="196"/>
      <c r="B38" s="306" t="s">
        <v>167</v>
      </c>
      <c r="C38" s="307" t="n">
        <v>-18.8461538461538</v>
      </c>
      <c r="D38" s="307" t="n">
        <v>-0.194974003466208</v>
      </c>
      <c r="E38" s="307" t="n">
        <v>-15.1195280968643</v>
      </c>
    </row>
    <row r="39" s="308" customFormat="true" ht="12.75" hidden="false" customHeight="true" outlineLevel="0" collapsed="false">
      <c r="A39" s="196" t="n">
        <v>2008</v>
      </c>
      <c r="B39" s="297" t="s">
        <v>170</v>
      </c>
      <c r="C39" s="298" t="n">
        <v>194279</v>
      </c>
      <c r="D39" s="298" t="n">
        <v>37594</v>
      </c>
      <c r="E39" s="298" t="n">
        <v>231873</v>
      </c>
    </row>
    <row r="40" s="308" customFormat="true" ht="12.75" hidden="false" customHeight="true" outlineLevel="0" collapsed="false">
      <c r="A40" s="196"/>
      <c r="B40" s="304" t="s">
        <v>167</v>
      </c>
      <c r="C40" s="305" t="n">
        <v>4.66039606093909</v>
      </c>
      <c r="D40" s="305" t="n">
        <v>-7.98188716191409</v>
      </c>
      <c r="E40" s="305" t="n">
        <v>2.37986957078455</v>
      </c>
    </row>
    <row r="41" s="308" customFormat="true" ht="12.75" hidden="false" customHeight="true" outlineLevel="0" collapsed="false">
      <c r="A41" s="196"/>
      <c r="B41" s="300" t="s">
        <v>171</v>
      </c>
      <c r="C41" s="301" t="n">
        <v>482</v>
      </c>
      <c r="D41" s="301" t="n">
        <v>190</v>
      </c>
      <c r="E41" s="301" t="n">
        <v>672</v>
      </c>
    </row>
    <row r="42" s="308" customFormat="true" ht="12.75" hidden="false" customHeight="true" outlineLevel="0" collapsed="false">
      <c r="A42" s="196"/>
      <c r="B42" s="304" t="s">
        <v>167</v>
      </c>
      <c r="C42" s="305" t="n">
        <v>11.8329466357309</v>
      </c>
      <c r="D42" s="305" t="n">
        <v>1.06382978723405</v>
      </c>
      <c r="E42" s="305" t="n">
        <v>8.56219709208401</v>
      </c>
    </row>
    <row r="43" s="308" customFormat="true" ht="12.75" hidden="false" customHeight="true" outlineLevel="0" collapsed="false">
      <c r="A43" s="196"/>
      <c r="B43" s="300" t="s">
        <v>172</v>
      </c>
      <c r="C43" s="301" t="n">
        <v>2481</v>
      </c>
      <c r="D43" s="301" t="n">
        <v>5045</v>
      </c>
      <c r="E43" s="301" t="n">
        <v>2897</v>
      </c>
    </row>
    <row r="44" s="308" customFormat="true" ht="12.75" hidden="false" customHeight="true" outlineLevel="0" collapsed="false">
      <c r="A44" s="196"/>
      <c r="B44" s="306" t="s">
        <v>167</v>
      </c>
      <c r="C44" s="307" t="n">
        <v>6.89358035329599</v>
      </c>
      <c r="D44" s="307" t="n">
        <v>9.50727154330366</v>
      </c>
      <c r="E44" s="307" t="n">
        <v>5.96196049743964</v>
      </c>
    </row>
    <row r="45" s="308" customFormat="true" ht="12.75" hidden="false" customHeight="true" outlineLevel="0" collapsed="false">
      <c r="A45" s="196" t="n">
        <v>2009</v>
      </c>
      <c r="B45" s="297" t="s">
        <v>170</v>
      </c>
      <c r="C45" s="298" t="n">
        <v>207850</v>
      </c>
      <c r="D45" s="298" t="n">
        <v>51898</v>
      </c>
      <c r="E45" s="298" t="n">
        <v>259748</v>
      </c>
    </row>
    <row r="46" s="308" customFormat="true" ht="12.75" hidden="false" customHeight="true" outlineLevel="0" collapsed="false">
      <c r="A46" s="196"/>
      <c r="B46" s="304" t="s">
        <v>167</v>
      </c>
      <c r="C46" s="305" t="n">
        <v>6.98531493367784</v>
      </c>
      <c r="D46" s="305" t="n">
        <v>38.0486247805501</v>
      </c>
      <c r="E46" s="305" t="n">
        <v>12.0216670332467</v>
      </c>
    </row>
    <row r="47" s="308" customFormat="true" ht="12.75" hidden="false" customHeight="true" outlineLevel="0" collapsed="false">
      <c r="A47" s="196"/>
      <c r="B47" s="300" t="s">
        <v>171</v>
      </c>
      <c r="C47" s="301" t="n">
        <v>503</v>
      </c>
      <c r="D47" s="301" t="n">
        <v>215</v>
      </c>
      <c r="E47" s="301" t="n">
        <v>718</v>
      </c>
    </row>
    <row r="48" s="308" customFormat="true" ht="12.75" hidden="false" customHeight="true" outlineLevel="0" collapsed="false">
      <c r="A48" s="196"/>
      <c r="B48" s="304" t="s">
        <v>167</v>
      </c>
      <c r="C48" s="305" t="n">
        <v>4.35684647302905</v>
      </c>
      <c r="D48" s="305" t="n">
        <v>13.1578947368421</v>
      </c>
      <c r="E48" s="305" t="n">
        <v>6.84523809523809</v>
      </c>
    </row>
    <row r="49" s="308" customFormat="true" ht="12.75" hidden="false" customHeight="true" outlineLevel="0" collapsed="false">
      <c r="A49" s="196"/>
      <c r="B49" s="300" t="s">
        <v>172</v>
      </c>
      <c r="C49" s="301" t="n">
        <v>2421</v>
      </c>
      <c r="D49" s="301" t="n">
        <v>4140</v>
      </c>
      <c r="E49" s="301" t="n">
        <v>2765</v>
      </c>
    </row>
    <row r="50" s="308" customFormat="true" ht="12.75" hidden="false" customHeight="true" outlineLevel="0" collapsed="false">
      <c r="A50" s="196"/>
      <c r="B50" s="306" t="s">
        <v>167</v>
      </c>
      <c r="C50" s="307" t="n">
        <v>-2.41837968561064</v>
      </c>
      <c r="D50" s="307" t="n">
        <v>-17.9385530227948</v>
      </c>
      <c r="E50" s="307" t="n">
        <v>-4.55643769416638</v>
      </c>
    </row>
    <row r="51" customFormat="false" ht="15.75" hidden="false" customHeight="true" outlineLevel="0" collapsed="false">
      <c r="A51" s="309" t="s">
        <v>173</v>
      </c>
      <c r="B51" s="310"/>
      <c r="C51" s="310"/>
      <c r="D51" s="310"/>
      <c r="E51" s="310"/>
    </row>
    <row r="52" customFormat="false" ht="12.75" hidden="true" customHeight="true" outlineLevel="0" collapsed="false">
      <c r="A52" s="311" t="s">
        <v>174</v>
      </c>
      <c r="B52" s="311"/>
      <c r="C52" s="311"/>
      <c r="D52" s="311"/>
      <c r="E52" s="311"/>
    </row>
    <row r="53" customFormat="false" ht="12.75" hidden="true" customHeight="true" outlineLevel="0" collapsed="false">
      <c r="A53" s="311" t="s">
        <v>174</v>
      </c>
      <c r="B53" s="311"/>
      <c r="C53" s="311"/>
      <c r="D53" s="311"/>
      <c r="E53" s="311"/>
    </row>
    <row r="54" customFormat="false" ht="12.75" hidden="true" customHeight="true" outlineLevel="0" collapsed="false">
      <c r="A54" s="311" t="s">
        <v>174</v>
      </c>
      <c r="B54" s="311"/>
      <c r="C54" s="311"/>
      <c r="D54" s="311"/>
      <c r="E54" s="311"/>
    </row>
    <row r="55" customFormat="false" ht="12.75" hidden="true" customHeight="true" outlineLevel="0" collapsed="false">
      <c r="A55" s="311" t="s">
        <v>174</v>
      </c>
      <c r="B55" s="311"/>
      <c r="C55" s="311"/>
      <c r="D55" s="311"/>
      <c r="E55" s="311"/>
    </row>
    <row r="56" customFormat="false" ht="12.75" hidden="true" customHeight="true" outlineLevel="0" collapsed="false">
      <c r="A56" s="311" t="s">
        <v>174</v>
      </c>
      <c r="B56" s="311"/>
      <c r="C56" s="311"/>
      <c r="D56" s="311"/>
      <c r="E56" s="311"/>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8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312" width="7.7"/>
    <col collapsed="false" customWidth="false" hidden="false" outlineLevel="0" max="3" min="2" style="312" width="9.14"/>
    <col collapsed="false" customWidth="true" hidden="false" outlineLevel="0" max="14" min="4" style="312" width="10.13"/>
    <col collapsed="false" customWidth="false" hidden="false" outlineLevel="0" max="257" min="15" style="312" width="9.14"/>
  </cols>
  <sheetData>
    <row r="1" customFormat="false" ht="12.75" hidden="false" customHeight="false" outlineLevel="0" collapsed="false">
      <c r="A1" s="313" t="s">
        <v>175</v>
      </c>
      <c r="B1" s="313"/>
      <c r="C1" s="313"/>
      <c r="D1" s="313"/>
      <c r="E1" s="313"/>
      <c r="F1" s="313"/>
      <c r="G1" s="313"/>
      <c r="H1" s="313"/>
      <c r="I1" s="313"/>
      <c r="J1" s="313"/>
      <c r="K1" s="313"/>
      <c r="L1" s="313"/>
      <c r="M1" s="313"/>
      <c r="N1" s="313"/>
    </row>
    <row r="2" customFormat="false" ht="7.5" hidden="false" customHeight="true" outlineLevel="0" collapsed="false"/>
    <row r="3" customFormat="false" ht="12.75" hidden="false" customHeight="true" outlineLevel="0" collapsed="false">
      <c r="A3" s="314" t="s">
        <v>176</v>
      </c>
      <c r="B3" s="314"/>
      <c r="C3" s="314"/>
      <c r="D3" s="314"/>
      <c r="E3" s="314"/>
      <c r="F3" s="314"/>
      <c r="G3" s="314"/>
      <c r="H3" s="314"/>
      <c r="I3" s="314"/>
      <c r="J3" s="314"/>
      <c r="K3" s="314"/>
      <c r="L3" s="314"/>
      <c r="M3" s="314"/>
      <c r="N3" s="314"/>
    </row>
    <row r="4" customFormat="false" ht="10.5" hidden="false" customHeight="true" outlineLevel="0" collapsed="false">
      <c r="A4" s="314"/>
      <c r="B4" s="313"/>
      <c r="C4" s="314"/>
      <c r="D4" s="314"/>
      <c r="E4" s="314"/>
      <c r="F4" s="314"/>
      <c r="G4" s="314"/>
      <c r="H4" s="314"/>
      <c r="I4" s="314"/>
      <c r="J4" s="314"/>
      <c r="K4" s="314"/>
      <c r="L4" s="315"/>
      <c r="M4" s="314"/>
      <c r="N4" s="316" t="s">
        <v>177</v>
      </c>
    </row>
    <row r="5" s="317" customFormat="true" ht="18" hidden="false" customHeight="true" outlineLevel="0" collapsed="false">
      <c r="A5" s="96" t="s">
        <v>34</v>
      </c>
      <c r="B5" s="96"/>
      <c r="C5" s="96"/>
      <c r="D5" s="96" t="s">
        <v>178</v>
      </c>
      <c r="E5" s="96" t="n">
        <v>7</v>
      </c>
      <c r="F5" s="96" t="n">
        <v>6</v>
      </c>
      <c r="G5" s="96" t="n">
        <v>5</v>
      </c>
      <c r="H5" s="96" t="n">
        <v>4</v>
      </c>
      <c r="I5" s="96" t="n">
        <v>3</v>
      </c>
      <c r="J5" s="96" t="n">
        <v>2</v>
      </c>
      <c r="K5" s="96" t="n">
        <v>1</v>
      </c>
      <c r="L5" s="96" t="s">
        <v>179</v>
      </c>
      <c r="M5" s="96" t="n">
        <v>0</v>
      </c>
      <c r="N5" s="96" t="s">
        <v>180</v>
      </c>
    </row>
    <row r="6" s="87" customFormat="true" ht="12" hidden="true" customHeight="true" outlineLevel="0" collapsed="false">
      <c r="A6" s="96" t="n">
        <v>2002</v>
      </c>
      <c r="B6" s="318" t="s">
        <v>181</v>
      </c>
      <c r="C6" s="318"/>
      <c r="D6" s="245" t="n">
        <v>8640</v>
      </c>
      <c r="E6" s="245" t="n">
        <v>4871</v>
      </c>
      <c r="F6" s="245" t="n">
        <v>5569</v>
      </c>
      <c r="G6" s="245" t="n">
        <v>4770</v>
      </c>
      <c r="H6" s="245" t="n">
        <v>3024</v>
      </c>
      <c r="I6" s="245" t="n">
        <v>3183</v>
      </c>
      <c r="J6" s="245" t="n">
        <v>4016</v>
      </c>
      <c r="K6" s="245" t="n">
        <v>2680</v>
      </c>
      <c r="L6" s="245" t="n">
        <v>2799</v>
      </c>
      <c r="M6" s="319" t="n">
        <v>1293</v>
      </c>
      <c r="N6" s="245" t="n">
        <v>1604</v>
      </c>
    </row>
    <row r="7" s="87" customFormat="true" ht="12" hidden="true" customHeight="true" outlineLevel="0" collapsed="false">
      <c r="A7" s="96"/>
      <c r="B7" s="320" t="s">
        <v>182</v>
      </c>
      <c r="C7" s="320"/>
      <c r="D7" s="247" t="n">
        <v>10432</v>
      </c>
      <c r="E7" s="247" t="n">
        <v>7570</v>
      </c>
      <c r="F7" s="247" t="n">
        <v>7891</v>
      </c>
      <c r="G7" s="247" t="n">
        <v>6853</v>
      </c>
      <c r="H7" s="247" t="n">
        <v>6282</v>
      </c>
      <c r="I7" s="247" t="n">
        <v>4380</v>
      </c>
      <c r="J7" s="247" t="n">
        <v>3197</v>
      </c>
      <c r="K7" s="247" t="n">
        <v>3672</v>
      </c>
      <c r="L7" s="247" t="n">
        <v>4124</v>
      </c>
      <c r="M7" s="321" t="n">
        <v>2966</v>
      </c>
      <c r="N7" s="247" t="n">
        <v>3246</v>
      </c>
    </row>
    <row r="8" s="87" customFormat="true" ht="12" hidden="true" customHeight="true" outlineLevel="0" collapsed="false">
      <c r="A8" s="96"/>
      <c r="B8" s="320" t="s">
        <v>56</v>
      </c>
      <c r="C8" s="320"/>
      <c r="D8" s="247" t="n">
        <v>9924</v>
      </c>
      <c r="E8" s="247" t="n">
        <v>6767</v>
      </c>
      <c r="F8" s="247" t="n">
        <v>7184</v>
      </c>
      <c r="G8" s="247" t="n">
        <v>6168</v>
      </c>
      <c r="H8" s="247" t="n">
        <v>4972</v>
      </c>
      <c r="I8" s="247" t="n">
        <v>3953</v>
      </c>
      <c r="J8" s="247" t="n">
        <v>3528</v>
      </c>
      <c r="K8" s="247" t="n">
        <v>2824</v>
      </c>
      <c r="L8" s="247" t="n">
        <v>3101</v>
      </c>
      <c r="M8" s="321" t="n">
        <v>1617</v>
      </c>
      <c r="N8" s="247" t="n">
        <v>1934</v>
      </c>
    </row>
    <row r="9" s="87" customFormat="true" ht="12" hidden="true" customHeight="true" outlineLevel="0" collapsed="false">
      <c r="A9" s="96"/>
      <c r="B9" s="322" t="s">
        <v>183</v>
      </c>
      <c r="C9" s="322"/>
      <c r="D9" s="323" t="n">
        <v>1.2</v>
      </c>
      <c r="E9" s="323" t="n">
        <v>1.6</v>
      </c>
      <c r="F9" s="323" t="n">
        <v>1.4</v>
      </c>
      <c r="G9" s="323" t="n">
        <v>1.4</v>
      </c>
      <c r="H9" s="323" t="n">
        <v>2.1</v>
      </c>
      <c r="I9" s="323" t="n">
        <v>1.4</v>
      </c>
      <c r="J9" s="323" t="n">
        <v>0.8</v>
      </c>
      <c r="K9" s="323" t="n">
        <v>1.4</v>
      </c>
      <c r="L9" s="323" t="n">
        <v>1.5</v>
      </c>
      <c r="M9" s="324" t="n">
        <v>2.3</v>
      </c>
      <c r="N9" s="323" t="n">
        <v>2</v>
      </c>
    </row>
    <row r="10" s="87" customFormat="true" ht="12" hidden="true" customHeight="true" outlineLevel="0" collapsed="false">
      <c r="A10" s="96" t="n">
        <v>2003</v>
      </c>
      <c r="B10" s="318" t="s">
        <v>181</v>
      </c>
      <c r="C10" s="318"/>
      <c r="D10" s="245" t="n">
        <v>10222</v>
      </c>
      <c r="E10" s="245" t="n">
        <v>8280</v>
      </c>
      <c r="F10" s="245" t="n">
        <v>7292</v>
      </c>
      <c r="G10" s="245" t="n">
        <v>5146</v>
      </c>
      <c r="H10" s="245" t="n">
        <v>3410</v>
      </c>
      <c r="I10" s="245" t="n">
        <v>2555</v>
      </c>
      <c r="J10" s="245" t="n">
        <v>2943</v>
      </c>
      <c r="K10" s="245" t="n">
        <v>2524</v>
      </c>
      <c r="L10" s="245" t="n">
        <v>2599</v>
      </c>
      <c r="M10" s="245" t="n">
        <v>1300</v>
      </c>
      <c r="N10" s="245" t="n">
        <v>1577</v>
      </c>
    </row>
    <row r="11" s="87" customFormat="true" ht="12" hidden="true" customHeight="true" outlineLevel="0" collapsed="false">
      <c r="A11" s="96"/>
      <c r="B11" s="325" t="s">
        <v>184</v>
      </c>
      <c r="C11" s="325"/>
      <c r="D11" s="326" t="n">
        <v>18.3101851851852</v>
      </c>
      <c r="E11" s="326" t="n">
        <v>69.9856292342435</v>
      </c>
      <c r="F11" s="326" t="n">
        <v>30.9391273119052</v>
      </c>
      <c r="G11" s="326" t="n">
        <v>7.88259958071278</v>
      </c>
      <c r="H11" s="326" t="n">
        <v>12.7645502645503</v>
      </c>
      <c r="I11" s="326" t="n">
        <v>-19.7298146402765</v>
      </c>
      <c r="J11" s="326" t="n">
        <v>-26.7181274900398</v>
      </c>
      <c r="K11" s="326" t="n">
        <v>-5.82089552238806</v>
      </c>
      <c r="L11" s="326" t="n">
        <v>-7.14540907466953</v>
      </c>
      <c r="M11" s="326" t="n">
        <v>0.541376643464808</v>
      </c>
      <c r="N11" s="326" t="n">
        <v>-1.68329177057357</v>
      </c>
    </row>
    <row r="12" s="87" customFormat="true" ht="12" hidden="true" customHeight="true" outlineLevel="0" collapsed="false">
      <c r="A12" s="96"/>
      <c r="B12" s="320" t="s">
        <v>182</v>
      </c>
      <c r="C12" s="320"/>
      <c r="D12" s="247" t="n">
        <v>10325</v>
      </c>
      <c r="E12" s="247" t="n">
        <v>7725</v>
      </c>
      <c r="F12" s="247" t="n">
        <v>6826</v>
      </c>
      <c r="G12" s="247" t="n">
        <v>6562</v>
      </c>
      <c r="H12" s="247" t="n">
        <v>5780</v>
      </c>
      <c r="I12" s="247" t="n">
        <v>3277</v>
      </c>
      <c r="J12" s="247" t="n">
        <v>4130</v>
      </c>
      <c r="K12" s="247" t="n">
        <v>3893</v>
      </c>
      <c r="L12" s="247" t="n">
        <v>4318</v>
      </c>
      <c r="M12" s="247" t="n">
        <v>2976</v>
      </c>
      <c r="N12" s="247" t="n">
        <v>3292</v>
      </c>
    </row>
    <row r="13" s="87" customFormat="true" ht="12" hidden="true" customHeight="true" outlineLevel="0" collapsed="false">
      <c r="A13" s="96"/>
      <c r="B13" s="325" t="s">
        <v>184</v>
      </c>
      <c r="C13" s="325"/>
      <c r="D13" s="326" t="n">
        <v>-1.02569018404908</v>
      </c>
      <c r="E13" s="326" t="n">
        <v>2.04755614266843</v>
      </c>
      <c r="F13" s="326" t="n">
        <v>-13.4963882904575</v>
      </c>
      <c r="G13" s="326" t="n">
        <v>-4.24631548227054</v>
      </c>
      <c r="H13" s="326" t="n">
        <v>-7.99108564151544</v>
      </c>
      <c r="I13" s="326" t="n">
        <v>-25.1826484018265</v>
      </c>
      <c r="J13" s="326" t="n">
        <v>29.1836096340319</v>
      </c>
      <c r="K13" s="326" t="n">
        <v>6.01851851851851</v>
      </c>
      <c r="L13" s="326" t="n">
        <v>4.70417070805043</v>
      </c>
      <c r="M13" s="326" t="n">
        <v>0.337154416722862</v>
      </c>
      <c r="N13" s="326" t="n">
        <v>1.41712877387554</v>
      </c>
    </row>
    <row r="14" s="87" customFormat="true" ht="12" hidden="true" customHeight="true" outlineLevel="0" collapsed="false">
      <c r="A14" s="96"/>
      <c r="B14" s="320" t="s">
        <v>56</v>
      </c>
      <c r="C14" s="320"/>
      <c r="D14" s="247" t="n">
        <v>10297</v>
      </c>
      <c r="E14" s="247" t="n">
        <v>7877</v>
      </c>
      <c r="F14" s="247" t="n">
        <v>6937</v>
      </c>
      <c r="G14" s="247" t="n">
        <v>6144</v>
      </c>
      <c r="H14" s="247" t="n">
        <v>5067</v>
      </c>
      <c r="I14" s="247" t="n">
        <v>3055</v>
      </c>
      <c r="J14" s="247" t="n">
        <v>3547</v>
      </c>
      <c r="K14" s="247" t="n">
        <v>2686</v>
      </c>
      <c r="L14" s="247" t="n">
        <v>2955</v>
      </c>
      <c r="M14" s="247" t="n">
        <v>1613</v>
      </c>
      <c r="N14" s="247" t="n">
        <v>1905</v>
      </c>
    </row>
    <row r="15" s="87" customFormat="true" ht="12" hidden="true" customHeight="true" outlineLevel="0" collapsed="false">
      <c r="A15" s="96"/>
      <c r="B15" s="325" t="s">
        <v>184</v>
      </c>
      <c r="C15" s="325"/>
      <c r="D15" s="326" t="n">
        <v>3.75856509471988</v>
      </c>
      <c r="E15" s="326" t="n">
        <v>16.4031328505985</v>
      </c>
      <c r="F15" s="326" t="n">
        <v>-3.43819599109132</v>
      </c>
      <c r="G15" s="326" t="n">
        <v>-0.389105058365757</v>
      </c>
      <c r="H15" s="326" t="n">
        <v>1.91069991954949</v>
      </c>
      <c r="I15" s="326" t="n">
        <v>-22.7169238552998</v>
      </c>
      <c r="J15" s="326" t="n">
        <v>0.538548752834478</v>
      </c>
      <c r="K15" s="326" t="n">
        <v>-4.88668555240793</v>
      </c>
      <c r="L15" s="326" t="n">
        <v>-4.70815865849726</v>
      </c>
      <c r="M15" s="326" t="n">
        <v>-0.247371675943109</v>
      </c>
      <c r="N15" s="326" t="n">
        <v>-1.49948293691831</v>
      </c>
    </row>
    <row r="16" s="87" customFormat="true" ht="12" hidden="true" customHeight="true" outlineLevel="0" collapsed="false">
      <c r="A16" s="96"/>
      <c r="B16" s="322" t="s">
        <v>183</v>
      </c>
      <c r="C16" s="322"/>
      <c r="D16" s="327" t="n">
        <v>1</v>
      </c>
      <c r="E16" s="327" t="n">
        <v>0.9</v>
      </c>
      <c r="F16" s="327" t="n">
        <v>0.9</v>
      </c>
      <c r="G16" s="327" t="n">
        <v>1.3</v>
      </c>
      <c r="H16" s="327" t="n">
        <v>1.7</v>
      </c>
      <c r="I16" s="327" t="n">
        <v>1.3</v>
      </c>
      <c r="J16" s="327" t="n">
        <v>1.4</v>
      </c>
      <c r="K16" s="327" t="n">
        <v>1.5</v>
      </c>
      <c r="L16" s="327" t="n">
        <v>1.7</v>
      </c>
      <c r="M16" s="327" t="n">
        <v>2.3</v>
      </c>
      <c r="N16" s="327" t="n">
        <v>2.1</v>
      </c>
    </row>
    <row r="17" s="87" customFormat="true" ht="12" hidden="false" customHeight="true" outlineLevel="0" collapsed="false">
      <c r="A17" s="96" t="n">
        <v>2004</v>
      </c>
      <c r="B17" s="318" t="s">
        <v>181</v>
      </c>
      <c r="C17" s="318"/>
      <c r="D17" s="245" t="n">
        <v>11190</v>
      </c>
      <c r="E17" s="245" t="n">
        <v>7298</v>
      </c>
      <c r="F17" s="245" t="n">
        <v>6682</v>
      </c>
      <c r="G17" s="245" t="n">
        <v>4935</v>
      </c>
      <c r="H17" s="245" t="n">
        <v>3512</v>
      </c>
      <c r="I17" s="245" t="n">
        <v>3916</v>
      </c>
      <c r="J17" s="245" t="n">
        <v>3074</v>
      </c>
      <c r="K17" s="245" t="n">
        <v>2537</v>
      </c>
      <c r="L17" s="245" t="n">
        <v>2639</v>
      </c>
      <c r="M17" s="245" t="n">
        <v>1301</v>
      </c>
      <c r="N17" s="245" t="n">
        <v>1567</v>
      </c>
    </row>
    <row r="18" s="87" customFormat="true" ht="12" hidden="true" customHeight="true" outlineLevel="0" collapsed="false">
      <c r="A18" s="96"/>
      <c r="B18" s="325" t="s">
        <v>184</v>
      </c>
      <c r="C18" s="325"/>
      <c r="D18" s="326" t="n">
        <v>9.46977108198004</v>
      </c>
      <c r="E18" s="326" t="n">
        <v>-11.8599033816425</v>
      </c>
      <c r="F18" s="326" t="n">
        <v>-8.36533187054306</v>
      </c>
      <c r="G18" s="326" t="n">
        <v>-4.1002720559658</v>
      </c>
      <c r="H18" s="326" t="n">
        <v>2.99120234604107</v>
      </c>
      <c r="I18" s="326" t="n">
        <v>53.2681017612525</v>
      </c>
      <c r="J18" s="326" t="n">
        <v>4.45124023105674</v>
      </c>
      <c r="K18" s="326" t="n">
        <v>0.515055467511894</v>
      </c>
      <c r="L18" s="326" t="n">
        <v>1.5390534821085</v>
      </c>
      <c r="M18" s="326" t="n">
        <v>0.0769230769230855</v>
      </c>
      <c r="N18" s="326" t="n">
        <v>-0.634115409004443</v>
      </c>
    </row>
    <row r="19" s="87" customFormat="true" ht="12" hidden="false" customHeight="true" outlineLevel="0" collapsed="false">
      <c r="A19" s="96"/>
      <c r="B19" s="320" t="s">
        <v>182</v>
      </c>
      <c r="C19" s="320"/>
      <c r="D19" s="247" t="n">
        <v>9346</v>
      </c>
      <c r="E19" s="247" t="n">
        <v>5878</v>
      </c>
      <c r="F19" s="247" t="n">
        <v>5525</v>
      </c>
      <c r="G19" s="247" t="n">
        <v>5450</v>
      </c>
      <c r="H19" s="247" t="n">
        <v>3431</v>
      </c>
      <c r="I19" s="247" t="n">
        <v>4354</v>
      </c>
      <c r="J19" s="247" t="n">
        <v>4083</v>
      </c>
      <c r="K19" s="247" t="n">
        <v>3686</v>
      </c>
      <c r="L19" s="247" t="n">
        <v>4158</v>
      </c>
      <c r="M19" s="247" t="n">
        <v>2836</v>
      </c>
      <c r="N19" s="247" t="n">
        <v>3130</v>
      </c>
    </row>
    <row r="20" s="87" customFormat="true" ht="12" hidden="true" customHeight="true" outlineLevel="0" collapsed="false">
      <c r="A20" s="96"/>
      <c r="B20" s="325" t="s">
        <v>184</v>
      </c>
      <c r="C20" s="325"/>
      <c r="D20" s="326" t="n">
        <v>-9.4818401937046</v>
      </c>
      <c r="E20" s="326" t="n">
        <v>-23.9093851132686</v>
      </c>
      <c r="F20" s="326" t="n">
        <v>-19.0594784646938</v>
      </c>
      <c r="G20" s="326" t="n">
        <v>-16.946053032612</v>
      </c>
      <c r="H20" s="326" t="n">
        <v>-40.6401384083045</v>
      </c>
      <c r="I20" s="326" t="n">
        <v>32.8654256942325</v>
      </c>
      <c r="J20" s="326" t="n">
        <v>-1.13801452784503</v>
      </c>
      <c r="K20" s="326" t="n">
        <v>-5.31723606473157</v>
      </c>
      <c r="L20" s="326" t="n">
        <v>-3.70541917554423</v>
      </c>
      <c r="M20" s="326" t="n">
        <v>-4.70430107526881</v>
      </c>
      <c r="N20" s="326" t="n">
        <v>-4.92102065613609</v>
      </c>
    </row>
    <row r="21" s="87" customFormat="true" ht="12" hidden="false" customHeight="true" outlineLevel="0" collapsed="false">
      <c r="A21" s="96"/>
      <c r="B21" s="320" t="s">
        <v>56</v>
      </c>
      <c r="C21" s="320"/>
      <c r="D21" s="247" t="n">
        <v>9811</v>
      </c>
      <c r="E21" s="247" t="n">
        <v>6238</v>
      </c>
      <c r="F21" s="247" t="n">
        <v>5782</v>
      </c>
      <c r="G21" s="247" t="n">
        <v>5316</v>
      </c>
      <c r="H21" s="247" t="n">
        <v>3449</v>
      </c>
      <c r="I21" s="247" t="n">
        <v>4215</v>
      </c>
      <c r="J21" s="247" t="n">
        <v>3580</v>
      </c>
      <c r="K21" s="247" t="n">
        <v>2670</v>
      </c>
      <c r="L21" s="247" t="n">
        <v>2950</v>
      </c>
      <c r="M21" s="247" t="n">
        <v>1581</v>
      </c>
      <c r="N21" s="247" t="n">
        <v>1860</v>
      </c>
    </row>
    <row r="22" s="87" customFormat="true" ht="12" hidden="true" customHeight="true" outlineLevel="0" collapsed="false">
      <c r="A22" s="96"/>
      <c r="B22" s="325" t="s">
        <v>184</v>
      </c>
      <c r="C22" s="325"/>
      <c r="D22" s="326" t="n">
        <v>-4.71982130717685</v>
      </c>
      <c r="E22" s="326" t="n">
        <v>-20.8074139900978</v>
      </c>
      <c r="F22" s="326" t="n">
        <v>-16.6498486377397</v>
      </c>
      <c r="G22" s="326" t="n">
        <v>-13.4765625</v>
      </c>
      <c r="H22" s="326" t="n">
        <v>-31.932109729623</v>
      </c>
      <c r="I22" s="326" t="n">
        <v>37.9705400981997</v>
      </c>
      <c r="J22" s="326" t="n">
        <v>0.930363687623337</v>
      </c>
      <c r="K22" s="326" t="n">
        <v>-0.595681310498886</v>
      </c>
      <c r="L22" s="326" t="n">
        <v>-0.169204737732653</v>
      </c>
      <c r="M22" s="326" t="n">
        <v>-1.98388096714197</v>
      </c>
      <c r="N22" s="326" t="n">
        <v>-2.36220472440944</v>
      </c>
    </row>
    <row r="23" s="87" customFormat="true" ht="12" hidden="false" customHeight="true" outlineLevel="0" collapsed="false">
      <c r="A23" s="96"/>
      <c r="B23" s="322" t="s">
        <v>183</v>
      </c>
      <c r="C23" s="322"/>
      <c r="D23" s="323" t="n">
        <v>0.8</v>
      </c>
      <c r="E23" s="323" t="n">
        <v>0.8</v>
      </c>
      <c r="F23" s="323" t="n">
        <v>0.8</v>
      </c>
      <c r="G23" s="323" t="n">
        <v>1.1</v>
      </c>
      <c r="H23" s="323" t="n">
        <v>1</v>
      </c>
      <c r="I23" s="323" t="n">
        <v>1.1</v>
      </c>
      <c r="J23" s="323" t="n">
        <v>1.3</v>
      </c>
      <c r="K23" s="323" t="n">
        <v>1.5</v>
      </c>
      <c r="L23" s="323" t="n">
        <v>1.6</v>
      </c>
      <c r="M23" s="323" t="n">
        <v>2.2</v>
      </c>
      <c r="N23" s="323" t="n">
        <v>2</v>
      </c>
    </row>
    <row r="24" s="87" customFormat="true" ht="12" hidden="false" customHeight="true" outlineLevel="0" collapsed="false">
      <c r="A24" s="96" t="n">
        <v>2005</v>
      </c>
      <c r="B24" s="318" t="s">
        <v>181</v>
      </c>
      <c r="C24" s="318"/>
      <c r="D24" s="245" t="n">
        <v>5552</v>
      </c>
      <c r="E24" s="245" t="n">
        <v>3821</v>
      </c>
      <c r="F24" s="245" t="n">
        <v>4022</v>
      </c>
      <c r="G24" s="245" t="n">
        <v>4829</v>
      </c>
      <c r="H24" s="245" t="n">
        <v>5174</v>
      </c>
      <c r="I24" s="245" t="n">
        <v>2463</v>
      </c>
      <c r="J24" s="245" t="n">
        <v>3206</v>
      </c>
      <c r="K24" s="245" t="n">
        <v>2485</v>
      </c>
      <c r="L24" s="245" t="n">
        <v>2564</v>
      </c>
      <c r="M24" s="245" t="n">
        <v>1343</v>
      </c>
      <c r="N24" s="245" t="n">
        <v>1574</v>
      </c>
    </row>
    <row r="25" s="87" customFormat="true" ht="12" hidden="false" customHeight="true" outlineLevel="0" collapsed="false">
      <c r="A25" s="96"/>
      <c r="B25" s="325" t="s">
        <v>184</v>
      </c>
      <c r="C25" s="325"/>
      <c r="D25" s="326" t="n">
        <v>-50.3842716711349</v>
      </c>
      <c r="E25" s="326" t="n">
        <v>-47.6431899150452</v>
      </c>
      <c r="F25" s="326" t="n">
        <v>-39.8084405866507</v>
      </c>
      <c r="G25" s="326" t="n">
        <v>-2.14792299898683</v>
      </c>
      <c r="H25" s="326" t="n">
        <v>47.3234624145786</v>
      </c>
      <c r="I25" s="326" t="n">
        <v>-37.1041879468846</v>
      </c>
      <c r="J25" s="326" t="n">
        <v>4.29407937540665</v>
      </c>
      <c r="K25" s="326" t="n">
        <v>-2.04966495861253</v>
      </c>
      <c r="L25" s="326" t="n">
        <v>-2.84198560060629</v>
      </c>
      <c r="M25" s="326" t="n">
        <v>3.22828593389701</v>
      </c>
      <c r="N25" s="326" t="n">
        <v>0.446713465220161</v>
      </c>
    </row>
    <row r="26" s="87" customFormat="true" ht="12" hidden="false" customHeight="true" outlineLevel="0" collapsed="false">
      <c r="A26" s="96"/>
      <c r="B26" s="320" t="s">
        <v>182</v>
      </c>
      <c r="C26" s="320"/>
      <c r="D26" s="247" t="n">
        <v>8818</v>
      </c>
      <c r="E26" s="247" t="n">
        <v>6265</v>
      </c>
      <c r="F26" s="247" t="n">
        <v>8197</v>
      </c>
      <c r="G26" s="247" t="n">
        <v>5492</v>
      </c>
      <c r="H26" s="247" t="n">
        <v>6885</v>
      </c>
      <c r="I26" s="247" t="n">
        <v>5252</v>
      </c>
      <c r="J26" s="247" t="n">
        <v>4745</v>
      </c>
      <c r="K26" s="247" t="n">
        <v>3944</v>
      </c>
      <c r="L26" s="247" t="n">
        <v>4799</v>
      </c>
      <c r="M26" s="247" t="n">
        <v>2846</v>
      </c>
      <c r="N26" s="247" t="n">
        <v>3239</v>
      </c>
    </row>
    <row r="27" s="87" customFormat="true" ht="12" hidden="false" customHeight="true" outlineLevel="0" collapsed="false">
      <c r="A27" s="96"/>
      <c r="B27" s="325" t="s">
        <v>184</v>
      </c>
      <c r="C27" s="325"/>
      <c r="D27" s="326" t="n">
        <v>-5.64947571153435</v>
      </c>
      <c r="E27" s="326" t="n">
        <v>6.58387206532833</v>
      </c>
      <c r="F27" s="326" t="n">
        <v>48.3619909502262</v>
      </c>
      <c r="G27" s="326" t="n">
        <v>0.77064220183487</v>
      </c>
      <c r="H27" s="326" t="n">
        <v>100.670358496065</v>
      </c>
      <c r="I27" s="326" t="n">
        <v>20.6247129076711</v>
      </c>
      <c r="J27" s="326" t="n">
        <v>16.2135684545677</v>
      </c>
      <c r="K27" s="326" t="n">
        <v>6.9994574064026</v>
      </c>
      <c r="L27" s="326" t="n">
        <v>15.4160654160654</v>
      </c>
      <c r="M27" s="326" t="n">
        <v>0.352609308885765</v>
      </c>
      <c r="N27" s="326" t="n">
        <v>3.48242811501598</v>
      </c>
    </row>
    <row r="28" s="87" customFormat="true" ht="12" hidden="false" customHeight="true" outlineLevel="0" collapsed="false">
      <c r="A28" s="96"/>
      <c r="B28" s="320" t="s">
        <v>56</v>
      </c>
      <c r="C28" s="320"/>
      <c r="D28" s="247" t="n">
        <v>7719</v>
      </c>
      <c r="E28" s="247" t="n">
        <v>5438</v>
      </c>
      <c r="F28" s="247" t="n">
        <v>6493</v>
      </c>
      <c r="G28" s="247" t="n">
        <v>5326</v>
      </c>
      <c r="H28" s="247" t="n">
        <v>6416</v>
      </c>
      <c r="I28" s="247" t="n">
        <v>4039</v>
      </c>
      <c r="J28" s="247" t="n">
        <v>3914</v>
      </c>
      <c r="K28" s="247" t="n">
        <v>2655</v>
      </c>
      <c r="L28" s="247" t="n">
        <v>2974</v>
      </c>
      <c r="M28" s="247" t="n">
        <v>1602</v>
      </c>
      <c r="N28" s="247" t="n">
        <v>1865</v>
      </c>
    </row>
    <row r="29" s="87" customFormat="true" ht="12" hidden="false" customHeight="true" outlineLevel="0" collapsed="false">
      <c r="A29" s="96"/>
      <c r="B29" s="325" t="s">
        <v>184</v>
      </c>
      <c r="C29" s="325"/>
      <c r="D29" s="326" t="n">
        <v>-21.3230047905412</v>
      </c>
      <c r="E29" s="326" t="n">
        <v>-12.8246232766912</v>
      </c>
      <c r="F29" s="326" t="n">
        <v>12.2967831200277</v>
      </c>
      <c r="G29" s="326" t="n">
        <v>0.188111361926269</v>
      </c>
      <c r="H29" s="326" t="n">
        <v>86.0249347636996</v>
      </c>
      <c r="I29" s="326" t="n">
        <v>-4.17556346381969</v>
      </c>
      <c r="J29" s="326" t="n">
        <v>9.32960893854748</v>
      </c>
      <c r="K29" s="326" t="n">
        <v>-0.56179775280899</v>
      </c>
      <c r="L29" s="326" t="n">
        <v>0.813559322033908</v>
      </c>
      <c r="M29" s="326" t="n">
        <v>1.32827324478177</v>
      </c>
      <c r="N29" s="326" t="n">
        <v>0.268817204301075</v>
      </c>
    </row>
    <row r="30" s="87" customFormat="true" ht="12" hidden="false" customHeight="true" outlineLevel="0" collapsed="false">
      <c r="A30" s="96"/>
      <c r="B30" s="322" t="s">
        <v>183</v>
      </c>
      <c r="C30" s="322"/>
      <c r="D30" s="323" t="n">
        <v>1.6</v>
      </c>
      <c r="E30" s="323" t="n">
        <v>1.6</v>
      </c>
      <c r="F30" s="323" t="n">
        <v>2</v>
      </c>
      <c r="G30" s="323" t="n">
        <v>1.1</v>
      </c>
      <c r="H30" s="323" t="n">
        <v>1.3</v>
      </c>
      <c r="I30" s="323" t="n">
        <v>2.1</v>
      </c>
      <c r="J30" s="323" t="n">
        <v>1.5</v>
      </c>
      <c r="K30" s="323" t="n">
        <v>1.6</v>
      </c>
      <c r="L30" s="323" t="n">
        <v>1.9</v>
      </c>
      <c r="M30" s="323" t="n">
        <v>2.1</v>
      </c>
      <c r="N30" s="323" t="n">
        <v>2.1</v>
      </c>
    </row>
    <row r="31" s="87" customFormat="true" ht="12" hidden="false" customHeight="false" outlineLevel="0" collapsed="false">
      <c r="A31" s="96" t="n">
        <v>2006</v>
      </c>
      <c r="B31" s="318" t="s">
        <v>181</v>
      </c>
      <c r="C31" s="318"/>
      <c r="D31" s="245" t="n">
        <v>10538</v>
      </c>
      <c r="E31" s="245" t="n">
        <v>6165</v>
      </c>
      <c r="F31" s="245" t="n">
        <v>5330</v>
      </c>
      <c r="G31" s="245" t="n">
        <v>6034</v>
      </c>
      <c r="H31" s="245" t="n">
        <v>5549</v>
      </c>
      <c r="I31" s="245" t="n">
        <v>3702</v>
      </c>
      <c r="J31" s="245" t="n">
        <v>3491</v>
      </c>
      <c r="K31" s="245" t="n">
        <v>2436</v>
      </c>
      <c r="L31" s="245" t="n">
        <v>2542</v>
      </c>
      <c r="M31" s="245" t="n">
        <v>1296</v>
      </c>
      <c r="N31" s="245" t="n">
        <v>1525</v>
      </c>
    </row>
    <row r="32" s="87" customFormat="true" ht="12" hidden="false" customHeight="false" outlineLevel="0" collapsed="false">
      <c r="A32" s="96"/>
      <c r="B32" s="325" t="s">
        <v>184</v>
      </c>
      <c r="C32" s="325"/>
      <c r="D32" s="326" t="n">
        <v>89.8054755043228</v>
      </c>
      <c r="E32" s="326" t="n">
        <v>61.3451975922533</v>
      </c>
      <c r="F32" s="326" t="n">
        <v>32.5211337642964</v>
      </c>
      <c r="G32" s="326" t="n">
        <v>24.9534065023814</v>
      </c>
      <c r="H32" s="326" t="n">
        <v>7.24777734827986</v>
      </c>
      <c r="I32" s="326" t="n">
        <v>50.3045066991474</v>
      </c>
      <c r="J32" s="326" t="n">
        <v>8.88958203368684</v>
      </c>
      <c r="K32" s="326" t="n">
        <v>-1.97183098591549</v>
      </c>
      <c r="L32" s="326" t="n">
        <v>-0.858034321372858</v>
      </c>
      <c r="M32" s="326" t="n">
        <v>-3.49962769918094</v>
      </c>
      <c r="N32" s="326" t="n">
        <v>-3.1130876747141</v>
      </c>
    </row>
    <row r="33" s="87" customFormat="true" ht="12" hidden="false" customHeight="false" outlineLevel="0" collapsed="false">
      <c r="A33" s="96"/>
      <c r="B33" s="320" t="s">
        <v>182</v>
      </c>
      <c r="C33" s="320"/>
      <c r="D33" s="247" t="n">
        <v>6912</v>
      </c>
      <c r="E33" s="247" t="n">
        <v>6906</v>
      </c>
      <c r="F33" s="247" t="n">
        <v>5967</v>
      </c>
      <c r="G33" s="247" t="n">
        <v>8070</v>
      </c>
      <c r="H33" s="247" t="n">
        <v>6239</v>
      </c>
      <c r="I33" s="247" t="n">
        <v>5085</v>
      </c>
      <c r="J33" s="247" t="n">
        <v>4561</v>
      </c>
      <c r="K33" s="247" t="n">
        <v>3805</v>
      </c>
      <c r="L33" s="247" t="n">
        <v>4616</v>
      </c>
      <c r="M33" s="247" t="n">
        <v>2860</v>
      </c>
      <c r="N33" s="247" t="n">
        <v>3221</v>
      </c>
    </row>
    <row r="34" s="87" customFormat="true" ht="12" hidden="false" customHeight="false" outlineLevel="0" collapsed="false">
      <c r="A34" s="96"/>
      <c r="B34" s="325" t="s">
        <v>184</v>
      </c>
      <c r="C34" s="325"/>
      <c r="D34" s="326" t="n">
        <v>-21.6148786572919</v>
      </c>
      <c r="E34" s="326" t="n">
        <v>10.2314445331205</v>
      </c>
      <c r="F34" s="326" t="n">
        <v>-27.2050750274491</v>
      </c>
      <c r="G34" s="326" t="n">
        <v>46.9410050983248</v>
      </c>
      <c r="H34" s="326" t="n">
        <v>-9.38271604938271</v>
      </c>
      <c r="I34" s="326" t="n">
        <v>-3.17974105102818</v>
      </c>
      <c r="J34" s="326" t="n">
        <v>-3.8777660695469</v>
      </c>
      <c r="K34" s="326" t="n">
        <v>-3.52434077079108</v>
      </c>
      <c r="L34" s="326" t="n">
        <v>-3.81329443634091</v>
      </c>
      <c r="M34" s="326" t="n">
        <v>0.491918482080123</v>
      </c>
      <c r="N34" s="326" t="n">
        <v>-0.555727076258106</v>
      </c>
    </row>
    <row r="35" s="87" customFormat="true" ht="12" hidden="false" customHeight="false" outlineLevel="0" collapsed="false">
      <c r="A35" s="96"/>
      <c r="B35" s="320" t="s">
        <v>56</v>
      </c>
      <c r="C35" s="320"/>
      <c r="D35" s="247" t="n">
        <v>7722</v>
      </c>
      <c r="E35" s="247" t="n">
        <v>6744</v>
      </c>
      <c r="F35" s="247" t="n">
        <v>5817</v>
      </c>
      <c r="G35" s="247" t="n">
        <v>7591</v>
      </c>
      <c r="H35" s="247" t="n">
        <v>6082</v>
      </c>
      <c r="I35" s="247" t="n">
        <v>4651</v>
      </c>
      <c r="J35" s="247" t="n">
        <v>4064</v>
      </c>
      <c r="K35" s="247" t="n">
        <v>2585</v>
      </c>
      <c r="L35" s="247" t="n">
        <v>2917</v>
      </c>
      <c r="M35" s="247" t="n">
        <v>1548</v>
      </c>
      <c r="N35" s="247" t="n">
        <v>1804</v>
      </c>
    </row>
    <row r="36" s="87" customFormat="true" ht="12" hidden="false" customHeight="false" outlineLevel="0" collapsed="false">
      <c r="A36" s="96"/>
      <c r="B36" s="325" t="s">
        <v>184</v>
      </c>
      <c r="C36" s="325"/>
      <c r="D36" s="326" t="n">
        <v>0.0388651379712446</v>
      </c>
      <c r="E36" s="326" t="n">
        <v>24.0161824200074</v>
      </c>
      <c r="F36" s="326" t="n">
        <v>-10.4112120745418</v>
      </c>
      <c r="G36" s="326" t="n">
        <v>42.5272249342847</v>
      </c>
      <c r="H36" s="326" t="n">
        <v>-5.20573566084788</v>
      </c>
      <c r="I36" s="326" t="n">
        <v>15.1522654122308</v>
      </c>
      <c r="J36" s="326" t="n">
        <v>3.83239652529381</v>
      </c>
      <c r="K36" s="326" t="n">
        <v>-2.63653483992468</v>
      </c>
      <c r="L36" s="326" t="n">
        <v>-1.91661062542031</v>
      </c>
      <c r="M36" s="326" t="n">
        <v>-3.37078651685393</v>
      </c>
      <c r="N36" s="326" t="n">
        <v>-3.27077747989276</v>
      </c>
    </row>
    <row r="37" s="87" customFormat="true" ht="12" hidden="false" customHeight="false" outlineLevel="0" collapsed="false">
      <c r="A37" s="96"/>
      <c r="B37" s="322" t="s">
        <v>183</v>
      </c>
      <c r="C37" s="322"/>
      <c r="D37" s="323" t="n">
        <v>0.7</v>
      </c>
      <c r="E37" s="323" t="n">
        <v>1.1</v>
      </c>
      <c r="F37" s="323" t="n">
        <v>1.1</v>
      </c>
      <c r="G37" s="323" t="n">
        <v>1.3</v>
      </c>
      <c r="H37" s="323" t="n">
        <v>1.1</v>
      </c>
      <c r="I37" s="323" t="n">
        <v>1.4</v>
      </c>
      <c r="J37" s="323" t="n">
        <v>1.3</v>
      </c>
      <c r="K37" s="323" t="n">
        <v>1.6</v>
      </c>
      <c r="L37" s="323" t="n">
        <v>1.8</v>
      </c>
      <c r="M37" s="323" t="n">
        <v>2.2</v>
      </c>
      <c r="N37" s="323" t="n">
        <v>2.1</v>
      </c>
    </row>
    <row r="38" s="87" customFormat="true" ht="12" hidden="false" customHeight="false" outlineLevel="0" collapsed="false">
      <c r="A38" s="96" t="n">
        <v>2007</v>
      </c>
      <c r="B38" s="318" t="s">
        <v>181</v>
      </c>
      <c r="C38" s="318"/>
      <c r="D38" s="245" t="n">
        <v>11571</v>
      </c>
      <c r="E38" s="245" t="n">
        <v>7055</v>
      </c>
      <c r="F38" s="245" t="n">
        <v>7838</v>
      </c>
      <c r="G38" s="245" t="n">
        <v>6372</v>
      </c>
      <c r="H38" s="245" t="n">
        <v>3845</v>
      </c>
      <c r="I38" s="245" t="n">
        <v>2449</v>
      </c>
      <c r="J38" s="245" t="n">
        <v>2693</v>
      </c>
      <c r="K38" s="245" t="n">
        <v>2426</v>
      </c>
      <c r="L38" s="245" t="n">
        <v>2484</v>
      </c>
      <c r="M38" s="245" t="n">
        <v>1374</v>
      </c>
      <c r="N38" s="245" t="n">
        <v>1581</v>
      </c>
    </row>
    <row r="39" s="87" customFormat="true" ht="12" hidden="false" customHeight="false" outlineLevel="0" collapsed="false">
      <c r="A39" s="96"/>
      <c r="B39" s="325" t="s">
        <v>184</v>
      </c>
      <c r="C39" s="325"/>
      <c r="D39" s="326" t="n">
        <v>9.80261909280698</v>
      </c>
      <c r="E39" s="326" t="n">
        <v>14.4363341443633</v>
      </c>
      <c r="F39" s="326" t="n">
        <v>47.0544090056285</v>
      </c>
      <c r="G39" s="326" t="n">
        <v>5.60159098442161</v>
      </c>
      <c r="H39" s="326" t="n">
        <v>-30.7082357181474</v>
      </c>
      <c r="I39" s="326" t="n">
        <v>-33.8465694219341</v>
      </c>
      <c r="J39" s="326" t="n">
        <v>-22.8587797192781</v>
      </c>
      <c r="K39" s="326" t="n">
        <v>-0.410509031198691</v>
      </c>
      <c r="L39" s="326" t="n">
        <v>-2.2816679779701</v>
      </c>
      <c r="M39" s="326" t="n">
        <v>6.01851851851851</v>
      </c>
      <c r="N39" s="326" t="n">
        <v>3.67213114754099</v>
      </c>
    </row>
    <row r="40" s="87" customFormat="true" ht="12" hidden="false" customHeight="false" outlineLevel="0" collapsed="false">
      <c r="A40" s="96"/>
      <c r="B40" s="320" t="s">
        <v>182</v>
      </c>
      <c r="C40" s="320"/>
      <c r="D40" s="247" t="n">
        <v>7080</v>
      </c>
      <c r="E40" s="247" t="n">
        <v>5365</v>
      </c>
      <c r="F40" s="247" t="n">
        <v>7667</v>
      </c>
      <c r="G40" s="247" t="n">
        <v>7146</v>
      </c>
      <c r="H40" s="247" t="n">
        <v>5869</v>
      </c>
      <c r="I40" s="247" t="n">
        <v>6856</v>
      </c>
      <c r="J40" s="247" t="n">
        <v>5228</v>
      </c>
      <c r="K40" s="247" t="n">
        <v>3459</v>
      </c>
      <c r="L40" s="247" t="n">
        <v>4607</v>
      </c>
      <c r="M40" s="247" t="n">
        <v>2321</v>
      </c>
      <c r="N40" s="247" t="n">
        <v>2734</v>
      </c>
    </row>
    <row r="41" s="87" customFormat="true" ht="12" hidden="false" customHeight="false" outlineLevel="0" collapsed="false">
      <c r="A41" s="96"/>
      <c r="B41" s="325" t="s">
        <v>184</v>
      </c>
      <c r="C41" s="325"/>
      <c r="D41" s="326" t="n">
        <v>2.43055555555556</v>
      </c>
      <c r="E41" s="326" t="n">
        <v>-22.3139299160151</v>
      </c>
      <c r="F41" s="326" t="n">
        <v>28.4900284900285</v>
      </c>
      <c r="G41" s="326" t="n">
        <v>-11.4498141263941</v>
      </c>
      <c r="H41" s="326" t="n">
        <v>-5.93043757012342</v>
      </c>
      <c r="I41" s="326" t="n">
        <v>34.8279252704032</v>
      </c>
      <c r="J41" s="326" t="n">
        <v>14.6239859679895</v>
      </c>
      <c r="K41" s="326" t="n">
        <v>-9.09329829172142</v>
      </c>
      <c r="L41" s="326" t="n">
        <v>-0.194974003466208</v>
      </c>
      <c r="M41" s="326" t="n">
        <v>-18.8461538461538</v>
      </c>
      <c r="N41" s="326" t="n">
        <v>-15.1195280968643</v>
      </c>
    </row>
    <row r="42" s="87" customFormat="true" ht="12" hidden="false" customHeight="false" outlineLevel="0" collapsed="false">
      <c r="A42" s="96"/>
      <c r="B42" s="320" t="s">
        <v>56</v>
      </c>
      <c r="C42" s="320"/>
      <c r="D42" s="247" t="n">
        <v>7714</v>
      </c>
      <c r="E42" s="247" t="n">
        <v>5626</v>
      </c>
      <c r="F42" s="247" t="n">
        <v>7695</v>
      </c>
      <c r="G42" s="247" t="n">
        <v>6951</v>
      </c>
      <c r="H42" s="247" t="n">
        <v>5318</v>
      </c>
      <c r="I42" s="247" t="n">
        <v>4724</v>
      </c>
      <c r="J42" s="247" t="n">
        <v>3675</v>
      </c>
      <c r="K42" s="247" t="n">
        <v>2549</v>
      </c>
      <c r="L42" s="247" t="n">
        <v>2860</v>
      </c>
      <c r="M42" s="247" t="n">
        <v>1547</v>
      </c>
      <c r="N42" s="247" t="n">
        <v>1791</v>
      </c>
    </row>
    <row r="43" s="87" customFormat="true" ht="12" hidden="false" customHeight="false" outlineLevel="0" collapsed="false">
      <c r="A43" s="96"/>
      <c r="B43" s="325" t="s">
        <v>184</v>
      </c>
      <c r="C43" s="325"/>
      <c r="D43" s="326" t="n">
        <v>-0.103600103600099</v>
      </c>
      <c r="E43" s="326" t="n">
        <v>-16.5776986951364</v>
      </c>
      <c r="F43" s="326" t="n">
        <v>32.2846828261991</v>
      </c>
      <c r="G43" s="326" t="n">
        <v>-8.43103675405085</v>
      </c>
      <c r="H43" s="326" t="n">
        <v>-12.5616573495561</v>
      </c>
      <c r="I43" s="326" t="n">
        <v>1.5695549344227</v>
      </c>
      <c r="J43" s="326" t="n">
        <v>-9.57185039370079</v>
      </c>
      <c r="K43" s="326" t="n">
        <v>-1.3926499032882</v>
      </c>
      <c r="L43" s="326" t="n">
        <v>-1.95406239286938</v>
      </c>
      <c r="M43" s="326" t="n">
        <v>-0.0645994832041308</v>
      </c>
      <c r="N43" s="326" t="n">
        <v>-0.720620842572062</v>
      </c>
    </row>
    <row r="44" s="87" customFormat="true" ht="12" hidden="false" customHeight="false" outlineLevel="0" collapsed="false">
      <c r="A44" s="96"/>
      <c r="B44" s="322" t="s">
        <v>183</v>
      </c>
      <c r="C44" s="322"/>
      <c r="D44" s="323" t="n">
        <v>0.6</v>
      </c>
      <c r="E44" s="323" t="n">
        <v>0.8</v>
      </c>
      <c r="F44" s="323" t="n">
        <v>1</v>
      </c>
      <c r="G44" s="323" t="n">
        <v>1.1</v>
      </c>
      <c r="H44" s="323" t="n">
        <v>1.5</v>
      </c>
      <c r="I44" s="323" t="n">
        <v>2.8</v>
      </c>
      <c r="J44" s="323" t="n">
        <v>1.9</v>
      </c>
      <c r="K44" s="323" t="n">
        <v>1.4</v>
      </c>
      <c r="L44" s="323" t="n">
        <v>1.9</v>
      </c>
      <c r="M44" s="323" t="n">
        <v>1.7</v>
      </c>
      <c r="N44" s="323" t="n">
        <v>1.7</v>
      </c>
    </row>
    <row r="45" customFormat="false" ht="12.75" hidden="false" customHeight="false" outlineLevel="0" collapsed="false">
      <c r="A45" s="96" t="n">
        <v>2008</v>
      </c>
      <c r="B45" s="318" t="s">
        <v>181</v>
      </c>
      <c r="C45" s="318"/>
      <c r="D45" s="245" t="n">
        <v>7052</v>
      </c>
      <c r="E45" s="245" t="n">
        <v>5643</v>
      </c>
      <c r="F45" s="245" t="n">
        <v>5861</v>
      </c>
      <c r="G45" s="245" t="n">
        <v>3895</v>
      </c>
      <c r="H45" s="245" t="n">
        <v>5028</v>
      </c>
      <c r="I45" s="245" t="n">
        <v>4231</v>
      </c>
      <c r="J45" s="245" t="n">
        <v>2718</v>
      </c>
      <c r="K45" s="245" t="n">
        <v>2088</v>
      </c>
      <c r="L45" s="245" t="n">
        <v>2177</v>
      </c>
      <c r="M45" s="245" t="n">
        <v>1405</v>
      </c>
      <c r="N45" s="245" t="n">
        <v>1547</v>
      </c>
    </row>
    <row r="46" customFormat="false" ht="12.75" hidden="false" customHeight="false" outlineLevel="0" collapsed="false">
      <c r="A46" s="96"/>
      <c r="B46" s="325" t="s">
        <v>184</v>
      </c>
      <c r="C46" s="325"/>
      <c r="D46" s="326" t="n">
        <v>-39.054532883934</v>
      </c>
      <c r="E46" s="326" t="n">
        <v>-20.0141743444366</v>
      </c>
      <c r="F46" s="326" t="n">
        <v>-25.2232712426639</v>
      </c>
      <c r="G46" s="326" t="n">
        <v>-38.8731952291274</v>
      </c>
      <c r="H46" s="326" t="n">
        <v>30.7672301690507</v>
      </c>
      <c r="I46" s="326" t="n">
        <v>72.7643936300531</v>
      </c>
      <c r="J46" s="326" t="n">
        <v>0.928332714444857</v>
      </c>
      <c r="K46" s="326" t="n">
        <v>-13.9323990107172</v>
      </c>
      <c r="L46" s="326" t="n">
        <v>-12.3590982286634</v>
      </c>
      <c r="M46" s="326" t="n">
        <v>2.2561863173217</v>
      </c>
      <c r="N46" s="326" t="n">
        <v>-2.1505376344086</v>
      </c>
    </row>
    <row r="47" customFormat="false" ht="12.75" hidden="false" customHeight="false" outlineLevel="0" collapsed="false">
      <c r="A47" s="96"/>
      <c r="B47" s="320" t="s">
        <v>182</v>
      </c>
      <c r="C47" s="320"/>
      <c r="D47" s="247" t="n">
        <v>7062</v>
      </c>
      <c r="E47" s="247" t="n">
        <v>8455</v>
      </c>
      <c r="F47" s="247" t="n">
        <v>6508</v>
      </c>
      <c r="G47" s="247" t="n">
        <v>6310</v>
      </c>
      <c r="H47" s="247" t="n">
        <v>7227</v>
      </c>
      <c r="I47" s="247" t="n">
        <v>6190</v>
      </c>
      <c r="J47" s="247" t="n">
        <v>4653</v>
      </c>
      <c r="K47" s="247" t="n">
        <v>4167</v>
      </c>
      <c r="L47" s="247" t="n">
        <v>5045</v>
      </c>
      <c r="M47" s="247" t="n">
        <v>2481</v>
      </c>
      <c r="N47" s="247" t="n">
        <v>2897</v>
      </c>
    </row>
    <row r="48" customFormat="false" ht="12.75" hidden="false" customHeight="false" outlineLevel="0" collapsed="false">
      <c r="A48" s="96"/>
      <c r="B48" s="325" t="s">
        <v>184</v>
      </c>
      <c r="C48" s="325"/>
      <c r="D48" s="326" t="n">
        <v>-0.254237288135595</v>
      </c>
      <c r="E48" s="326" t="n">
        <v>57.5955265610438</v>
      </c>
      <c r="F48" s="326" t="n">
        <v>-15.1167340550411</v>
      </c>
      <c r="G48" s="326" t="n">
        <v>-11.6988525048979</v>
      </c>
      <c r="H48" s="326" t="n">
        <v>23.1385244505026</v>
      </c>
      <c r="I48" s="326" t="n">
        <v>-9.71411901983664</v>
      </c>
      <c r="J48" s="326" t="n">
        <v>-10.9984697781178</v>
      </c>
      <c r="K48" s="326" t="n">
        <v>20.4683434518647</v>
      </c>
      <c r="L48" s="326" t="n">
        <v>9.50727154330366</v>
      </c>
      <c r="M48" s="326" t="n">
        <v>6.89358035329599</v>
      </c>
      <c r="N48" s="326" t="n">
        <v>5.96196049743964</v>
      </c>
    </row>
    <row r="49" customFormat="false" ht="12.75" hidden="false" customHeight="false" outlineLevel="0" collapsed="false">
      <c r="A49" s="96"/>
      <c r="B49" s="320" t="s">
        <v>56</v>
      </c>
      <c r="C49" s="320"/>
      <c r="D49" s="247" t="n">
        <v>7059</v>
      </c>
      <c r="E49" s="247" t="n">
        <v>7684</v>
      </c>
      <c r="F49" s="247" t="n">
        <v>6343</v>
      </c>
      <c r="G49" s="247" t="n">
        <v>5733</v>
      </c>
      <c r="H49" s="247" t="n">
        <v>6692</v>
      </c>
      <c r="I49" s="247" t="n">
        <v>5508</v>
      </c>
      <c r="J49" s="247" t="n">
        <v>3504</v>
      </c>
      <c r="K49" s="247" t="n">
        <v>2258</v>
      </c>
      <c r="L49" s="247" t="n">
        <v>2587</v>
      </c>
      <c r="M49" s="247" t="n">
        <v>1580</v>
      </c>
      <c r="N49" s="247" t="n">
        <v>1762</v>
      </c>
    </row>
    <row r="50" customFormat="false" ht="12.75" hidden="false" customHeight="false" outlineLevel="0" collapsed="false">
      <c r="A50" s="96"/>
      <c r="B50" s="325" t="s">
        <v>184</v>
      </c>
      <c r="C50" s="325"/>
      <c r="D50" s="326" t="n">
        <v>-8.49105522426756</v>
      </c>
      <c r="E50" s="326" t="n">
        <v>36.5801635264842</v>
      </c>
      <c r="F50" s="326" t="n">
        <v>-17.5698505523067</v>
      </c>
      <c r="G50" s="326" t="n">
        <v>-17.5226586102719</v>
      </c>
      <c r="H50" s="326" t="n">
        <v>25.8367807446408</v>
      </c>
      <c r="I50" s="326" t="n">
        <v>16.5961049957663</v>
      </c>
      <c r="J50" s="326" t="n">
        <v>-4.6530612244898</v>
      </c>
      <c r="K50" s="326" t="n">
        <v>-11.4162416633974</v>
      </c>
      <c r="L50" s="326" t="n">
        <v>-9.54545454545455</v>
      </c>
      <c r="M50" s="326" t="n">
        <v>2.13316095669036</v>
      </c>
      <c r="N50" s="326" t="n">
        <v>-1.61920714684534</v>
      </c>
    </row>
    <row r="51" customFormat="false" ht="12.75" hidden="false" customHeight="false" outlineLevel="0" collapsed="false">
      <c r="A51" s="96"/>
      <c r="B51" s="322" t="s">
        <v>183</v>
      </c>
      <c r="C51" s="322"/>
      <c r="D51" s="323" t="n">
        <v>1</v>
      </c>
      <c r="E51" s="323" t="n">
        <v>1.5</v>
      </c>
      <c r="F51" s="323" t="n">
        <v>1.1</v>
      </c>
      <c r="G51" s="323" t="n">
        <v>1.6</v>
      </c>
      <c r="H51" s="323" t="n">
        <v>1.4</v>
      </c>
      <c r="I51" s="323" t="n">
        <v>1.5</v>
      </c>
      <c r="J51" s="323" t="n">
        <v>1.7</v>
      </c>
      <c r="K51" s="323" t="n">
        <v>2</v>
      </c>
      <c r="L51" s="323" t="n">
        <v>2.3</v>
      </c>
      <c r="M51" s="323" t="n">
        <v>1.8</v>
      </c>
      <c r="N51" s="323" t="n">
        <v>1.9</v>
      </c>
    </row>
    <row r="52" customFormat="false" ht="12.75" hidden="false" customHeight="false" outlineLevel="0" collapsed="false">
      <c r="A52" s="96" t="n">
        <v>2009</v>
      </c>
      <c r="B52" s="318" t="s">
        <v>181</v>
      </c>
      <c r="C52" s="318"/>
      <c r="D52" s="245" t="n">
        <v>10796</v>
      </c>
      <c r="E52" s="245" t="n">
        <v>7612</v>
      </c>
      <c r="F52" s="245" t="n">
        <v>7227</v>
      </c>
      <c r="G52" s="245" t="n">
        <v>6857</v>
      </c>
      <c r="H52" s="245" t="n">
        <v>4903</v>
      </c>
      <c r="I52" s="245" t="n">
        <v>2976</v>
      </c>
      <c r="J52" s="245" t="n">
        <v>2295</v>
      </c>
      <c r="K52" s="245" t="n">
        <v>2243</v>
      </c>
      <c r="L52" s="245" t="n">
        <v>2301</v>
      </c>
      <c r="M52" s="245" t="n">
        <v>1379</v>
      </c>
      <c r="N52" s="245" t="n">
        <v>1539</v>
      </c>
    </row>
    <row r="53" customFormat="false" ht="12.75" hidden="false" customHeight="false" outlineLevel="0" collapsed="false">
      <c r="A53" s="96"/>
      <c r="B53" s="325" t="s">
        <v>184</v>
      </c>
      <c r="C53" s="325"/>
      <c r="D53" s="326" t="n">
        <v>53.0913216108905</v>
      </c>
      <c r="E53" s="326" t="n">
        <v>34.8927875243665</v>
      </c>
      <c r="F53" s="326" t="n">
        <v>23.3066029687767</v>
      </c>
      <c r="G53" s="326" t="n">
        <v>76.0462130937099</v>
      </c>
      <c r="H53" s="326" t="n">
        <v>-2.48607796340493</v>
      </c>
      <c r="I53" s="326" t="n">
        <v>-29.6620184353581</v>
      </c>
      <c r="J53" s="326" t="n">
        <v>-15.5629139072848</v>
      </c>
      <c r="K53" s="326" t="n">
        <v>7.42337164750957</v>
      </c>
      <c r="L53" s="326" t="n">
        <v>5.69591180523656</v>
      </c>
      <c r="M53" s="326" t="n">
        <v>-1.85053380782918</v>
      </c>
      <c r="N53" s="326" t="n">
        <v>-0.517129928894633</v>
      </c>
    </row>
    <row r="54" customFormat="false" ht="12.75" hidden="false" customHeight="false" outlineLevel="0" collapsed="false">
      <c r="A54" s="96"/>
      <c r="B54" s="320" t="s">
        <v>182</v>
      </c>
      <c r="C54" s="320"/>
      <c r="D54" s="247" t="n">
        <v>7206</v>
      </c>
      <c r="E54" s="247" t="n">
        <v>6937</v>
      </c>
      <c r="F54" s="247" t="n">
        <v>6376</v>
      </c>
      <c r="G54" s="247" t="n">
        <v>8077</v>
      </c>
      <c r="H54" s="247" t="n">
        <v>7458</v>
      </c>
      <c r="I54" s="247" t="n">
        <v>5286</v>
      </c>
      <c r="J54" s="247" t="n">
        <v>5844</v>
      </c>
      <c r="K54" s="247" t="n">
        <v>2882</v>
      </c>
      <c r="L54" s="247" t="n">
        <v>4140</v>
      </c>
      <c r="M54" s="247" t="n">
        <v>2421</v>
      </c>
      <c r="N54" s="247" t="n">
        <v>2765</v>
      </c>
    </row>
    <row r="55" customFormat="false" ht="12.75" hidden="false" customHeight="false" outlineLevel="0" collapsed="false">
      <c r="A55" s="96"/>
      <c r="B55" s="325" t="s">
        <v>184</v>
      </c>
      <c r="C55" s="325"/>
      <c r="D55" s="326" t="n">
        <v>2.0390824129142</v>
      </c>
      <c r="E55" s="326" t="n">
        <v>-17.9538734476641</v>
      </c>
      <c r="F55" s="326" t="n">
        <v>-2.02827289489859</v>
      </c>
      <c r="G55" s="326" t="n">
        <v>28.0031695721078</v>
      </c>
      <c r="H55" s="326" t="n">
        <v>3.19634703196348</v>
      </c>
      <c r="I55" s="326" t="n">
        <v>-14.6042003231018</v>
      </c>
      <c r="J55" s="326" t="n">
        <v>25.5963894261767</v>
      </c>
      <c r="K55" s="326" t="n">
        <v>-30.8375329973602</v>
      </c>
      <c r="L55" s="326" t="n">
        <v>-17.9385530227948</v>
      </c>
      <c r="M55" s="326" t="n">
        <v>-2.41837968561064</v>
      </c>
      <c r="N55" s="326" t="n">
        <v>-4.55643769416638</v>
      </c>
    </row>
    <row r="56" customFormat="false" ht="12.75" hidden="false" customHeight="false" outlineLevel="0" collapsed="false">
      <c r="A56" s="96"/>
      <c r="B56" s="320" t="s">
        <v>56</v>
      </c>
      <c r="C56" s="320"/>
      <c r="D56" s="247" t="n">
        <v>7811</v>
      </c>
      <c r="E56" s="247" t="n">
        <v>7129</v>
      </c>
      <c r="F56" s="247" t="n">
        <v>6527</v>
      </c>
      <c r="G56" s="247" t="n">
        <v>7802</v>
      </c>
      <c r="H56" s="247" t="n">
        <v>6715</v>
      </c>
      <c r="I56" s="247" t="n">
        <v>4404</v>
      </c>
      <c r="J56" s="247" t="n">
        <v>3633</v>
      </c>
      <c r="K56" s="247" t="n">
        <v>2326</v>
      </c>
      <c r="L56" s="247" t="n">
        <v>2633</v>
      </c>
      <c r="M56" s="247" t="n">
        <v>1543</v>
      </c>
      <c r="N56" s="247" t="n">
        <v>1737</v>
      </c>
    </row>
    <row r="57" customFormat="false" ht="12.75" hidden="false" customHeight="false" outlineLevel="0" collapsed="false">
      <c r="A57" s="96"/>
      <c r="B57" s="325" t="s">
        <v>184</v>
      </c>
      <c r="C57" s="325"/>
      <c r="D57" s="326" t="n">
        <v>10.6530670066582</v>
      </c>
      <c r="E57" s="326" t="n">
        <v>-7.22280062467465</v>
      </c>
      <c r="F57" s="326" t="n">
        <v>2.90083556676652</v>
      </c>
      <c r="G57" s="326" t="n">
        <v>36.089307517879</v>
      </c>
      <c r="H57" s="326" t="n">
        <v>0.343693962940828</v>
      </c>
      <c r="I57" s="326" t="n">
        <v>-20.0435729847495</v>
      </c>
      <c r="J57" s="326" t="n">
        <v>3.68150684931508</v>
      </c>
      <c r="K57" s="326" t="n">
        <v>3.01151461470328</v>
      </c>
      <c r="L57" s="326" t="n">
        <v>1.77812137611133</v>
      </c>
      <c r="M57" s="326" t="n">
        <v>-2.34177215189874</v>
      </c>
      <c r="N57" s="326" t="n">
        <v>-1.41884222474461</v>
      </c>
    </row>
    <row r="58" customFormat="false" ht="12.75" hidden="false" customHeight="false" outlineLevel="0" collapsed="false">
      <c r="A58" s="96"/>
      <c r="B58" s="322" t="s">
        <v>183</v>
      </c>
      <c r="C58" s="322"/>
      <c r="D58" s="323" t="n">
        <v>0.7</v>
      </c>
      <c r="E58" s="323" t="n">
        <v>0.9</v>
      </c>
      <c r="F58" s="323" t="n">
        <v>0.9</v>
      </c>
      <c r="G58" s="323" t="n">
        <v>1.2</v>
      </c>
      <c r="H58" s="323" t="n">
        <v>1.5</v>
      </c>
      <c r="I58" s="323" t="n">
        <v>1.8</v>
      </c>
      <c r="J58" s="323" t="n">
        <v>2.5</v>
      </c>
      <c r="K58" s="323" t="n">
        <v>1.3</v>
      </c>
      <c r="L58" s="323" t="n">
        <v>1.8</v>
      </c>
      <c r="M58" s="323" t="n">
        <v>1.8</v>
      </c>
      <c r="N58" s="323" t="n">
        <v>1.8</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0" width="12.85"/>
    <col collapsed="false" customWidth="true" hidden="false" outlineLevel="0" max="2" min="2" style="10" width="16.7"/>
    <col collapsed="false" customWidth="true" hidden="false" outlineLevel="0" max="3" min="3" style="10" width="18.14"/>
    <col collapsed="false" customWidth="true" hidden="false" outlineLevel="0" max="5" min="4" style="10" width="16.7"/>
    <col collapsed="false" customWidth="true" hidden="false" outlineLevel="0" max="6" min="6" style="10" width="9.99"/>
    <col collapsed="false" customWidth="false" hidden="false" outlineLevel="0" max="257" min="7" style="10" width="9.14"/>
  </cols>
  <sheetData>
    <row r="1" customFormat="false" ht="12.75" hidden="false" customHeight="false" outlineLevel="0" collapsed="false">
      <c r="A1" s="242" t="s">
        <v>185</v>
      </c>
      <c r="B1" s="242"/>
      <c r="C1" s="242"/>
      <c r="D1" s="242"/>
      <c r="E1" s="242"/>
    </row>
    <row r="2" customFormat="false" ht="4.5" hidden="false" customHeight="true" outlineLevel="0" collapsed="false">
      <c r="A2" s="243"/>
    </row>
    <row r="3" customFormat="false" ht="12.75" hidden="false" customHeight="true" outlineLevel="0" collapsed="false">
      <c r="A3" s="154" t="s">
        <v>186</v>
      </c>
      <c r="B3" s="154"/>
      <c r="C3" s="154"/>
      <c r="D3" s="154"/>
      <c r="E3" s="154"/>
    </row>
    <row r="4" customFormat="false" ht="12.75" hidden="false" customHeight="false" outlineLevel="0" collapsed="false">
      <c r="A4" s="154"/>
      <c r="B4" s="154"/>
      <c r="C4" s="154"/>
      <c r="D4" s="154"/>
      <c r="E4" s="154"/>
    </row>
    <row r="5" customFormat="false" ht="20.25" hidden="false" customHeight="true" outlineLevel="0" collapsed="false">
      <c r="A5" s="328"/>
      <c r="B5" s="328"/>
      <c r="C5" s="328"/>
      <c r="D5" s="328"/>
      <c r="E5" s="19" t="s">
        <v>161</v>
      </c>
    </row>
    <row r="6" customFormat="false" ht="38.25" hidden="false" customHeight="false" outlineLevel="0" collapsed="false">
      <c r="A6" s="329" t="s">
        <v>116</v>
      </c>
      <c r="B6" s="329" t="s">
        <v>187</v>
      </c>
      <c r="C6" s="329" t="s">
        <v>188</v>
      </c>
      <c r="D6" s="329" t="s">
        <v>189</v>
      </c>
      <c r="E6" s="330" t="s">
        <v>190</v>
      </c>
    </row>
    <row r="7" customFormat="false" ht="12.75" hidden="true" customHeight="false" outlineLevel="0" collapsed="false">
      <c r="A7" s="228" t="n">
        <v>2002</v>
      </c>
      <c r="B7" s="331" t="n">
        <v>1225</v>
      </c>
      <c r="C7" s="332" t="n">
        <v>774275</v>
      </c>
      <c r="D7" s="331" t="n">
        <v>1582</v>
      </c>
      <c r="E7" s="333"/>
    </row>
    <row r="8" customFormat="false" ht="12.75" hidden="true" customHeight="false" outlineLevel="0" collapsed="false">
      <c r="A8" s="231" t="n">
        <v>2003</v>
      </c>
      <c r="B8" s="331" t="n">
        <v>1265</v>
      </c>
      <c r="C8" s="332" t="n">
        <v>802649</v>
      </c>
      <c r="D8" s="331" t="n">
        <v>1576</v>
      </c>
      <c r="E8" s="334" t="n">
        <v>-0.4</v>
      </c>
    </row>
    <row r="9" customFormat="false" ht="12.75" hidden="false" customHeight="false" outlineLevel="0" collapsed="false">
      <c r="A9" s="231" t="n">
        <v>2004</v>
      </c>
      <c r="B9" s="331" t="n">
        <v>1318</v>
      </c>
      <c r="C9" s="332" t="n">
        <v>843033</v>
      </c>
      <c r="D9" s="331" t="n">
        <v>1563</v>
      </c>
      <c r="E9" s="335" t="n">
        <v>-0.8</v>
      </c>
    </row>
    <row r="10" customFormat="false" ht="12.75" hidden="false" customHeight="false" outlineLevel="0" collapsed="false">
      <c r="A10" s="231" t="n">
        <v>2005</v>
      </c>
      <c r="B10" s="331" t="n">
        <v>1455</v>
      </c>
      <c r="C10" s="332" t="n">
        <v>919546</v>
      </c>
      <c r="D10" s="331" t="n">
        <v>1582</v>
      </c>
      <c r="E10" s="334" t="n">
        <v>1.2</v>
      </c>
    </row>
    <row r="11" customFormat="false" ht="12.75" hidden="false" customHeight="false" outlineLevel="0" collapsed="false">
      <c r="A11" s="231" t="n">
        <v>2006</v>
      </c>
      <c r="B11" s="331" t="n">
        <v>1525</v>
      </c>
      <c r="C11" s="332" t="n">
        <v>995587</v>
      </c>
      <c r="D11" s="331" t="n">
        <v>1532</v>
      </c>
      <c r="E11" s="334" t="n">
        <v>-3.2</v>
      </c>
    </row>
    <row r="12" customFormat="false" ht="12.75" hidden="false" customHeight="false" outlineLevel="0" collapsed="false">
      <c r="A12" s="231" t="n">
        <v>2007</v>
      </c>
      <c r="B12" s="331" t="n">
        <v>1641</v>
      </c>
      <c r="C12" s="332" t="n">
        <v>1055798</v>
      </c>
      <c r="D12" s="331" t="n">
        <v>1554</v>
      </c>
      <c r="E12" s="334" t="n">
        <v>1.5</v>
      </c>
    </row>
    <row r="13" customFormat="false" ht="12.75" hidden="false" customHeight="false" outlineLevel="0" collapsed="false">
      <c r="A13" s="231" t="n">
        <v>2008</v>
      </c>
      <c r="B13" s="331" t="n">
        <v>1993</v>
      </c>
      <c r="C13" s="332" t="n">
        <v>1253107</v>
      </c>
      <c r="D13" s="331" t="n">
        <v>1590</v>
      </c>
      <c r="E13" s="334" t="n">
        <v>2.3</v>
      </c>
    </row>
    <row r="14" customFormat="false" ht="12.75" hidden="false" customHeight="false" outlineLevel="0" collapsed="false">
      <c r="A14" s="231" t="n">
        <v>2009</v>
      </c>
      <c r="B14" s="331" t="n">
        <v>2164</v>
      </c>
      <c r="C14" s="332" t="n">
        <v>1403829</v>
      </c>
      <c r="D14" s="331" t="n">
        <v>1541</v>
      </c>
      <c r="E14" s="334" t="n">
        <v>-3.1</v>
      </c>
    </row>
    <row r="15" customFormat="false" ht="12.75" hidden="false" customHeight="false" outlineLevel="0" collapsed="false">
      <c r="A15" s="336" t="s">
        <v>191</v>
      </c>
      <c r="B15" s="235"/>
      <c r="C15" s="235"/>
      <c r="D15" s="235"/>
      <c r="E15" s="337" t="n">
        <v>-1.40754958413308</v>
      </c>
    </row>
    <row r="16" customFormat="false" ht="7.5" hidden="false" customHeight="true" outlineLevel="0" collapsed="false">
      <c r="A16" s="338"/>
      <c r="B16" s="338"/>
      <c r="C16" s="338"/>
      <c r="D16" s="338"/>
      <c r="E16" s="338"/>
    </row>
    <row r="17" customFormat="false" ht="12.75" hidden="false" customHeight="false" outlineLevel="0" collapsed="false">
      <c r="A17" s="242" t="s">
        <v>192</v>
      </c>
      <c r="B17" s="242"/>
      <c r="C17" s="242"/>
      <c r="D17" s="242"/>
      <c r="E17" s="242"/>
    </row>
    <row r="18" customFormat="false" ht="6.75" hidden="false" customHeight="true" outlineLevel="0" collapsed="false">
      <c r="A18" s="243"/>
    </row>
    <row r="19" customFormat="false" ht="53.25" hidden="false" customHeight="true" outlineLevel="0" collapsed="false">
      <c r="A19" s="154" t="s">
        <v>193</v>
      </c>
      <c r="B19" s="154"/>
      <c r="C19" s="154"/>
      <c r="D19" s="154"/>
      <c r="E19" s="154"/>
    </row>
    <row r="21" s="243" customFormat="true" ht="38.25" hidden="false" customHeight="false" outlineLevel="0" collapsed="false">
      <c r="A21" s="329" t="s">
        <v>116</v>
      </c>
      <c r="B21" s="329" t="s">
        <v>194</v>
      </c>
      <c r="C21" s="329" t="s">
        <v>188</v>
      </c>
      <c r="D21" s="329" t="s">
        <v>189</v>
      </c>
      <c r="E21" s="330" t="s">
        <v>190</v>
      </c>
    </row>
    <row r="22" customFormat="false" ht="12.75" hidden="true" customHeight="false" outlineLevel="0" collapsed="false">
      <c r="A22" s="231" t="n">
        <v>2002</v>
      </c>
      <c r="B22" s="331" t="n">
        <v>1390</v>
      </c>
      <c r="C22" s="332" t="n">
        <v>774275</v>
      </c>
      <c r="D22" s="331" t="n">
        <v>1795</v>
      </c>
      <c r="E22" s="334"/>
    </row>
    <row r="23" customFormat="false" ht="12.75" hidden="true" customHeight="false" outlineLevel="0" collapsed="false">
      <c r="A23" s="231" t="n">
        <v>2003</v>
      </c>
      <c r="B23" s="331" t="n">
        <v>1404</v>
      </c>
      <c r="C23" s="332" t="n">
        <v>802649</v>
      </c>
      <c r="D23" s="331" t="n">
        <v>1749</v>
      </c>
      <c r="E23" s="334" t="n">
        <v>-2.6</v>
      </c>
    </row>
    <row r="24" customFormat="false" ht="12.75" hidden="false" customHeight="false" outlineLevel="0" collapsed="false">
      <c r="A24" s="231" t="n">
        <v>2004</v>
      </c>
      <c r="B24" s="331" t="n">
        <v>1436</v>
      </c>
      <c r="C24" s="332" t="n">
        <v>843033</v>
      </c>
      <c r="D24" s="331" t="n">
        <v>1703</v>
      </c>
      <c r="E24" s="335" t="n">
        <v>-2.6</v>
      </c>
    </row>
    <row r="25" customFormat="false" ht="12.75" hidden="false" customHeight="false" outlineLevel="0" collapsed="false">
      <c r="A25" s="231" t="n">
        <v>2005</v>
      </c>
      <c r="B25" s="331" t="n">
        <v>1558</v>
      </c>
      <c r="C25" s="332" t="n">
        <v>919546</v>
      </c>
      <c r="D25" s="331" t="n">
        <v>1694</v>
      </c>
      <c r="E25" s="334" t="n">
        <v>-0.5</v>
      </c>
    </row>
    <row r="26" customFormat="false" ht="12.75" hidden="false" customHeight="false" outlineLevel="0" collapsed="false">
      <c r="A26" s="231" t="n">
        <v>2006</v>
      </c>
      <c r="B26" s="331" t="n">
        <v>1603</v>
      </c>
      <c r="C26" s="332" t="n">
        <v>995587</v>
      </c>
      <c r="D26" s="331" t="n">
        <v>1610</v>
      </c>
      <c r="E26" s="334" t="n">
        <v>-5</v>
      </c>
    </row>
    <row r="27" customFormat="false" ht="12.75" hidden="false" customHeight="false" outlineLevel="0" collapsed="false">
      <c r="A27" s="231" t="n">
        <v>2007</v>
      </c>
      <c r="B27" s="331" t="n">
        <v>1690</v>
      </c>
      <c r="C27" s="332" t="n">
        <v>1055798</v>
      </c>
      <c r="D27" s="331" t="n">
        <v>1601</v>
      </c>
      <c r="E27" s="334" t="n">
        <v>-0.6</v>
      </c>
    </row>
    <row r="28" customFormat="false" ht="12.75" hidden="false" customHeight="false" outlineLevel="0" collapsed="false">
      <c r="A28" s="231" t="n">
        <v>2008</v>
      </c>
      <c r="B28" s="331" t="n">
        <v>2004</v>
      </c>
      <c r="C28" s="332" t="n">
        <v>1253107</v>
      </c>
      <c r="D28" s="331" t="n">
        <v>1599</v>
      </c>
      <c r="E28" s="334" t="n">
        <v>-0.1</v>
      </c>
    </row>
    <row r="29" customFormat="false" ht="12.75" hidden="false" customHeight="true" outlineLevel="0" collapsed="false">
      <c r="A29" s="231" t="n">
        <v>2009</v>
      </c>
      <c r="B29" s="331" t="n">
        <v>2164</v>
      </c>
      <c r="C29" s="332" t="n">
        <v>1403829</v>
      </c>
      <c r="D29" s="331" t="n">
        <v>1541</v>
      </c>
      <c r="E29" s="334" t="n">
        <v>-3.6</v>
      </c>
    </row>
    <row r="30" customFormat="false" ht="12.75" hidden="false" customHeight="true" outlineLevel="0" collapsed="false">
      <c r="A30" s="336" t="s">
        <v>191</v>
      </c>
      <c r="B30" s="235"/>
      <c r="C30" s="235"/>
      <c r="D30" s="235"/>
      <c r="E30" s="337" t="n">
        <v>-9.51262477980035</v>
      </c>
    </row>
    <row r="31" customFormat="false" ht="6" hidden="false" customHeight="true" outlineLevel="0" collapsed="false">
      <c r="A31" s="38"/>
      <c r="B31" s="38"/>
      <c r="C31" s="38"/>
      <c r="D31" s="38"/>
      <c r="E31" s="38"/>
    </row>
    <row r="32" customFormat="false" ht="12.75" hidden="false" customHeight="true" outlineLevel="0" collapsed="false">
      <c r="A32" s="38" t="s">
        <v>195</v>
      </c>
      <c r="B32" s="38"/>
      <c r="C32" s="38"/>
      <c r="D32" s="38"/>
      <c r="E32" s="38"/>
    </row>
    <row r="33" customFormat="false" ht="12.75" hidden="false" customHeight="false" outlineLevel="0" collapsed="false">
      <c r="A33" s="10" t="s">
        <v>196</v>
      </c>
    </row>
    <row r="34" customFormat="false" ht="12.75" hidden="false" customHeight="false" outlineLevel="0" collapsed="false">
      <c r="A34" s="10" t="s">
        <v>197</v>
      </c>
    </row>
    <row r="35" customFormat="false" ht="12.75" hidden="false" customHeight="false" outlineLevel="0" collapsed="false">
      <c r="A35" s="10" t="s">
        <v>198</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39.99"/>
    <col collapsed="false" customWidth="true" hidden="true" outlineLevel="0" max="3" min="2" style="10" width="7.14"/>
    <col collapsed="false" customWidth="true" hidden="false" outlineLevel="0" max="9" min="4" style="10" width="7.14"/>
    <col collapsed="false" customWidth="true" hidden="false" outlineLevel="0" max="10" min="10" style="10" width="4.41"/>
    <col collapsed="false" customWidth="false" hidden="false" outlineLevel="0" max="257" min="11" style="10" width="9.14"/>
  </cols>
  <sheetData>
    <row r="1" customFormat="false" ht="12.75" hidden="false" customHeight="true" outlineLevel="0" collapsed="false">
      <c r="B1" s="153"/>
      <c r="C1" s="153"/>
      <c r="D1" s="153"/>
      <c r="E1" s="153"/>
      <c r="F1" s="153"/>
      <c r="G1" s="153"/>
      <c r="H1" s="153"/>
      <c r="I1" s="153"/>
    </row>
    <row r="2" customFormat="false" ht="12.75" hidden="false" customHeight="false" outlineLevel="0" collapsed="false">
      <c r="A2" s="153"/>
      <c r="B2" s="153"/>
      <c r="C2" s="153"/>
      <c r="D2" s="153"/>
      <c r="E2" s="153"/>
      <c r="F2" s="153"/>
      <c r="G2" s="153"/>
      <c r="H2" s="153"/>
      <c r="I2" s="153"/>
    </row>
    <row r="3" customFormat="false" ht="12.75" hidden="false" customHeight="false" outlineLevel="0" collapsed="false">
      <c r="A3" s="15" t="s">
        <v>199</v>
      </c>
      <c r="B3" s="15"/>
      <c r="C3" s="15"/>
      <c r="D3" s="15"/>
      <c r="E3" s="15"/>
      <c r="F3" s="15"/>
      <c r="G3" s="15"/>
      <c r="H3" s="15"/>
      <c r="I3" s="15"/>
    </row>
    <row r="4" customFormat="false" ht="12.75" hidden="false" customHeight="false" outlineLevel="0" collapsed="false">
      <c r="A4" s="153"/>
    </row>
    <row r="5" customFormat="false" ht="12.75" hidden="false" customHeight="false" outlineLevel="0" collapsed="false">
      <c r="A5" s="15" t="s">
        <v>200</v>
      </c>
      <c r="B5" s="15"/>
      <c r="C5" s="15"/>
      <c r="D5" s="15"/>
      <c r="E5" s="15"/>
      <c r="F5" s="15"/>
      <c r="G5" s="15"/>
      <c r="H5" s="15"/>
      <c r="I5" s="15"/>
    </row>
    <row r="6" customFormat="false" ht="12.75" hidden="false" customHeight="false" outlineLevel="0" collapsed="false">
      <c r="A6" s="153"/>
    </row>
    <row r="8" customFormat="false" ht="12.75" hidden="false" customHeight="false" outlineLevel="0" collapsed="false">
      <c r="F8" s="19"/>
      <c r="G8" s="19"/>
      <c r="H8" s="19"/>
      <c r="I8" s="19" t="s">
        <v>33</v>
      </c>
    </row>
    <row r="9" s="308" customFormat="true" ht="18" hidden="false" customHeight="true" outlineLevel="0" collapsed="false">
      <c r="A9" s="144" t="s">
        <v>34</v>
      </c>
      <c r="B9" s="144" t="n">
        <v>2002</v>
      </c>
      <c r="C9" s="144" t="n">
        <v>2003</v>
      </c>
      <c r="D9" s="144" t="n">
        <v>2004</v>
      </c>
      <c r="E9" s="144" t="n">
        <v>2005</v>
      </c>
      <c r="F9" s="144" t="n">
        <v>2006</v>
      </c>
      <c r="G9" s="144" t="n">
        <v>2007</v>
      </c>
      <c r="H9" s="144" t="n">
        <v>2008</v>
      </c>
      <c r="I9" s="144" t="n">
        <v>2009</v>
      </c>
    </row>
    <row r="10" customFormat="false" ht="15.95" hidden="false" customHeight="true" outlineLevel="0" collapsed="false">
      <c r="A10" s="339" t="s">
        <v>201</v>
      </c>
      <c r="B10" s="340" t="n">
        <v>617</v>
      </c>
      <c r="C10" s="340" t="n">
        <v>622</v>
      </c>
      <c r="D10" s="340" t="n">
        <v>631</v>
      </c>
      <c r="E10" s="340" t="n">
        <v>605</v>
      </c>
      <c r="F10" s="340" t="n">
        <v>610</v>
      </c>
      <c r="G10" s="340" t="n">
        <v>633</v>
      </c>
      <c r="H10" s="340" t="n">
        <v>620</v>
      </c>
      <c r="I10" s="340" t="n">
        <v>667</v>
      </c>
    </row>
    <row r="11" customFormat="false" ht="15.95" hidden="false" customHeight="true" outlineLevel="0" collapsed="false">
      <c r="A11" s="339" t="s">
        <v>202</v>
      </c>
      <c r="B11" s="340" t="n">
        <v>31</v>
      </c>
      <c r="C11" s="340" t="n">
        <v>11</v>
      </c>
      <c r="D11" s="341" t="n">
        <v>30</v>
      </c>
      <c r="E11" s="341" t="n">
        <v>-2</v>
      </c>
      <c r="F11" s="341" t="n">
        <v>-1</v>
      </c>
      <c r="G11" s="341" t="n">
        <v>-2</v>
      </c>
      <c r="H11" s="341" t="n">
        <v>-22</v>
      </c>
      <c r="I11" s="341" t="n">
        <v>-34</v>
      </c>
    </row>
    <row r="12" customFormat="false" ht="15.95" hidden="false" customHeight="true" outlineLevel="0" collapsed="false">
      <c r="A12" s="339" t="s">
        <v>203</v>
      </c>
      <c r="B12" s="340" t="n">
        <v>85</v>
      </c>
      <c r="C12" s="340" t="n">
        <v>89</v>
      </c>
      <c r="D12" s="341" t="n">
        <v>91</v>
      </c>
      <c r="E12" s="341" t="n">
        <v>86</v>
      </c>
      <c r="F12" s="341" t="n">
        <v>80</v>
      </c>
      <c r="G12" s="341" t="n">
        <v>79</v>
      </c>
      <c r="H12" s="341" t="n">
        <v>82</v>
      </c>
      <c r="I12" s="341" t="n">
        <v>73</v>
      </c>
    </row>
    <row r="13" customFormat="false" ht="15.95" hidden="false" customHeight="true" outlineLevel="0" collapsed="false">
      <c r="A13" s="339" t="s">
        <v>204</v>
      </c>
      <c r="B13" s="340" t="n">
        <v>-30</v>
      </c>
      <c r="C13" s="340" t="n">
        <v>-21</v>
      </c>
      <c r="D13" s="341" t="n">
        <v>-21</v>
      </c>
      <c r="E13" s="341" t="n">
        <v>-21</v>
      </c>
      <c r="F13" s="341" t="n">
        <v>-21</v>
      </c>
      <c r="G13" s="341" t="n">
        <v>-23</v>
      </c>
      <c r="H13" s="341" t="n">
        <v>-19</v>
      </c>
      <c r="I13" s="341" t="n">
        <v>-24</v>
      </c>
    </row>
    <row r="14" customFormat="false" ht="15.95" hidden="false" customHeight="true" outlineLevel="0" collapsed="false">
      <c r="A14" s="342" t="s">
        <v>205</v>
      </c>
      <c r="B14" s="343" t="n">
        <v>87</v>
      </c>
      <c r="C14" s="343" t="n">
        <v>79</v>
      </c>
      <c r="D14" s="344" t="n">
        <v>100</v>
      </c>
      <c r="E14" s="344" t="n">
        <v>63</v>
      </c>
      <c r="F14" s="344" t="n">
        <v>59</v>
      </c>
      <c r="G14" s="344" t="n">
        <v>54</v>
      </c>
      <c r="H14" s="344" t="n">
        <v>40</v>
      </c>
      <c r="I14" s="344" t="n">
        <v>14</v>
      </c>
    </row>
    <row r="15" customFormat="false" ht="15.95" hidden="false" customHeight="true" outlineLevel="0" collapsed="false">
      <c r="A15" s="342" t="s">
        <v>206</v>
      </c>
      <c r="B15" s="345" t="n">
        <v>19</v>
      </c>
      <c r="C15" s="345" t="n">
        <v>17.3</v>
      </c>
      <c r="D15" s="346" t="n">
        <v>20.9</v>
      </c>
      <c r="E15" s="346" t="n">
        <v>14.2</v>
      </c>
      <c r="F15" s="346" t="n">
        <v>13</v>
      </c>
      <c r="G15" s="346" t="n">
        <v>12</v>
      </c>
      <c r="H15" s="346" t="n">
        <v>9</v>
      </c>
      <c r="I15" s="346" t="n">
        <v>3.1</v>
      </c>
    </row>
    <row r="16" customFormat="false" ht="15.95" hidden="false" customHeight="true" outlineLevel="0" collapsed="false">
      <c r="A16" s="342" t="s">
        <v>207</v>
      </c>
      <c r="B16" s="345" t="n">
        <v>14</v>
      </c>
      <c r="C16" s="345" t="n">
        <v>12.8</v>
      </c>
      <c r="D16" s="346" t="n">
        <v>15.8</v>
      </c>
      <c r="E16" s="346" t="n">
        <v>10.5</v>
      </c>
      <c r="F16" s="346" t="n">
        <v>9.6</v>
      </c>
      <c r="G16" s="346" t="n">
        <v>8.6</v>
      </c>
      <c r="H16" s="346" t="n">
        <v>6.5</v>
      </c>
      <c r="I16" s="346" t="n">
        <v>2.2</v>
      </c>
    </row>
    <row r="17" customFormat="false" ht="15.95" hidden="false" customHeight="true" outlineLevel="0" collapsed="false">
      <c r="A17" s="342" t="s">
        <v>208</v>
      </c>
      <c r="B17" s="343" t="n">
        <v>-3</v>
      </c>
      <c r="C17" s="343" t="n">
        <v>-5</v>
      </c>
      <c r="D17" s="344" t="n">
        <v>2</v>
      </c>
      <c r="E17" s="344" t="n">
        <v>0</v>
      </c>
      <c r="F17" s="344" t="n">
        <v>3</v>
      </c>
      <c r="G17" s="344" t="n">
        <v>21</v>
      </c>
      <c r="H17" s="344" t="n">
        <v>5</v>
      </c>
      <c r="I17" s="344" t="n">
        <v>7</v>
      </c>
    </row>
    <row r="18" customFormat="false" ht="15.95" hidden="false" customHeight="true" outlineLevel="0" collapsed="false">
      <c r="A18" s="342" t="s">
        <v>209</v>
      </c>
      <c r="B18" s="345" t="n">
        <v>-1.9</v>
      </c>
      <c r="C18" s="345" t="n">
        <v>-3.4</v>
      </c>
      <c r="D18" s="346" t="n">
        <v>1.5</v>
      </c>
      <c r="E18" s="346" t="n">
        <v>-0.2</v>
      </c>
      <c r="F18" s="346" t="n">
        <v>1.7</v>
      </c>
      <c r="G18" s="346" t="n">
        <v>11.6</v>
      </c>
      <c r="H18" s="346" t="n">
        <v>2.9</v>
      </c>
      <c r="I18" s="346" t="n">
        <v>3.4</v>
      </c>
    </row>
    <row r="19" customFormat="false" ht="15.95" hidden="false" customHeight="true" outlineLevel="0" collapsed="false">
      <c r="A19" s="342" t="s">
        <v>207</v>
      </c>
      <c r="B19" s="345" t="n">
        <v>-0.5</v>
      </c>
      <c r="C19" s="345" t="n">
        <v>-0.9</v>
      </c>
      <c r="D19" s="346" t="n">
        <v>0.4</v>
      </c>
      <c r="E19" s="346" t="n">
        <v>-0.1</v>
      </c>
      <c r="F19" s="346" t="n">
        <v>0.4</v>
      </c>
      <c r="G19" s="346" t="n">
        <v>3.3</v>
      </c>
      <c r="H19" s="346" t="n">
        <v>0.8</v>
      </c>
      <c r="I19" s="346" t="n">
        <v>1</v>
      </c>
    </row>
    <row r="20" customFormat="false" ht="15.95" hidden="false" customHeight="true" outlineLevel="0" collapsed="false">
      <c r="A20" s="342" t="s">
        <v>210</v>
      </c>
      <c r="B20" s="343" t="n">
        <v>83</v>
      </c>
      <c r="C20" s="343" t="n">
        <v>74</v>
      </c>
      <c r="D20" s="344" t="n">
        <v>102</v>
      </c>
      <c r="E20" s="343" t="n">
        <v>63</v>
      </c>
      <c r="F20" s="343" t="n">
        <v>61</v>
      </c>
      <c r="G20" s="343" t="n">
        <v>75</v>
      </c>
      <c r="H20" s="343" t="n">
        <v>45</v>
      </c>
      <c r="I20" s="343" t="n">
        <v>21</v>
      </c>
    </row>
    <row r="21" customFormat="false" ht="15.95" hidden="false" customHeight="true" outlineLevel="0" collapsed="false">
      <c r="A21" s="347" t="s">
        <v>207</v>
      </c>
      <c r="B21" s="348" t="n">
        <v>13.5</v>
      </c>
      <c r="C21" s="348" t="n">
        <v>11.9</v>
      </c>
      <c r="D21" s="348" t="n">
        <v>16.2</v>
      </c>
      <c r="E21" s="348" t="n">
        <v>10.4</v>
      </c>
      <c r="F21" s="348" t="n">
        <v>10</v>
      </c>
      <c r="G21" s="348" t="n">
        <v>11.9</v>
      </c>
      <c r="H21" s="348" t="n">
        <v>7.3</v>
      </c>
      <c r="I21" s="348" t="n">
        <v>3.2</v>
      </c>
    </row>
    <row r="22" customFormat="false" ht="15.95" hidden="false" customHeight="true" outlineLevel="0" collapsed="false"/>
    <row r="23" customFormat="false" ht="12.75" hidden="false" customHeight="false" outlineLevel="0" collapsed="false">
      <c r="A23" s="349" t="s">
        <v>211</v>
      </c>
    </row>
    <row r="24" customFormat="false" ht="330.75" hidden="false" customHeight="true" outlineLevel="0" collapsed="false"/>
  </sheetData>
  <mergeCells count="2">
    <mergeCell ref="A3:I3"/>
    <mergeCell ref="A5:I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10" width="6.56"/>
    <col collapsed="false" customWidth="true" hidden="false" outlineLevel="0" max="2" min="2" style="10" width="38.28"/>
    <col collapsed="false" customWidth="true" hidden="true" outlineLevel="0" max="4" min="3" style="10" width="7.7"/>
    <col collapsed="false" customWidth="true" hidden="false" outlineLevel="0" max="10" min="5" style="10" width="7.7"/>
    <col collapsed="false" customWidth="true" hidden="false" outlineLevel="0" max="11" min="11" style="0" width="2.84"/>
  </cols>
  <sheetData>
    <row r="1" customFormat="false" ht="12.75" hidden="false" customHeight="false" outlineLevel="0" collapsed="false">
      <c r="A1" s="15" t="s">
        <v>212</v>
      </c>
      <c r="B1" s="15"/>
      <c r="C1" s="15"/>
      <c r="D1" s="15"/>
      <c r="E1" s="15"/>
      <c r="F1" s="15"/>
      <c r="G1" s="15"/>
      <c r="H1" s="15"/>
      <c r="I1" s="15"/>
      <c r="J1" s="15"/>
    </row>
    <row r="2" customFormat="false" ht="6" hidden="false" customHeight="true" outlineLevel="0" collapsed="false">
      <c r="A2" s="153"/>
    </row>
    <row r="3" customFormat="false" ht="12.75" hidden="false" customHeight="true" outlineLevel="0" collapsed="false">
      <c r="A3" s="15" t="s">
        <v>213</v>
      </c>
      <c r="B3" s="15"/>
      <c r="C3" s="15"/>
      <c r="D3" s="15"/>
      <c r="E3" s="15"/>
      <c r="F3" s="15"/>
      <c r="G3" s="15"/>
      <c r="H3" s="15"/>
      <c r="I3" s="15"/>
      <c r="J3" s="15"/>
    </row>
    <row r="4" customFormat="false" ht="12.75" hidden="false" customHeight="true" outlineLevel="0" collapsed="false">
      <c r="G4" s="19"/>
      <c r="H4" s="19"/>
      <c r="I4" s="19"/>
      <c r="J4" s="19" t="s">
        <v>33</v>
      </c>
    </row>
    <row r="5" s="150" customFormat="true" ht="22.5" hidden="false" customHeight="true" outlineLevel="0" collapsed="false">
      <c r="A5" s="350" t="s">
        <v>214</v>
      </c>
      <c r="B5" s="351"/>
      <c r="C5" s="350" t="n">
        <v>2002</v>
      </c>
      <c r="D5" s="350" t="n">
        <v>2003</v>
      </c>
      <c r="E5" s="350" t="n">
        <v>2004</v>
      </c>
      <c r="F5" s="350" t="n">
        <v>2005</v>
      </c>
      <c r="G5" s="350" t="n">
        <v>2006</v>
      </c>
      <c r="H5" s="350" t="n">
        <v>2007</v>
      </c>
      <c r="I5" s="350" t="n">
        <v>2008</v>
      </c>
      <c r="J5" s="350" t="n">
        <v>2009</v>
      </c>
    </row>
    <row r="6" s="354" customFormat="true" ht="12.75" hidden="false" customHeight="true" outlineLevel="0" collapsed="false">
      <c r="A6" s="352" t="s">
        <v>215</v>
      </c>
      <c r="B6" s="339" t="s">
        <v>201</v>
      </c>
      <c r="C6" s="353" t="n">
        <v>222</v>
      </c>
      <c r="D6" s="353" t="n">
        <v>240</v>
      </c>
      <c r="E6" s="353" t="n">
        <v>341</v>
      </c>
      <c r="F6" s="353" t="n">
        <v>326</v>
      </c>
      <c r="G6" s="353" t="n">
        <v>336</v>
      </c>
      <c r="H6" s="353" t="n">
        <v>372</v>
      </c>
      <c r="I6" s="353" t="n">
        <v>350</v>
      </c>
      <c r="J6" s="353" t="n">
        <v>422</v>
      </c>
    </row>
    <row r="7" customFormat="false" ht="12.75" hidden="false" customHeight="true" outlineLevel="0" collapsed="false">
      <c r="A7" s="352"/>
      <c r="B7" s="339" t="s">
        <v>202</v>
      </c>
      <c r="C7" s="353" t="n">
        <v>15</v>
      </c>
      <c r="D7" s="353" t="n">
        <v>-1</v>
      </c>
      <c r="E7" s="353" t="n">
        <v>14</v>
      </c>
      <c r="F7" s="353" t="n">
        <v>-9</v>
      </c>
      <c r="G7" s="353" t="n">
        <v>-7</v>
      </c>
      <c r="H7" s="353" t="n">
        <v>-9</v>
      </c>
      <c r="I7" s="353" t="n">
        <v>-28</v>
      </c>
      <c r="J7" s="353" t="n">
        <v>-35</v>
      </c>
    </row>
    <row r="8" customFormat="false" ht="12.75" hidden="false" customHeight="true" outlineLevel="0" collapsed="false">
      <c r="A8" s="352"/>
      <c r="B8" s="339" t="s">
        <v>203</v>
      </c>
      <c r="C8" s="353" t="n">
        <v>31</v>
      </c>
      <c r="D8" s="353" t="n">
        <v>34</v>
      </c>
      <c r="E8" s="353" t="n">
        <v>48</v>
      </c>
      <c r="F8" s="353" t="n">
        <v>45</v>
      </c>
      <c r="G8" s="353" t="n">
        <v>43</v>
      </c>
      <c r="H8" s="353" t="n">
        <v>45</v>
      </c>
      <c r="I8" s="353" t="n">
        <v>45</v>
      </c>
      <c r="J8" s="353" t="n">
        <v>44</v>
      </c>
    </row>
    <row r="9" customFormat="false" ht="12.75" hidden="false" customHeight="true" outlineLevel="0" collapsed="false">
      <c r="A9" s="352"/>
      <c r="B9" s="339" t="s">
        <v>216</v>
      </c>
      <c r="C9" s="353" t="n">
        <v>-18</v>
      </c>
      <c r="D9" s="353" t="n">
        <v>-7</v>
      </c>
      <c r="E9" s="353" t="n">
        <v>-13</v>
      </c>
      <c r="F9" s="353" t="n">
        <v>-14</v>
      </c>
      <c r="G9" s="353" t="n">
        <v>-14</v>
      </c>
      <c r="H9" s="353" t="n">
        <v>-15</v>
      </c>
      <c r="I9" s="353" t="n">
        <v>-13</v>
      </c>
      <c r="J9" s="353" t="n">
        <v>-17</v>
      </c>
    </row>
    <row r="10" s="354" customFormat="true" ht="12.75" hidden="false" customHeight="true" outlineLevel="0" collapsed="false">
      <c r="A10" s="352"/>
      <c r="B10" s="339" t="s">
        <v>205</v>
      </c>
      <c r="C10" s="353" t="n">
        <v>28</v>
      </c>
      <c r="D10" s="353" t="n">
        <v>26</v>
      </c>
      <c r="E10" s="353" t="n">
        <v>49</v>
      </c>
      <c r="F10" s="353" t="n">
        <v>22</v>
      </c>
      <c r="G10" s="353" t="n">
        <v>23</v>
      </c>
      <c r="H10" s="353" t="n">
        <v>22</v>
      </c>
      <c r="I10" s="353" t="n">
        <v>4</v>
      </c>
      <c r="J10" s="353" t="n">
        <v>-7</v>
      </c>
    </row>
    <row r="11" s="354" customFormat="true" ht="12.75" hidden="false" customHeight="true" outlineLevel="0" collapsed="false">
      <c r="A11" s="352"/>
      <c r="B11" s="342" t="s">
        <v>206</v>
      </c>
      <c r="C11" s="355" t="n">
        <v>15.9</v>
      </c>
      <c r="D11" s="355" t="n">
        <v>13.9</v>
      </c>
      <c r="E11" s="356" t="n">
        <v>18.6</v>
      </c>
      <c r="F11" s="356" t="n">
        <v>9.1</v>
      </c>
      <c r="G11" s="356" t="n">
        <v>9.2</v>
      </c>
      <c r="H11" s="356" t="n">
        <v>8.1</v>
      </c>
      <c r="I11" s="356" t="n">
        <v>1.5</v>
      </c>
      <c r="J11" s="356" t="n">
        <v>-2.5</v>
      </c>
    </row>
    <row r="12" s="354" customFormat="true" ht="12.75" hidden="false" customHeight="true" outlineLevel="0" collapsed="false">
      <c r="A12" s="352"/>
      <c r="B12" s="342" t="s">
        <v>207</v>
      </c>
      <c r="C12" s="355" t="n">
        <v>12.5</v>
      </c>
      <c r="D12" s="355" t="n">
        <v>10.9</v>
      </c>
      <c r="E12" s="356" t="n">
        <v>14.4</v>
      </c>
      <c r="F12" s="356" t="n">
        <v>6.8</v>
      </c>
      <c r="G12" s="356" t="n">
        <v>6.8</v>
      </c>
      <c r="H12" s="356" t="n">
        <v>5.8</v>
      </c>
      <c r="I12" s="356" t="n">
        <v>1.1</v>
      </c>
      <c r="J12" s="356" t="n">
        <v>-1.8</v>
      </c>
    </row>
    <row r="13" s="354" customFormat="true" ht="12.75" hidden="false" customHeight="true" outlineLevel="0" collapsed="false">
      <c r="A13" s="352"/>
      <c r="B13" s="342" t="s">
        <v>208</v>
      </c>
      <c r="C13" s="357" t="n">
        <v>-4</v>
      </c>
      <c r="D13" s="357" t="n">
        <v>-6</v>
      </c>
      <c r="E13" s="357" t="n">
        <v>2</v>
      </c>
      <c r="F13" s="357" t="n">
        <v>-3</v>
      </c>
      <c r="G13" s="357" t="n">
        <v>3</v>
      </c>
      <c r="H13" s="357" t="n">
        <v>21</v>
      </c>
      <c r="I13" s="357" t="n">
        <v>4</v>
      </c>
      <c r="J13" s="357" t="n">
        <v>9</v>
      </c>
    </row>
    <row r="14" s="354" customFormat="true" ht="12.75" hidden="false" customHeight="true" outlineLevel="0" collapsed="false">
      <c r="A14" s="352"/>
      <c r="B14" s="342" t="s">
        <v>209</v>
      </c>
      <c r="C14" s="355" t="n">
        <v>-7.7</v>
      </c>
      <c r="D14" s="355" t="n">
        <v>-11.9</v>
      </c>
      <c r="E14" s="356" t="n">
        <v>2.2</v>
      </c>
      <c r="F14" s="356" t="n">
        <v>-3.3</v>
      </c>
      <c r="G14" s="356" t="n">
        <v>3.5</v>
      </c>
      <c r="H14" s="356" t="n">
        <v>19.4</v>
      </c>
      <c r="I14" s="356" t="n">
        <v>3.9</v>
      </c>
      <c r="J14" s="356" t="n">
        <v>7.5</v>
      </c>
    </row>
    <row r="15" s="354" customFormat="true" ht="12.75" hidden="false" customHeight="true" outlineLevel="0" collapsed="false">
      <c r="A15" s="352"/>
      <c r="B15" s="342" t="s">
        <v>207</v>
      </c>
      <c r="C15" s="355" t="n">
        <v>-1.6</v>
      </c>
      <c r="D15" s="355" t="n">
        <v>-2.6</v>
      </c>
      <c r="E15" s="356" t="n">
        <v>0.5</v>
      </c>
      <c r="F15" s="356" t="n">
        <v>-0.8</v>
      </c>
      <c r="G15" s="356" t="n">
        <v>0.9</v>
      </c>
      <c r="H15" s="356" t="n">
        <v>5.5</v>
      </c>
      <c r="I15" s="356" t="n">
        <v>1.1</v>
      </c>
      <c r="J15" s="356" t="n">
        <v>2.2</v>
      </c>
    </row>
    <row r="16" s="354" customFormat="true" ht="12.75" hidden="false" customHeight="true" outlineLevel="0" collapsed="false">
      <c r="A16" s="352"/>
      <c r="B16" s="342" t="s">
        <v>210</v>
      </c>
      <c r="C16" s="357" t="n">
        <v>24</v>
      </c>
      <c r="D16" s="357" t="n">
        <v>20</v>
      </c>
      <c r="E16" s="357" t="n">
        <v>51</v>
      </c>
      <c r="F16" s="357" t="n">
        <v>20</v>
      </c>
      <c r="G16" s="357" t="n">
        <v>26</v>
      </c>
      <c r="H16" s="357" t="n">
        <v>42</v>
      </c>
      <c r="I16" s="357" t="n">
        <v>8</v>
      </c>
      <c r="J16" s="357" t="n">
        <v>2</v>
      </c>
    </row>
    <row r="17" s="354" customFormat="true" ht="12.75" hidden="false" customHeight="true" outlineLevel="0" collapsed="false">
      <c r="A17" s="352"/>
      <c r="B17" s="347" t="s">
        <v>207</v>
      </c>
      <c r="C17" s="358" t="n">
        <v>10.9</v>
      </c>
      <c r="D17" s="358" t="n">
        <v>8.2</v>
      </c>
      <c r="E17" s="358" t="n">
        <v>14.9</v>
      </c>
      <c r="F17" s="358" t="n">
        <v>6</v>
      </c>
      <c r="G17" s="358" t="n">
        <v>7.7</v>
      </c>
      <c r="H17" s="358" t="n">
        <v>11.4</v>
      </c>
      <c r="I17" s="358" t="n">
        <v>2.2</v>
      </c>
      <c r="J17" s="358" t="n">
        <v>0.5</v>
      </c>
    </row>
    <row r="18" customFormat="false" ht="5.1" hidden="false" customHeight="true" outlineLevel="0" collapsed="false">
      <c r="A18" s="359"/>
      <c r="B18" s="83"/>
      <c r="C18" s="83"/>
      <c r="D18" s="83"/>
      <c r="E18" s="83"/>
      <c r="F18" s="83"/>
      <c r="G18" s="83"/>
      <c r="H18" s="83"/>
      <c r="I18" s="83"/>
      <c r="J18" s="83"/>
    </row>
    <row r="19" s="354" customFormat="true" ht="12.75" hidden="false" customHeight="true" outlineLevel="0" collapsed="false">
      <c r="A19" s="360" t="s">
        <v>217</v>
      </c>
      <c r="B19" s="361" t="s">
        <v>201</v>
      </c>
      <c r="C19" s="362" t="n">
        <v>203</v>
      </c>
      <c r="D19" s="362" t="n">
        <v>191</v>
      </c>
      <c r="E19" s="362" t="n">
        <v>112</v>
      </c>
      <c r="F19" s="362" t="n">
        <v>114</v>
      </c>
      <c r="G19" s="362" t="n">
        <v>114</v>
      </c>
      <c r="H19" s="362" t="n">
        <v>97</v>
      </c>
      <c r="I19" s="362" t="n">
        <v>93</v>
      </c>
      <c r="J19" s="362" t="n">
        <v>78</v>
      </c>
    </row>
    <row r="20" customFormat="false" ht="12.75" hidden="false" customHeight="true" outlineLevel="0" collapsed="false">
      <c r="A20" s="360"/>
      <c r="B20" s="339" t="s">
        <v>202</v>
      </c>
      <c r="C20" s="363" t="n">
        <v>9</v>
      </c>
      <c r="D20" s="353" t="n">
        <v>3</v>
      </c>
      <c r="E20" s="363" t="n">
        <v>9</v>
      </c>
      <c r="F20" s="364" t="n">
        <v>2</v>
      </c>
      <c r="G20" s="353" t="n">
        <v>-4</v>
      </c>
      <c r="H20" s="353" t="n">
        <v>0</v>
      </c>
      <c r="I20" s="353" t="n">
        <v>-2</v>
      </c>
      <c r="J20" s="353" t="n">
        <v>-5</v>
      </c>
    </row>
    <row r="21" customFormat="false" ht="12.75" hidden="false" customHeight="true" outlineLevel="0" collapsed="false">
      <c r="A21" s="360"/>
      <c r="B21" s="339" t="s">
        <v>203</v>
      </c>
      <c r="C21" s="363" t="n">
        <v>27</v>
      </c>
      <c r="D21" s="353" t="n">
        <v>27</v>
      </c>
      <c r="E21" s="363" t="n">
        <v>16</v>
      </c>
      <c r="F21" s="364" t="n">
        <v>18</v>
      </c>
      <c r="G21" s="364" t="n">
        <v>17</v>
      </c>
      <c r="H21" s="364" t="n">
        <v>13</v>
      </c>
      <c r="I21" s="364" t="n">
        <v>14</v>
      </c>
      <c r="J21" s="364" t="n">
        <v>8</v>
      </c>
    </row>
    <row r="22" customFormat="false" ht="12.75" hidden="false" customHeight="true" outlineLevel="0" collapsed="false">
      <c r="A22" s="360"/>
      <c r="B22" s="339" t="s">
        <v>216</v>
      </c>
      <c r="C22" s="363" t="n">
        <v>-7</v>
      </c>
      <c r="D22" s="353" t="n">
        <v>-8</v>
      </c>
      <c r="E22" s="363" t="n">
        <v>-4</v>
      </c>
      <c r="F22" s="364" t="n">
        <v>-3</v>
      </c>
      <c r="G22" s="353" t="n">
        <v>-4</v>
      </c>
      <c r="H22" s="353" t="n">
        <v>-4</v>
      </c>
      <c r="I22" s="353" t="n">
        <v>-3</v>
      </c>
      <c r="J22" s="353" t="n">
        <v>-3</v>
      </c>
    </row>
    <row r="23" s="354" customFormat="true" ht="12.75" hidden="false" customHeight="true" outlineLevel="0" collapsed="false">
      <c r="A23" s="360"/>
      <c r="B23" s="339" t="s">
        <v>205</v>
      </c>
      <c r="C23" s="363" t="n">
        <v>29</v>
      </c>
      <c r="D23" s="353" t="n">
        <v>21</v>
      </c>
      <c r="E23" s="363" t="n">
        <v>21</v>
      </c>
      <c r="F23" s="364" t="n">
        <v>17</v>
      </c>
      <c r="G23" s="353" t="n">
        <v>10</v>
      </c>
      <c r="H23" s="353" t="n">
        <v>9</v>
      </c>
      <c r="I23" s="353" t="n">
        <v>9</v>
      </c>
      <c r="J23" s="353" t="n">
        <v>1</v>
      </c>
    </row>
    <row r="24" s="354" customFormat="true" ht="12.75" hidden="false" customHeight="true" outlineLevel="0" collapsed="false">
      <c r="A24" s="360"/>
      <c r="B24" s="342" t="s">
        <v>206</v>
      </c>
      <c r="C24" s="365" t="n">
        <v>19.9</v>
      </c>
      <c r="D24" s="355" t="n">
        <v>15.9</v>
      </c>
      <c r="E24" s="366" t="n">
        <v>26.4</v>
      </c>
      <c r="F24" s="356" t="n">
        <v>19.4</v>
      </c>
      <c r="G24" s="356" t="n">
        <v>11.2</v>
      </c>
      <c r="H24" s="356" t="n">
        <v>12.5</v>
      </c>
      <c r="I24" s="356" t="n">
        <v>13</v>
      </c>
      <c r="J24" s="356" t="n">
        <v>1</v>
      </c>
    </row>
    <row r="25" s="354" customFormat="true" ht="12.75" hidden="false" customHeight="true" outlineLevel="0" collapsed="false">
      <c r="A25" s="360"/>
      <c r="B25" s="342" t="s">
        <v>207</v>
      </c>
      <c r="C25" s="365" t="n">
        <v>14.5</v>
      </c>
      <c r="D25" s="355" t="n">
        <v>11.2</v>
      </c>
      <c r="E25" s="366" t="n">
        <v>19.2</v>
      </c>
      <c r="F25" s="356" t="n">
        <v>14.4</v>
      </c>
      <c r="G25" s="356" t="n">
        <v>8.5</v>
      </c>
      <c r="H25" s="356" t="n">
        <v>9.4</v>
      </c>
      <c r="I25" s="356" t="n">
        <v>9.9</v>
      </c>
      <c r="J25" s="356" t="n">
        <v>0.7</v>
      </c>
    </row>
    <row r="26" s="354" customFormat="true" ht="12.75" hidden="false" customHeight="true" outlineLevel="0" collapsed="false">
      <c r="A26" s="360"/>
      <c r="B26" s="342" t="s">
        <v>208</v>
      </c>
      <c r="C26" s="367" t="n">
        <v>2</v>
      </c>
      <c r="D26" s="357" t="n">
        <v>5</v>
      </c>
      <c r="E26" s="367" t="n">
        <v>1</v>
      </c>
      <c r="F26" s="357" t="n">
        <v>0</v>
      </c>
      <c r="G26" s="357" t="n">
        <v>0</v>
      </c>
      <c r="H26" s="357" t="n">
        <v>0</v>
      </c>
      <c r="I26" s="357" t="n">
        <v>2</v>
      </c>
      <c r="J26" s="357" t="n">
        <v>-1</v>
      </c>
    </row>
    <row r="27" s="354" customFormat="true" ht="12.75" hidden="false" customHeight="true" outlineLevel="0" collapsed="false">
      <c r="A27" s="360"/>
      <c r="B27" s="342" t="s">
        <v>209</v>
      </c>
      <c r="C27" s="366" t="n">
        <v>3.8</v>
      </c>
      <c r="D27" s="356" t="n">
        <v>9.3</v>
      </c>
      <c r="E27" s="366" t="n">
        <v>2.2</v>
      </c>
      <c r="F27" s="356" t="n">
        <v>-1.3</v>
      </c>
      <c r="G27" s="356" t="n">
        <v>-0.2</v>
      </c>
      <c r="H27" s="356" t="n">
        <v>-1.8</v>
      </c>
      <c r="I27" s="356" t="n">
        <v>10.9</v>
      </c>
      <c r="J27" s="356" t="n">
        <v>-6</v>
      </c>
    </row>
    <row r="28" s="354" customFormat="true" ht="12.75" hidden="false" customHeight="true" outlineLevel="0" collapsed="false">
      <c r="A28" s="360"/>
      <c r="B28" s="342" t="s">
        <v>207</v>
      </c>
      <c r="C28" s="365" t="n">
        <v>1</v>
      </c>
      <c r="D28" s="355" t="n">
        <v>2.7</v>
      </c>
      <c r="E28" s="366" t="n">
        <v>0.6</v>
      </c>
      <c r="F28" s="356" t="n">
        <v>-0.3</v>
      </c>
      <c r="G28" s="356" t="n">
        <v>0</v>
      </c>
      <c r="H28" s="356" t="n">
        <v>-0.4</v>
      </c>
      <c r="I28" s="356" t="n">
        <v>2.5</v>
      </c>
      <c r="J28" s="356" t="n">
        <v>-1.7</v>
      </c>
    </row>
    <row r="29" s="354" customFormat="true" ht="12.75" hidden="false" customHeight="true" outlineLevel="0" collapsed="false">
      <c r="A29" s="360"/>
      <c r="B29" s="342" t="s">
        <v>210</v>
      </c>
      <c r="C29" s="368" t="n">
        <v>32</v>
      </c>
      <c r="D29" s="357" t="n">
        <v>27</v>
      </c>
      <c r="E29" s="369" t="n">
        <v>22</v>
      </c>
      <c r="F29" s="369" t="n">
        <v>16</v>
      </c>
      <c r="G29" s="369" t="n">
        <v>10</v>
      </c>
      <c r="H29" s="369" t="n">
        <v>9</v>
      </c>
      <c r="I29" s="369" t="n">
        <v>12</v>
      </c>
      <c r="J29" s="369" t="n">
        <v>-1</v>
      </c>
    </row>
    <row r="30" s="354" customFormat="true" ht="12.75" hidden="false" customHeight="true" outlineLevel="0" collapsed="false">
      <c r="A30" s="360"/>
      <c r="B30" s="347" t="s">
        <v>207</v>
      </c>
      <c r="C30" s="370" t="n">
        <v>15.5</v>
      </c>
      <c r="D30" s="370" t="n">
        <v>14</v>
      </c>
      <c r="E30" s="370" t="n">
        <v>19.8</v>
      </c>
      <c r="F30" s="370" t="n">
        <v>14.1</v>
      </c>
      <c r="G30" s="370" t="n">
        <v>8.4</v>
      </c>
      <c r="H30" s="370" t="n">
        <v>8.9</v>
      </c>
      <c r="I30" s="370" t="n">
        <v>12.5</v>
      </c>
      <c r="J30" s="370" t="n">
        <v>-0.9</v>
      </c>
    </row>
    <row r="31" s="354" customFormat="true" ht="12.75" hidden="false" customHeight="true" outlineLevel="0" collapsed="false">
      <c r="A31" s="371"/>
      <c r="B31" s="372"/>
      <c r="C31" s="373"/>
      <c r="D31" s="373"/>
      <c r="E31" s="373"/>
      <c r="F31" s="373"/>
      <c r="G31" s="373"/>
      <c r="H31" s="373"/>
      <c r="I31" s="373"/>
      <c r="J31" s="374" t="s">
        <v>218</v>
      </c>
    </row>
    <row r="32" customFormat="false" ht="12.75" hidden="false" customHeight="false" outlineLevel="0" collapsed="false">
      <c r="A32" s="15" t="s">
        <v>212</v>
      </c>
      <c r="B32" s="15"/>
      <c r="C32" s="15"/>
      <c r="D32" s="15"/>
      <c r="E32" s="15"/>
      <c r="F32" s="15"/>
      <c r="G32" s="15"/>
      <c r="H32" s="15"/>
      <c r="I32" s="15"/>
      <c r="J32" s="15"/>
    </row>
    <row r="33" customFormat="false" ht="6" hidden="false" customHeight="true" outlineLevel="0" collapsed="false">
      <c r="A33" s="153"/>
    </row>
    <row r="34" customFormat="false" ht="12.75" hidden="false" customHeight="true" outlineLevel="0" collapsed="false">
      <c r="A34" s="15" t="s">
        <v>213</v>
      </c>
      <c r="B34" s="15"/>
      <c r="C34" s="15"/>
      <c r="D34" s="15"/>
      <c r="E34" s="15"/>
      <c r="F34" s="15"/>
      <c r="G34" s="15"/>
      <c r="H34" s="15"/>
      <c r="I34" s="15"/>
      <c r="J34" s="15"/>
    </row>
    <row r="35" customFormat="false" ht="12.75" hidden="false" customHeight="true" outlineLevel="0" collapsed="false">
      <c r="G35" s="19"/>
      <c r="H35" s="19"/>
      <c r="I35" s="19"/>
      <c r="J35" s="19" t="s">
        <v>33</v>
      </c>
    </row>
    <row r="36" s="150" customFormat="true" ht="22.5" hidden="false" customHeight="true" outlineLevel="0" collapsed="false">
      <c r="A36" s="350" t="s">
        <v>214</v>
      </c>
      <c r="B36" s="351"/>
      <c r="C36" s="350" t="n">
        <v>20</v>
      </c>
      <c r="D36" s="350" t="n">
        <v>2002</v>
      </c>
      <c r="E36" s="350" t="n">
        <v>2004</v>
      </c>
      <c r="F36" s="350" t="n">
        <v>2005</v>
      </c>
      <c r="G36" s="350" t="n">
        <v>2006</v>
      </c>
      <c r="H36" s="350" t="n">
        <v>2007</v>
      </c>
      <c r="I36" s="350" t="n">
        <v>2008</v>
      </c>
      <c r="J36" s="350" t="n">
        <v>2009</v>
      </c>
    </row>
    <row r="37" s="354" customFormat="true" ht="12.75" hidden="false" customHeight="true" outlineLevel="0" collapsed="false">
      <c r="A37" s="360" t="s">
        <v>219</v>
      </c>
      <c r="B37" s="361" t="s">
        <v>201</v>
      </c>
      <c r="C37" s="375" t="n">
        <v>135</v>
      </c>
      <c r="D37" s="362" t="n">
        <v>143</v>
      </c>
      <c r="E37" s="362" t="n">
        <v>144</v>
      </c>
      <c r="F37" s="362" t="n">
        <v>134</v>
      </c>
      <c r="G37" s="362" t="n">
        <v>132</v>
      </c>
      <c r="H37" s="362" t="n">
        <v>123</v>
      </c>
      <c r="I37" s="362" t="n">
        <v>137</v>
      </c>
      <c r="J37" s="362" t="n">
        <v>125</v>
      </c>
    </row>
    <row r="38" customFormat="false" ht="12.75" hidden="false" customHeight="true" outlineLevel="0" collapsed="false">
      <c r="A38" s="360"/>
      <c r="B38" s="339" t="s">
        <v>202</v>
      </c>
      <c r="C38" s="363" t="n">
        <v>4</v>
      </c>
      <c r="D38" s="353" t="n">
        <v>8</v>
      </c>
      <c r="E38" s="363" t="n">
        <v>5</v>
      </c>
      <c r="F38" s="364" t="n">
        <v>3</v>
      </c>
      <c r="G38" s="353" t="n">
        <v>9</v>
      </c>
      <c r="H38" s="353" t="n">
        <v>5</v>
      </c>
      <c r="I38" s="353" t="n">
        <v>6</v>
      </c>
      <c r="J38" s="353" t="n">
        <v>4</v>
      </c>
    </row>
    <row r="39" customFormat="false" ht="12.75" hidden="false" customHeight="true" outlineLevel="0" collapsed="false">
      <c r="A39" s="360"/>
      <c r="B39" s="339" t="s">
        <v>203</v>
      </c>
      <c r="C39" s="363" t="n">
        <v>21</v>
      </c>
      <c r="D39" s="353" t="n">
        <v>20</v>
      </c>
      <c r="E39" s="363" t="n">
        <v>22</v>
      </c>
      <c r="F39" s="364" t="n">
        <v>17</v>
      </c>
      <c r="G39" s="364" t="n">
        <v>17</v>
      </c>
      <c r="H39" s="364" t="n">
        <v>14</v>
      </c>
      <c r="I39" s="364" t="n">
        <v>18</v>
      </c>
      <c r="J39" s="364" t="n">
        <v>15</v>
      </c>
    </row>
    <row r="40" customFormat="false" ht="12.75" hidden="false" customHeight="true" outlineLevel="0" collapsed="false">
      <c r="A40" s="360"/>
      <c r="B40" s="339" t="s">
        <v>216</v>
      </c>
      <c r="C40" s="363" t="n">
        <v>-4</v>
      </c>
      <c r="D40" s="353" t="n">
        <v>-4</v>
      </c>
      <c r="E40" s="363" t="n">
        <v>-4</v>
      </c>
      <c r="F40" s="364" t="n">
        <v>-3</v>
      </c>
      <c r="G40" s="353" t="n">
        <v>-3</v>
      </c>
      <c r="H40" s="353" t="n">
        <v>-3</v>
      </c>
      <c r="I40" s="353" t="n">
        <v>-3</v>
      </c>
      <c r="J40" s="353" t="n">
        <v>-3</v>
      </c>
    </row>
    <row r="41" s="354" customFormat="true" ht="12.75" hidden="false" customHeight="true" outlineLevel="0" collapsed="false">
      <c r="A41" s="360"/>
      <c r="B41" s="339" t="s">
        <v>205</v>
      </c>
      <c r="C41" s="363" t="n">
        <v>20</v>
      </c>
      <c r="D41" s="353" t="n">
        <v>24</v>
      </c>
      <c r="E41" s="363" t="n">
        <v>23</v>
      </c>
      <c r="F41" s="364" t="n">
        <v>17</v>
      </c>
      <c r="G41" s="353" t="n">
        <v>24</v>
      </c>
      <c r="H41" s="353" t="n">
        <v>16</v>
      </c>
      <c r="I41" s="353" t="n">
        <v>22</v>
      </c>
      <c r="J41" s="353" t="n">
        <v>15</v>
      </c>
    </row>
    <row r="42" s="354" customFormat="true" ht="12.75" hidden="false" customHeight="true" outlineLevel="0" collapsed="false">
      <c r="A42" s="360"/>
      <c r="B42" s="342" t="s">
        <v>206</v>
      </c>
      <c r="C42" s="365" t="n">
        <v>22.2</v>
      </c>
      <c r="D42" s="355" t="n">
        <v>23.4</v>
      </c>
      <c r="E42" s="366" t="n">
        <v>21.4</v>
      </c>
      <c r="F42" s="356" t="n">
        <v>18.4</v>
      </c>
      <c r="G42" s="356" t="n">
        <v>23.6</v>
      </c>
      <c r="H42" s="356" t="n">
        <v>18.2</v>
      </c>
      <c r="I42" s="356" t="n">
        <v>21</v>
      </c>
      <c r="J42" s="356" t="n">
        <v>17.2</v>
      </c>
    </row>
    <row r="43" s="354" customFormat="true" ht="12.75" hidden="false" customHeight="true" outlineLevel="0" collapsed="false">
      <c r="A43" s="360"/>
      <c r="B43" s="342" t="s">
        <v>207</v>
      </c>
      <c r="C43" s="365" t="n">
        <v>15.1</v>
      </c>
      <c r="D43" s="355" t="n">
        <v>17.1</v>
      </c>
      <c r="E43" s="366" t="n">
        <v>16.3</v>
      </c>
      <c r="F43" s="356" t="n">
        <v>12.9</v>
      </c>
      <c r="G43" s="356" t="n">
        <v>17.8</v>
      </c>
      <c r="H43" s="356" t="n">
        <v>13.2</v>
      </c>
      <c r="I43" s="356" t="n">
        <v>15.7</v>
      </c>
      <c r="J43" s="356" t="n">
        <v>12.3</v>
      </c>
    </row>
    <row r="44" s="354" customFormat="true" ht="12.75" hidden="false" customHeight="true" outlineLevel="0" collapsed="false">
      <c r="A44" s="360"/>
      <c r="B44" s="342" t="s">
        <v>208</v>
      </c>
      <c r="C44" s="367" t="n">
        <v>-1</v>
      </c>
      <c r="D44" s="357" t="n">
        <v>-4</v>
      </c>
      <c r="E44" s="367" t="n">
        <v>-1</v>
      </c>
      <c r="F44" s="357" t="n">
        <v>2</v>
      </c>
      <c r="G44" s="357" t="n">
        <v>0</v>
      </c>
      <c r="H44" s="357" t="n">
        <v>0</v>
      </c>
      <c r="I44" s="357" t="n">
        <v>-1</v>
      </c>
      <c r="J44" s="357" t="n">
        <v>-1</v>
      </c>
    </row>
    <row r="45" s="354" customFormat="true" ht="12.75" hidden="false" customHeight="true" outlineLevel="0" collapsed="false">
      <c r="A45" s="360"/>
      <c r="B45" s="342" t="s">
        <v>209</v>
      </c>
      <c r="C45" s="365" t="n">
        <v>-2.9</v>
      </c>
      <c r="D45" s="355" t="n">
        <v>-10.1</v>
      </c>
      <c r="E45" s="366" t="n">
        <v>-2</v>
      </c>
      <c r="F45" s="356" t="n">
        <v>6</v>
      </c>
      <c r="G45" s="356" t="n">
        <v>1.4</v>
      </c>
      <c r="H45" s="356" t="n">
        <v>1.2</v>
      </c>
      <c r="I45" s="356" t="n">
        <v>-2.1</v>
      </c>
      <c r="J45" s="356" t="n">
        <v>-3.6</v>
      </c>
    </row>
    <row r="46" s="354" customFormat="true" ht="12.75" hidden="false" customHeight="true" outlineLevel="0" collapsed="false">
      <c r="A46" s="360"/>
      <c r="B46" s="342" t="s">
        <v>207</v>
      </c>
      <c r="C46" s="365" t="n">
        <v>-0.9</v>
      </c>
      <c r="D46" s="355" t="n">
        <v>-2.7</v>
      </c>
      <c r="E46" s="366" t="n">
        <v>-0.5</v>
      </c>
      <c r="F46" s="356" t="n">
        <v>1.8</v>
      </c>
      <c r="G46" s="356" t="n">
        <v>0.4</v>
      </c>
      <c r="H46" s="356" t="n">
        <v>0.3</v>
      </c>
      <c r="I46" s="356" t="n">
        <v>-0.5</v>
      </c>
      <c r="J46" s="356" t="n">
        <v>-1</v>
      </c>
    </row>
    <row r="47" s="354" customFormat="true" ht="12.75" hidden="false" customHeight="true" outlineLevel="0" collapsed="false">
      <c r="A47" s="360"/>
      <c r="B47" s="342" t="s">
        <v>210</v>
      </c>
      <c r="C47" s="369" t="n">
        <v>19</v>
      </c>
      <c r="D47" s="357" t="n">
        <v>20</v>
      </c>
      <c r="E47" s="369" t="n">
        <v>23</v>
      </c>
      <c r="F47" s="369" t="n">
        <v>20</v>
      </c>
      <c r="G47" s="369" t="n">
        <v>24</v>
      </c>
      <c r="H47" s="369" t="n">
        <v>17</v>
      </c>
      <c r="I47" s="369" t="n">
        <v>21</v>
      </c>
      <c r="J47" s="369" t="n">
        <v>14</v>
      </c>
    </row>
    <row r="48" s="354" customFormat="true" ht="12.75" hidden="false" customHeight="true" outlineLevel="0" collapsed="false">
      <c r="A48" s="360"/>
      <c r="B48" s="347" t="s">
        <v>207</v>
      </c>
      <c r="C48" s="370" t="n">
        <v>14.2</v>
      </c>
      <c r="D48" s="358" t="n">
        <v>14.4</v>
      </c>
      <c r="E48" s="370" t="n">
        <v>15.8</v>
      </c>
      <c r="F48" s="370" t="n">
        <v>14.6</v>
      </c>
      <c r="G48" s="370" t="n">
        <v>18.1</v>
      </c>
      <c r="H48" s="370" t="n">
        <v>13.5</v>
      </c>
      <c r="I48" s="370" t="n">
        <v>15.1</v>
      </c>
      <c r="J48" s="370" t="n">
        <v>11.3</v>
      </c>
    </row>
    <row r="49" customFormat="false" ht="5.1" hidden="false" customHeight="true" outlineLevel="0" collapsed="false">
      <c r="A49" s="359"/>
      <c r="B49" s="83"/>
      <c r="C49" s="376"/>
      <c r="D49" s="376"/>
      <c r="E49" s="376"/>
      <c r="F49" s="376"/>
      <c r="G49" s="376"/>
      <c r="H49" s="376"/>
      <c r="I49" s="376"/>
      <c r="J49" s="376"/>
    </row>
    <row r="50" s="354" customFormat="true" ht="12.75" hidden="false" customHeight="true" outlineLevel="0" collapsed="false">
      <c r="A50" s="360" t="s">
        <v>220</v>
      </c>
      <c r="B50" s="361" t="s">
        <v>201</v>
      </c>
      <c r="C50" s="375" t="n">
        <v>57</v>
      </c>
      <c r="D50" s="362" t="n">
        <v>48</v>
      </c>
      <c r="E50" s="362" t="n">
        <v>35</v>
      </c>
      <c r="F50" s="362" t="n">
        <v>30</v>
      </c>
      <c r="G50" s="362" t="n">
        <v>27</v>
      </c>
      <c r="H50" s="362" t="n">
        <v>41</v>
      </c>
      <c r="I50" s="362" t="n">
        <v>39</v>
      </c>
      <c r="J50" s="362" t="n">
        <v>42</v>
      </c>
    </row>
    <row r="51" customFormat="false" ht="12.75" hidden="false" customHeight="true" outlineLevel="0" collapsed="false">
      <c r="A51" s="360"/>
      <c r="B51" s="339" t="s">
        <v>202</v>
      </c>
      <c r="C51" s="363" t="n">
        <v>4</v>
      </c>
      <c r="D51" s="353" t="n">
        <v>1</v>
      </c>
      <c r="E51" s="363" t="n">
        <v>2</v>
      </c>
      <c r="F51" s="364" t="n">
        <v>1</v>
      </c>
      <c r="G51" s="353" t="n">
        <v>1</v>
      </c>
      <c r="H51" s="353" t="n">
        <v>2</v>
      </c>
      <c r="I51" s="353" t="n">
        <v>2</v>
      </c>
      <c r="J51" s="353" t="n">
        <v>2</v>
      </c>
    </row>
    <row r="52" customFormat="false" ht="12.75" hidden="false" customHeight="true" outlineLevel="0" collapsed="false">
      <c r="A52" s="360"/>
      <c r="B52" s="339" t="s">
        <v>203</v>
      </c>
      <c r="C52" s="363" t="n">
        <v>6</v>
      </c>
      <c r="D52" s="353" t="n">
        <v>8</v>
      </c>
      <c r="E52" s="363" t="n">
        <v>5</v>
      </c>
      <c r="F52" s="364" t="n">
        <v>6</v>
      </c>
      <c r="G52" s="364" t="n">
        <v>3</v>
      </c>
      <c r="H52" s="364" t="n">
        <v>7</v>
      </c>
      <c r="I52" s="364" t="n">
        <v>4</v>
      </c>
      <c r="J52" s="364" t="n">
        <v>6</v>
      </c>
    </row>
    <row r="53" customFormat="false" ht="12.75" hidden="false" customHeight="true" outlineLevel="0" collapsed="false">
      <c r="A53" s="360"/>
      <c r="B53" s="339" t="s">
        <v>216</v>
      </c>
      <c r="C53" s="363" t="n">
        <v>-1</v>
      </c>
      <c r="D53" s="353" t="n">
        <v>-2</v>
      </c>
      <c r="E53" s="363" t="n">
        <v>-1</v>
      </c>
      <c r="F53" s="364" t="n">
        <v>-1</v>
      </c>
      <c r="G53" s="353" t="n">
        <v>0</v>
      </c>
      <c r="H53" s="353" t="n">
        <v>-1</v>
      </c>
      <c r="I53" s="353" t="n">
        <v>-1</v>
      </c>
      <c r="J53" s="353" t="n">
        <v>-2</v>
      </c>
    </row>
    <row r="54" s="354" customFormat="true" ht="12.75" hidden="false" customHeight="true" outlineLevel="0" collapsed="false">
      <c r="A54" s="360"/>
      <c r="B54" s="339" t="s">
        <v>205</v>
      </c>
      <c r="C54" s="363" t="n">
        <v>9</v>
      </c>
      <c r="D54" s="353" t="n">
        <v>8</v>
      </c>
      <c r="E54" s="363" t="n">
        <v>6</v>
      </c>
      <c r="F54" s="364" t="n">
        <v>7</v>
      </c>
      <c r="G54" s="353" t="n">
        <v>3</v>
      </c>
      <c r="H54" s="353" t="n">
        <v>8</v>
      </c>
      <c r="I54" s="353" t="n">
        <v>6</v>
      </c>
      <c r="J54" s="353" t="n">
        <v>6</v>
      </c>
    </row>
    <row r="55" s="354" customFormat="true" ht="12.75" hidden="false" customHeight="true" outlineLevel="0" collapsed="false">
      <c r="A55" s="360"/>
      <c r="B55" s="342" t="s">
        <v>206</v>
      </c>
      <c r="C55" s="365" t="n">
        <v>22.4</v>
      </c>
      <c r="D55" s="355" t="n">
        <v>22.5</v>
      </c>
      <c r="E55" s="366" t="n">
        <v>26.3</v>
      </c>
      <c r="F55" s="356" t="n">
        <v>34.6</v>
      </c>
      <c r="G55" s="356" t="n">
        <v>14.8</v>
      </c>
      <c r="H55" s="356" t="n">
        <v>29.8</v>
      </c>
      <c r="I55" s="356" t="n">
        <v>23.8</v>
      </c>
      <c r="J55" s="356" t="n">
        <v>21.7</v>
      </c>
    </row>
    <row r="56" s="354" customFormat="true" ht="12.75" hidden="false" customHeight="true" outlineLevel="0" collapsed="false">
      <c r="A56" s="360"/>
      <c r="B56" s="342" t="s">
        <v>207</v>
      </c>
      <c r="C56" s="365" t="n">
        <v>15.6</v>
      </c>
      <c r="D56" s="355" t="n">
        <v>15.8</v>
      </c>
      <c r="E56" s="366" t="n">
        <v>16.4</v>
      </c>
      <c r="F56" s="356" t="n">
        <v>24.2</v>
      </c>
      <c r="G56" s="356" t="n">
        <v>9.6</v>
      </c>
      <c r="H56" s="356" t="n">
        <v>18.6</v>
      </c>
      <c r="I56" s="356" t="n">
        <v>14.4</v>
      </c>
      <c r="J56" s="356" t="n">
        <v>14.1</v>
      </c>
    </row>
    <row r="57" s="354" customFormat="true" ht="12.75" hidden="false" customHeight="true" outlineLevel="0" collapsed="false">
      <c r="A57" s="360"/>
      <c r="B57" s="342" t="s">
        <v>208</v>
      </c>
      <c r="C57" s="367" t="n">
        <v>0</v>
      </c>
      <c r="D57" s="357" t="n">
        <v>-1</v>
      </c>
      <c r="E57" s="367" t="n">
        <v>1</v>
      </c>
      <c r="F57" s="357" t="n">
        <v>0</v>
      </c>
      <c r="G57" s="357" t="n">
        <v>-1</v>
      </c>
      <c r="H57" s="357" t="n">
        <v>0</v>
      </c>
      <c r="I57" s="357" t="n">
        <v>-1</v>
      </c>
      <c r="J57" s="357" t="n">
        <v>0</v>
      </c>
    </row>
    <row r="58" s="354" customFormat="true" ht="12.75" hidden="false" customHeight="true" outlineLevel="0" collapsed="false">
      <c r="A58" s="360"/>
      <c r="B58" s="342" t="s">
        <v>209</v>
      </c>
      <c r="C58" s="365" t="n">
        <v>-2.7</v>
      </c>
      <c r="D58" s="355" t="n">
        <v>-3.6</v>
      </c>
      <c r="E58" s="366" t="n">
        <v>5.4</v>
      </c>
      <c r="F58" s="356" t="n">
        <v>3.2</v>
      </c>
      <c r="G58" s="356" t="n">
        <v>-9.5</v>
      </c>
      <c r="H58" s="356" t="n">
        <v>1.5</v>
      </c>
      <c r="I58" s="356" t="n">
        <v>-3.9</v>
      </c>
      <c r="J58" s="356" t="n">
        <v>0.3</v>
      </c>
    </row>
    <row r="59" s="354" customFormat="true" ht="12.75" hidden="false" customHeight="true" outlineLevel="0" collapsed="false">
      <c r="A59" s="360"/>
      <c r="B59" s="342" t="s">
        <v>207</v>
      </c>
      <c r="C59" s="365" t="n">
        <v>-0.8</v>
      </c>
      <c r="D59" s="355" t="n">
        <v>-1.1</v>
      </c>
      <c r="E59" s="366" t="n">
        <v>2</v>
      </c>
      <c r="F59" s="356" t="n">
        <v>1</v>
      </c>
      <c r="G59" s="356" t="n">
        <v>-3.3</v>
      </c>
      <c r="H59" s="356" t="n">
        <v>0.5</v>
      </c>
      <c r="I59" s="356" t="n">
        <v>-1.5</v>
      </c>
      <c r="J59" s="356" t="n">
        <v>0.1</v>
      </c>
    </row>
    <row r="60" s="354" customFormat="true" ht="12.75" hidden="false" customHeight="true" outlineLevel="0" collapsed="false">
      <c r="A60" s="360"/>
      <c r="B60" s="342" t="s">
        <v>210</v>
      </c>
      <c r="C60" s="377" t="n">
        <v>8</v>
      </c>
      <c r="D60" s="357" t="n">
        <v>7</v>
      </c>
      <c r="E60" s="369" t="n">
        <v>6</v>
      </c>
      <c r="F60" s="369" t="n">
        <v>8</v>
      </c>
      <c r="G60" s="369" t="n">
        <v>2</v>
      </c>
      <c r="H60" s="369" t="n">
        <v>8</v>
      </c>
      <c r="I60" s="369" t="n">
        <v>5</v>
      </c>
      <c r="J60" s="369" t="n">
        <v>6</v>
      </c>
    </row>
    <row r="61" s="354" customFormat="true" ht="12.75" hidden="false" customHeight="true" outlineLevel="0" collapsed="false">
      <c r="A61" s="360"/>
      <c r="B61" s="347" t="s">
        <v>207</v>
      </c>
      <c r="C61" s="370" t="n">
        <v>14.8</v>
      </c>
      <c r="D61" s="358" t="n">
        <v>14.7</v>
      </c>
      <c r="E61" s="370" t="n">
        <v>18.4</v>
      </c>
      <c r="F61" s="370" t="n">
        <v>25.2</v>
      </c>
      <c r="G61" s="370" t="n">
        <v>6.2</v>
      </c>
      <c r="H61" s="370" t="n">
        <v>19.1</v>
      </c>
      <c r="I61" s="370" t="n">
        <v>12.8</v>
      </c>
      <c r="J61" s="370" t="n">
        <v>14.2</v>
      </c>
    </row>
    <row r="62" customFormat="false" ht="15.95" hidden="false" customHeight="true" outlineLevel="0" collapsed="false">
      <c r="A62" s="378" t="s">
        <v>211</v>
      </c>
    </row>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8">
    <mergeCell ref="A1:J1"/>
    <mergeCell ref="A3:J3"/>
    <mergeCell ref="A6:A17"/>
    <mergeCell ref="A19:A30"/>
    <mergeCell ref="A32:J32"/>
    <mergeCell ref="A34:J34"/>
    <mergeCell ref="A37:A48"/>
    <mergeCell ref="A50:A61"/>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0" width="6.85"/>
    <col collapsed="false" customWidth="true" hidden="false" outlineLevel="0" max="2" min="2" style="10" width="17.85"/>
    <col collapsed="false" customWidth="true" hidden="false" outlineLevel="0" max="10" min="3" style="10" width="7.14"/>
    <col collapsed="false" customWidth="true" hidden="false" outlineLevel="0" max="11" min="11" style="10" width="7.7"/>
    <col collapsed="false" customWidth="true" hidden="false" outlineLevel="0" max="12" min="12" style="10" width="7.14"/>
    <col collapsed="false" customWidth="true" hidden="false" outlineLevel="0" max="13" min="13" style="243" width="7.85"/>
  </cols>
  <sheetData>
    <row r="1" customFormat="false" ht="12.75" hidden="false" customHeight="true" outlineLevel="0" collapsed="false">
      <c r="A1" s="15" t="s">
        <v>221</v>
      </c>
      <c r="B1" s="15"/>
      <c r="C1" s="15"/>
      <c r="D1" s="15"/>
      <c r="E1" s="15"/>
      <c r="F1" s="15"/>
      <c r="G1" s="15"/>
      <c r="H1" s="15"/>
      <c r="I1" s="15"/>
      <c r="J1" s="15"/>
      <c r="K1" s="15"/>
      <c r="L1" s="15"/>
      <c r="M1" s="15"/>
    </row>
    <row r="2" customFormat="false" ht="6" hidden="false" customHeight="true" outlineLevel="0" collapsed="false">
      <c r="A2" s="379"/>
    </row>
    <row r="3" customFormat="false" ht="12.75" hidden="false" customHeight="false" outlineLevel="0" collapsed="false">
      <c r="A3" s="15" t="s">
        <v>222</v>
      </c>
      <c r="B3" s="15"/>
      <c r="C3" s="15"/>
      <c r="D3" s="15"/>
      <c r="E3" s="15"/>
      <c r="F3" s="15"/>
      <c r="G3" s="15"/>
      <c r="H3" s="15"/>
      <c r="I3" s="15"/>
      <c r="J3" s="15"/>
      <c r="K3" s="15"/>
      <c r="L3" s="15"/>
      <c r="M3" s="15"/>
    </row>
    <row r="4" customFormat="false" ht="12.75" hidden="false" customHeight="false" outlineLevel="0" collapsed="false">
      <c r="A4" s="153"/>
      <c r="B4" s="153"/>
      <c r="C4" s="153"/>
      <c r="D4" s="153"/>
      <c r="E4" s="153"/>
      <c r="F4" s="153"/>
      <c r="G4" s="153"/>
      <c r="H4" s="153"/>
      <c r="I4" s="153"/>
      <c r="J4" s="153"/>
      <c r="K4" s="153"/>
      <c r="L4" s="153"/>
      <c r="M4" s="153"/>
    </row>
    <row r="5" customFormat="false" ht="18" hidden="false" customHeight="true" outlineLevel="0" collapsed="false">
      <c r="M5" s="19" t="s">
        <v>161</v>
      </c>
    </row>
    <row r="6" s="150" customFormat="true" ht="18" hidden="false" customHeight="true" outlineLevel="0" collapsed="false">
      <c r="A6" s="144" t="s">
        <v>34</v>
      </c>
      <c r="B6" s="144"/>
      <c r="C6" s="380"/>
      <c r="D6" s="380"/>
      <c r="E6" s="380"/>
      <c r="F6" s="380"/>
      <c r="G6" s="380"/>
      <c r="H6" s="380"/>
      <c r="I6" s="380"/>
      <c r="J6" s="380"/>
      <c r="K6" s="380"/>
      <c r="L6" s="380"/>
      <c r="M6" s="380"/>
    </row>
    <row r="7" customFormat="false" ht="18" hidden="false" customHeight="true" outlineLevel="0" collapsed="false">
      <c r="A7" s="144"/>
      <c r="B7" s="144"/>
      <c r="C7" s="381" t="s">
        <v>178</v>
      </c>
      <c r="D7" s="381" t="n">
        <v>7</v>
      </c>
      <c r="E7" s="381" t="n">
        <v>6</v>
      </c>
      <c r="F7" s="381" t="n">
        <v>5</v>
      </c>
      <c r="G7" s="381" t="n">
        <v>4</v>
      </c>
      <c r="H7" s="381" t="n">
        <v>3</v>
      </c>
      <c r="I7" s="381" t="n">
        <v>2</v>
      </c>
      <c r="J7" s="381" t="n">
        <v>1</v>
      </c>
      <c r="K7" s="381" t="s">
        <v>223</v>
      </c>
      <c r="L7" s="381" t="n">
        <v>0</v>
      </c>
      <c r="M7" s="381" t="s">
        <v>224</v>
      </c>
    </row>
    <row r="8" customFormat="false" ht="18" hidden="false" customHeight="true" outlineLevel="0" collapsed="false">
      <c r="A8" s="144"/>
      <c r="B8" s="144"/>
      <c r="C8" s="381"/>
      <c r="D8" s="381"/>
      <c r="E8" s="381"/>
      <c r="F8" s="381"/>
      <c r="G8" s="381"/>
      <c r="H8" s="381"/>
      <c r="I8" s="381"/>
      <c r="J8" s="381"/>
      <c r="K8" s="381"/>
      <c r="L8" s="381"/>
      <c r="M8" s="381"/>
    </row>
    <row r="9" customFormat="false" ht="12" hidden="false" customHeight="true" outlineLevel="0" collapsed="false">
      <c r="A9" s="382" t="n">
        <v>2007</v>
      </c>
      <c r="B9" s="339" t="s">
        <v>225</v>
      </c>
      <c r="C9" s="247" t="n">
        <v>67</v>
      </c>
      <c r="D9" s="247" t="n">
        <v>31</v>
      </c>
      <c r="E9" s="247" t="n">
        <v>43</v>
      </c>
      <c r="F9" s="247" t="n">
        <v>48</v>
      </c>
      <c r="G9" s="247" t="n">
        <v>72</v>
      </c>
      <c r="H9" s="247" t="n">
        <v>78</v>
      </c>
      <c r="I9" s="247" t="n">
        <v>84</v>
      </c>
      <c r="J9" s="247" t="n">
        <v>68</v>
      </c>
      <c r="K9" s="383" t="n">
        <v>491</v>
      </c>
      <c r="L9" s="247" t="n">
        <v>62</v>
      </c>
      <c r="M9" s="383" t="n">
        <v>557</v>
      </c>
      <c r="O9" s="384"/>
      <c r="P9" s="384"/>
      <c r="Q9" s="384"/>
    </row>
    <row r="10" customFormat="false" ht="12" hidden="true" customHeight="true" outlineLevel="0" collapsed="false">
      <c r="A10" s="382"/>
      <c r="B10" s="339" t="s">
        <v>226</v>
      </c>
      <c r="C10" s="385" t="e">
        <f aca="false"/>
        <v>#REF!</v>
      </c>
      <c r="D10" s="385" t="e">
        <f aca="false"/>
        <v>#REF!</v>
      </c>
      <c r="E10" s="385" t="e">
        <f aca="false"/>
        <v>#REF!</v>
      </c>
      <c r="F10" s="385" t="e">
        <f aca="false"/>
        <v>#REF!</v>
      </c>
      <c r="G10" s="385" t="e">
        <f aca="false"/>
        <v>#REF!</v>
      </c>
      <c r="H10" s="385" t="e">
        <f aca="false"/>
        <v>#REF!</v>
      </c>
      <c r="I10" s="385" t="e">
        <f aca="false"/>
        <v>#REF!</v>
      </c>
      <c r="J10" s="385" t="e">
        <f aca="false"/>
        <v>#REF!</v>
      </c>
      <c r="K10" s="356" t="e">
        <f aca="false"/>
        <v>#REF!</v>
      </c>
      <c r="L10" s="385" t="e">
        <f aca="false"/>
        <v>#REF!</v>
      </c>
      <c r="M10" s="356" t="e">
        <f aca="false"/>
        <v>#REF!</v>
      </c>
      <c r="O10" s="384"/>
      <c r="P10" s="384"/>
      <c r="Q10" s="384"/>
    </row>
    <row r="11" customFormat="false" ht="12" hidden="false" customHeight="true" outlineLevel="0" collapsed="false">
      <c r="A11" s="382"/>
      <c r="B11" s="339" t="s">
        <v>227</v>
      </c>
      <c r="C11" s="385" t="n">
        <v>19.8</v>
      </c>
      <c r="D11" s="364" t="n">
        <v>17.6</v>
      </c>
      <c r="E11" s="364" t="n">
        <v>18.8</v>
      </c>
      <c r="F11" s="364" t="n">
        <v>10.7</v>
      </c>
      <c r="G11" s="385" t="n">
        <v>8</v>
      </c>
      <c r="H11" s="364" t="n">
        <v>2.6</v>
      </c>
      <c r="I11" s="385" t="n">
        <v>0.9</v>
      </c>
      <c r="J11" s="385" t="n">
        <v>0</v>
      </c>
      <c r="K11" s="369" t="n">
        <v>0.3</v>
      </c>
      <c r="L11" s="364" t="n">
        <v>0</v>
      </c>
      <c r="M11" s="369" t="n">
        <v>0.1</v>
      </c>
      <c r="O11" s="384"/>
      <c r="P11" s="384"/>
      <c r="Q11" s="384"/>
    </row>
    <row r="12" customFormat="false" ht="12" hidden="false" customHeight="true" outlineLevel="0" collapsed="false">
      <c r="A12" s="382"/>
      <c r="B12" s="339" t="s">
        <v>228</v>
      </c>
      <c r="C12" s="247" t="n">
        <v>1</v>
      </c>
      <c r="D12" s="247" t="n">
        <v>1</v>
      </c>
      <c r="E12" s="247" t="n">
        <v>1</v>
      </c>
      <c r="F12" s="247" t="n">
        <v>1</v>
      </c>
      <c r="G12" s="247" t="n">
        <v>1</v>
      </c>
      <c r="H12" s="247" t="n">
        <v>1</v>
      </c>
      <c r="I12" s="247" t="n">
        <v>1</v>
      </c>
      <c r="J12" s="247" t="n">
        <v>1</v>
      </c>
      <c r="K12" s="383" t="n">
        <v>8</v>
      </c>
      <c r="L12" s="247" t="n">
        <v>0</v>
      </c>
      <c r="M12" s="383" t="n">
        <v>8</v>
      </c>
      <c r="O12" s="384"/>
      <c r="P12" s="384"/>
      <c r="Q12" s="384"/>
    </row>
    <row r="13" customFormat="false" ht="12" hidden="true" customHeight="true" outlineLevel="0" collapsed="false">
      <c r="A13" s="382"/>
      <c r="B13" s="339" t="s">
        <v>226</v>
      </c>
      <c r="C13" s="385" t="e">
        <f aca="false"/>
        <v>#REF!</v>
      </c>
      <c r="D13" s="386" t="e">
        <f aca="false"/>
        <v>#REF!</v>
      </c>
      <c r="E13" s="385" t="e">
        <f aca="false"/>
        <v>#REF!</v>
      </c>
      <c r="F13" s="385" t="e">
        <f aca="false"/>
        <v>#REF!</v>
      </c>
      <c r="G13" s="385" t="e">
        <f aca="false"/>
        <v>#REF!</v>
      </c>
      <c r="H13" s="385" t="e">
        <f aca="false"/>
        <v>#REF!</v>
      </c>
      <c r="I13" s="385" t="e">
        <f aca="false"/>
        <v>#REF!</v>
      </c>
      <c r="J13" s="385" t="e">
        <f aca="false"/>
        <v>#REF!</v>
      </c>
      <c r="K13" s="356" t="e">
        <f aca="false"/>
        <v>#REF!</v>
      </c>
      <c r="L13" s="386" t="e">
        <f aca="false"/>
        <v>#REF!</v>
      </c>
      <c r="M13" s="356" t="e">
        <f aca="false"/>
        <v>#REF!</v>
      </c>
      <c r="O13" s="384"/>
      <c r="P13" s="384"/>
      <c r="Q13" s="384"/>
    </row>
    <row r="14" customFormat="false" ht="12" hidden="false" customHeight="true" outlineLevel="0" collapsed="false">
      <c r="A14" s="382"/>
      <c r="B14" s="339" t="s">
        <v>229</v>
      </c>
      <c r="C14" s="385" t="n">
        <v>29.2</v>
      </c>
      <c r="D14" s="364" t="n">
        <v>40.8</v>
      </c>
      <c r="E14" s="364" t="n">
        <v>47.5</v>
      </c>
      <c r="F14" s="385" t="n">
        <v>34.8</v>
      </c>
      <c r="G14" s="364" t="n">
        <v>33.4</v>
      </c>
      <c r="H14" s="385" t="n">
        <v>19.9</v>
      </c>
      <c r="I14" s="364" t="n">
        <v>3.9</v>
      </c>
      <c r="J14" s="385" t="n">
        <v>0.2</v>
      </c>
      <c r="K14" s="369" t="n">
        <v>1.7</v>
      </c>
      <c r="L14" s="385" t="n">
        <v>0</v>
      </c>
      <c r="M14" s="369" t="n">
        <v>0.5</v>
      </c>
      <c r="O14" s="384"/>
      <c r="P14" s="384"/>
      <c r="Q14" s="384"/>
    </row>
    <row r="15" customFormat="false" ht="12" hidden="false" customHeight="true" outlineLevel="0" collapsed="false">
      <c r="A15" s="382"/>
      <c r="B15" s="339" t="s">
        <v>230</v>
      </c>
      <c r="C15" s="247" t="n">
        <v>17052</v>
      </c>
      <c r="D15" s="247" t="n">
        <v>16336</v>
      </c>
      <c r="E15" s="247" t="n">
        <v>19815</v>
      </c>
      <c r="F15" s="247" t="n">
        <v>20773</v>
      </c>
      <c r="G15" s="247" t="n">
        <v>16111</v>
      </c>
      <c r="H15" s="247" t="n">
        <v>19003</v>
      </c>
      <c r="I15" s="247" t="n">
        <v>12086</v>
      </c>
      <c r="J15" s="247" t="n">
        <v>15434</v>
      </c>
      <c r="K15" s="383" t="n">
        <v>16711</v>
      </c>
      <c r="L15" s="247" t="n">
        <v>4230</v>
      </c>
      <c r="M15" s="383" t="n">
        <v>15202</v>
      </c>
      <c r="O15" s="384"/>
      <c r="P15" s="384"/>
      <c r="Q15" s="384"/>
    </row>
    <row r="16" customFormat="false" ht="12" hidden="true" customHeight="true" outlineLevel="0" collapsed="false">
      <c r="A16" s="382"/>
      <c r="B16" s="339" t="s">
        <v>226</v>
      </c>
      <c r="C16" s="385" t="e">
        <f aca="false"/>
        <v>#REF!</v>
      </c>
      <c r="D16" s="385" t="e">
        <f aca="false"/>
        <v>#REF!</v>
      </c>
      <c r="E16" s="385" t="e">
        <f aca="false"/>
        <v>#REF!</v>
      </c>
      <c r="F16" s="385" t="e">
        <f aca="false"/>
        <v>#REF!</v>
      </c>
      <c r="G16" s="385" t="e">
        <f aca="false"/>
        <v>#REF!</v>
      </c>
      <c r="H16" s="385" t="e">
        <f aca="false"/>
        <v>#REF!</v>
      </c>
      <c r="I16" s="385" t="e">
        <f aca="false"/>
        <v>#REF!</v>
      </c>
      <c r="J16" s="385" t="e">
        <f aca="false"/>
        <v>#REF!</v>
      </c>
      <c r="K16" s="356" t="e">
        <f aca="false"/>
        <v>#REF!</v>
      </c>
      <c r="L16" s="385" t="e">
        <f aca="false"/>
        <v>#REF!</v>
      </c>
      <c r="M16" s="356" t="e">
        <f aca="false"/>
        <v>#REF!</v>
      </c>
      <c r="O16" s="384"/>
      <c r="P16" s="384"/>
      <c r="Q16" s="384"/>
    </row>
    <row r="17" customFormat="false" ht="12" hidden="false" customHeight="true" outlineLevel="0" collapsed="false">
      <c r="A17" s="382"/>
      <c r="B17" s="387" t="s">
        <v>231</v>
      </c>
      <c r="C17" s="364" t="n">
        <v>1.5</v>
      </c>
      <c r="D17" s="364" t="n">
        <v>2.3</v>
      </c>
      <c r="E17" s="364" t="n">
        <v>2.5</v>
      </c>
      <c r="F17" s="364" t="n">
        <v>3.3</v>
      </c>
      <c r="G17" s="364" t="n">
        <v>4.2</v>
      </c>
      <c r="H17" s="364" t="n">
        <v>7.8</v>
      </c>
      <c r="I17" s="364" t="n">
        <v>4.5</v>
      </c>
      <c r="J17" s="385" t="n">
        <v>6.4</v>
      </c>
      <c r="K17" s="369" t="n">
        <v>6.7</v>
      </c>
      <c r="L17" s="364" t="n">
        <v>3.1</v>
      </c>
      <c r="M17" s="356" t="n">
        <v>9.6</v>
      </c>
      <c r="O17" s="384"/>
      <c r="P17" s="384"/>
      <c r="Q17" s="384"/>
    </row>
    <row r="18" customFormat="false" ht="12" hidden="false" customHeight="true" outlineLevel="0" collapsed="false">
      <c r="A18" s="382"/>
      <c r="B18" s="339" t="s">
        <v>232</v>
      </c>
      <c r="C18" s="247" t="n">
        <v>320</v>
      </c>
      <c r="D18" s="247" t="n">
        <v>154</v>
      </c>
      <c r="E18" s="247" t="n">
        <v>207</v>
      </c>
      <c r="F18" s="247" t="n">
        <v>232</v>
      </c>
      <c r="G18" s="247" t="n">
        <v>327</v>
      </c>
      <c r="H18" s="247" t="n">
        <v>390</v>
      </c>
      <c r="I18" s="247" t="n">
        <v>410</v>
      </c>
      <c r="J18" s="247" t="n">
        <v>336</v>
      </c>
      <c r="K18" s="383" t="n">
        <v>2376</v>
      </c>
      <c r="L18" s="247" t="n">
        <v>63</v>
      </c>
      <c r="M18" s="383" t="n">
        <v>2439</v>
      </c>
      <c r="O18" s="384"/>
      <c r="P18" s="384"/>
      <c r="Q18" s="384"/>
    </row>
    <row r="19" customFormat="false" ht="12" hidden="true" customHeight="true" outlineLevel="0" collapsed="false">
      <c r="A19" s="382"/>
      <c r="B19" s="339" t="s">
        <v>226</v>
      </c>
      <c r="C19" s="385" t="e">
        <f aca="false"/>
        <v>#REF!</v>
      </c>
      <c r="D19" s="385" t="e">
        <f aca="false"/>
        <v>#REF!</v>
      </c>
      <c r="E19" s="385" t="e">
        <f aca="false"/>
        <v>#REF!</v>
      </c>
      <c r="F19" s="385" t="e">
        <f aca="false"/>
        <v>#REF!</v>
      </c>
      <c r="G19" s="385" t="e">
        <f aca="false"/>
        <v>#REF!</v>
      </c>
      <c r="H19" s="385" t="e">
        <f aca="false"/>
        <v>#REF!</v>
      </c>
      <c r="I19" s="385" t="e">
        <f aca="false"/>
        <v>#REF!</v>
      </c>
      <c r="J19" s="385" t="e">
        <f aca="false"/>
        <v>#REF!</v>
      </c>
      <c r="K19" s="356" t="e">
        <f aca="false"/>
        <v>#REF!</v>
      </c>
      <c r="L19" s="385" t="e">
        <f aca="false"/>
        <v>#REF!</v>
      </c>
      <c r="M19" s="356" t="e">
        <f aca="false"/>
        <v>#REF!</v>
      </c>
      <c r="O19" s="384"/>
      <c r="P19" s="384"/>
      <c r="Q19" s="384"/>
    </row>
    <row r="20" customFormat="false" ht="12" hidden="false" customHeight="true" outlineLevel="0" collapsed="false">
      <c r="A20" s="382"/>
      <c r="B20" s="339" t="s">
        <v>233</v>
      </c>
      <c r="C20" s="385" t="n">
        <v>15.5</v>
      </c>
      <c r="D20" s="385" t="n">
        <v>16</v>
      </c>
      <c r="E20" s="364" t="n">
        <v>17.7</v>
      </c>
      <c r="F20" s="385" t="n">
        <v>17.4</v>
      </c>
      <c r="G20" s="364" t="n">
        <v>13.6</v>
      </c>
      <c r="H20" s="364" t="n">
        <v>12</v>
      </c>
      <c r="I20" s="364" t="n">
        <v>6.6</v>
      </c>
      <c r="J20" s="364" t="n">
        <v>1.4</v>
      </c>
      <c r="K20" s="356" t="n">
        <v>5.8</v>
      </c>
      <c r="L20" s="385" t="n">
        <v>0</v>
      </c>
      <c r="M20" s="356" t="n">
        <v>1.1</v>
      </c>
      <c r="O20" s="384"/>
      <c r="P20" s="384"/>
      <c r="Q20" s="384"/>
    </row>
    <row r="21" customFormat="false" ht="12" hidden="false" customHeight="true" outlineLevel="0" collapsed="false">
      <c r="A21" s="382"/>
      <c r="B21" s="339" t="s">
        <v>234</v>
      </c>
      <c r="C21" s="247" t="n">
        <v>5</v>
      </c>
      <c r="D21" s="247" t="n">
        <v>2</v>
      </c>
      <c r="E21" s="247" t="n">
        <v>4</v>
      </c>
      <c r="F21" s="247" t="n">
        <v>4</v>
      </c>
      <c r="G21" s="247" t="n">
        <v>5</v>
      </c>
      <c r="H21" s="247" t="n">
        <v>7</v>
      </c>
      <c r="I21" s="247" t="n">
        <v>6</v>
      </c>
      <c r="J21" s="247" t="n">
        <v>5</v>
      </c>
      <c r="K21" s="383" t="n">
        <v>38</v>
      </c>
      <c r="L21" s="247" t="n">
        <v>1</v>
      </c>
      <c r="M21" s="383" t="n">
        <v>39</v>
      </c>
      <c r="O21" s="384"/>
      <c r="P21" s="384"/>
      <c r="Q21" s="384"/>
    </row>
    <row r="22" customFormat="false" ht="12" hidden="true" customHeight="true" outlineLevel="0" collapsed="false">
      <c r="A22" s="382"/>
      <c r="B22" s="339" t="s">
        <v>226</v>
      </c>
      <c r="C22" s="385" t="e">
        <f aca="false"/>
        <v>#REF!</v>
      </c>
      <c r="D22" s="385" t="e">
        <f aca="false"/>
        <v>#REF!</v>
      </c>
      <c r="E22" s="385" t="e">
        <f aca="false"/>
        <v>#REF!</v>
      </c>
      <c r="F22" s="385" t="e">
        <f aca="false"/>
        <v>#REF!</v>
      </c>
      <c r="G22" s="385" t="e">
        <f aca="false"/>
        <v>#REF!</v>
      </c>
      <c r="H22" s="385" t="e">
        <f aca="false"/>
        <v>#REF!</v>
      </c>
      <c r="I22" s="385" t="e">
        <f aca="false"/>
        <v>#REF!</v>
      </c>
      <c r="J22" s="385" t="e">
        <f aca="false"/>
        <v>#REF!</v>
      </c>
      <c r="K22" s="356" t="e">
        <f aca="false"/>
        <v>#REF!</v>
      </c>
      <c r="L22" s="386" t="e">
        <f aca="false"/>
        <v>#REF!</v>
      </c>
      <c r="M22" s="356" t="e">
        <f aca="false"/>
        <v>#REF!</v>
      </c>
      <c r="O22" s="384"/>
      <c r="P22" s="384"/>
      <c r="Q22" s="384"/>
    </row>
    <row r="23" customFormat="false" ht="12" hidden="false" customHeight="true" outlineLevel="0" collapsed="false">
      <c r="A23" s="382"/>
      <c r="B23" s="339" t="s">
        <v>235</v>
      </c>
      <c r="C23" s="388" t="n">
        <v>31.2</v>
      </c>
      <c r="D23" s="388" t="n">
        <v>46</v>
      </c>
      <c r="E23" s="388" t="n">
        <v>47.1</v>
      </c>
      <c r="F23" s="388" t="n">
        <v>41.3</v>
      </c>
      <c r="G23" s="388" t="n">
        <v>34</v>
      </c>
      <c r="H23" s="388" t="n">
        <v>32.9</v>
      </c>
      <c r="I23" s="388" t="n">
        <v>17.8</v>
      </c>
      <c r="J23" s="388" t="n">
        <v>6.2</v>
      </c>
      <c r="K23" s="355" t="n">
        <v>20.2</v>
      </c>
      <c r="L23" s="388" t="n">
        <v>0.3</v>
      </c>
      <c r="M23" s="355" t="n">
        <v>6.3</v>
      </c>
      <c r="O23" s="384"/>
      <c r="P23" s="384"/>
      <c r="Q23" s="384"/>
    </row>
    <row r="24" customFormat="false" ht="12" hidden="false" customHeight="true" outlineLevel="0" collapsed="false">
      <c r="A24" s="382"/>
      <c r="B24" s="339" t="s">
        <v>172</v>
      </c>
      <c r="C24" s="247" t="n">
        <v>14196</v>
      </c>
      <c r="D24" s="247" t="n">
        <v>15400</v>
      </c>
      <c r="E24" s="247" t="n">
        <v>20358</v>
      </c>
      <c r="F24" s="247" t="n">
        <v>17008</v>
      </c>
      <c r="G24" s="247" t="n">
        <v>14713</v>
      </c>
      <c r="H24" s="247" t="n">
        <v>18764</v>
      </c>
      <c r="I24" s="247" t="n">
        <v>14030</v>
      </c>
      <c r="J24" s="247" t="n">
        <v>14909</v>
      </c>
      <c r="K24" s="383" t="n">
        <v>15979</v>
      </c>
      <c r="L24" s="247" t="n">
        <v>17376</v>
      </c>
      <c r="M24" s="383" t="n">
        <v>16015</v>
      </c>
      <c r="O24" s="384"/>
      <c r="P24" s="384"/>
      <c r="Q24" s="384"/>
    </row>
    <row r="25" customFormat="false" ht="12" hidden="true" customHeight="true" outlineLevel="0" collapsed="false">
      <c r="A25" s="382"/>
      <c r="B25" s="339" t="s">
        <v>226</v>
      </c>
      <c r="C25" s="385" t="e">
        <f aca="false"/>
        <v>#REF!</v>
      </c>
      <c r="D25" s="385" t="e">
        <f aca="false"/>
        <v>#REF!</v>
      </c>
      <c r="E25" s="385" t="e">
        <f aca="false"/>
        <v>#REF!</v>
      </c>
      <c r="F25" s="385" t="e">
        <f aca="false"/>
        <v>#REF!</v>
      </c>
      <c r="G25" s="385" t="e">
        <f aca="false"/>
        <v>#REF!</v>
      </c>
      <c r="H25" s="385" t="e">
        <f aca="false"/>
        <v>#REF!</v>
      </c>
      <c r="I25" s="385" t="e">
        <f aca="false"/>
        <v>#REF!</v>
      </c>
      <c r="J25" s="385" t="e">
        <f aca="false"/>
        <v>#REF!</v>
      </c>
      <c r="K25" s="356" t="e">
        <f aca="false"/>
        <v>#REF!</v>
      </c>
      <c r="L25" s="385" t="e">
        <f aca="false"/>
        <v>#REF!</v>
      </c>
      <c r="M25" s="356" t="e">
        <f aca="false"/>
        <v>#REF!</v>
      </c>
      <c r="O25" s="384"/>
      <c r="P25" s="384"/>
      <c r="Q25" s="384"/>
    </row>
    <row r="26" customFormat="false" ht="12" hidden="false" customHeight="true" outlineLevel="0" collapsed="false">
      <c r="A26" s="382"/>
      <c r="B26" s="389" t="s">
        <v>236</v>
      </c>
      <c r="C26" s="390" t="n">
        <v>2</v>
      </c>
      <c r="D26" s="390" t="n">
        <v>2.9</v>
      </c>
      <c r="E26" s="390" t="n">
        <v>2.7</v>
      </c>
      <c r="F26" s="390" t="n">
        <v>2.4</v>
      </c>
      <c r="G26" s="390" t="n">
        <v>2.5</v>
      </c>
      <c r="H26" s="390" t="n">
        <v>2.7</v>
      </c>
      <c r="I26" s="390" t="n">
        <v>2.7</v>
      </c>
      <c r="J26" s="390" t="n">
        <v>4.3</v>
      </c>
      <c r="K26" s="391" t="n">
        <v>3.5</v>
      </c>
      <c r="L26" s="390" t="n">
        <v>7.5</v>
      </c>
      <c r="M26" s="391" t="n">
        <v>5.9</v>
      </c>
      <c r="O26" s="384"/>
      <c r="P26" s="384"/>
      <c r="Q26" s="384"/>
    </row>
    <row r="27" customFormat="false" ht="12.75" hidden="false" customHeight="false" outlineLevel="0" collapsed="false">
      <c r="A27" s="350" t="n">
        <v>2008</v>
      </c>
      <c r="B27" s="361" t="s">
        <v>225</v>
      </c>
      <c r="C27" s="362" t="n">
        <v>72</v>
      </c>
      <c r="D27" s="362" t="n">
        <v>33</v>
      </c>
      <c r="E27" s="362" t="n">
        <v>54</v>
      </c>
      <c r="F27" s="362" t="n">
        <v>47</v>
      </c>
      <c r="G27" s="362" t="n">
        <v>60</v>
      </c>
      <c r="H27" s="362" t="n">
        <v>98</v>
      </c>
      <c r="I27" s="362" t="n">
        <v>104</v>
      </c>
      <c r="J27" s="362" t="n">
        <v>74</v>
      </c>
      <c r="K27" s="392" t="n">
        <v>542</v>
      </c>
      <c r="L27" s="362" t="n">
        <v>6</v>
      </c>
      <c r="M27" s="392" t="n">
        <v>548</v>
      </c>
    </row>
    <row r="28" customFormat="false" ht="12.75" hidden="false" customHeight="false" outlineLevel="0" collapsed="false">
      <c r="A28" s="350"/>
      <c r="B28" s="339" t="s">
        <v>226</v>
      </c>
      <c r="C28" s="385" t="n">
        <v>7.46268656716418</v>
      </c>
      <c r="D28" s="385" t="n">
        <v>6.4516129032258</v>
      </c>
      <c r="E28" s="385" t="n">
        <v>25.5813953488372</v>
      </c>
      <c r="F28" s="385" t="n">
        <v>-2.08333333333334</v>
      </c>
      <c r="G28" s="385" t="n">
        <v>-16.6666666666667</v>
      </c>
      <c r="H28" s="385" t="n">
        <v>25.6410256410256</v>
      </c>
      <c r="I28" s="385" t="n">
        <v>23.8095238095238</v>
      </c>
      <c r="J28" s="385" t="n">
        <v>8.8235294117647</v>
      </c>
      <c r="K28" s="356" t="n">
        <v>10.3869653767821</v>
      </c>
      <c r="L28" s="385" t="n">
        <v>-90.3225806451613</v>
      </c>
      <c r="M28" s="356" t="n">
        <v>-1.61579892280072</v>
      </c>
    </row>
    <row r="29" customFormat="false" ht="12.75" hidden="false" customHeight="false" outlineLevel="0" collapsed="false">
      <c r="A29" s="350"/>
      <c r="B29" s="339" t="s">
        <v>227</v>
      </c>
      <c r="C29" s="388" t="n">
        <v>10.4</v>
      </c>
      <c r="D29" s="388" t="n">
        <v>11.3</v>
      </c>
      <c r="E29" s="388" t="n">
        <v>15.3</v>
      </c>
      <c r="F29" s="388" t="n">
        <v>8.8</v>
      </c>
      <c r="G29" s="388" t="n">
        <v>8.2</v>
      </c>
      <c r="H29" s="388" t="n">
        <v>5.1</v>
      </c>
      <c r="I29" s="388" t="n">
        <v>0.9</v>
      </c>
      <c r="J29" s="388" t="n">
        <v>0</v>
      </c>
      <c r="K29" s="355" t="n">
        <v>0.2</v>
      </c>
      <c r="L29" s="388" t="n">
        <v>0</v>
      </c>
      <c r="M29" s="355" t="n">
        <v>0</v>
      </c>
    </row>
    <row r="30" customFormat="false" ht="12.75" hidden="false" customHeight="false" outlineLevel="0" collapsed="false">
      <c r="A30" s="350"/>
      <c r="B30" s="339" t="s">
        <v>228</v>
      </c>
      <c r="C30" s="353" t="n">
        <v>2</v>
      </c>
      <c r="D30" s="353" t="n">
        <v>1</v>
      </c>
      <c r="E30" s="353" t="n">
        <v>1</v>
      </c>
      <c r="F30" s="353" t="n">
        <v>1</v>
      </c>
      <c r="G30" s="353" t="n">
        <v>1</v>
      </c>
      <c r="H30" s="353" t="n">
        <v>1</v>
      </c>
      <c r="I30" s="353" t="n">
        <v>1</v>
      </c>
      <c r="J30" s="353" t="n">
        <v>1</v>
      </c>
      <c r="K30" s="357" t="n">
        <v>9</v>
      </c>
      <c r="L30" s="353" t="n">
        <v>0</v>
      </c>
      <c r="M30" s="357" t="n">
        <v>9</v>
      </c>
    </row>
    <row r="31" customFormat="false" ht="12.75" hidden="false" customHeight="false" outlineLevel="0" collapsed="false">
      <c r="A31" s="350"/>
      <c r="B31" s="339" t="s">
        <v>226</v>
      </c>
      <c r="C31" s="385" t="n">
        <v>100</v>
      </c>
      <c r="D31" s="385" t="n">
        <v>0</v>
      </c>
      <c r="E31" s="385" t="n">
        <v>0</v>
      </c>
      <c r="F31" s="385" t="n">
        <v>0</v>
      </c>
      <c r="G31" s="385" t="n">
        <v>0</v>
      </c>
      <c r="H31" s="385" t="n">
        <v>0</v>
      </c>
      <c r="I31" s="385" t="n">
        <v>0</v>
      </c>
      <c r="J31" s="385" t="n">
        <v>0</v>
      </c>
      <c r="K31" s="356" t="n">
        <v>12.5</v>
      </c>
      <c r="L31" s="386" t="s">
        <v>237</v>
      </c>
      <c r="M31" s="356" t="n">
        <v>12.5</v>
      </c>
    </row>
    <row r="32" customFormat="false" ht="12.75" hidden="false" customHeight="false" outlineLevel="0" collapsed="false">
      <c r="A32" s="350"/>
      <c r="B32" s="339" t="s">
        <v>229</v>
      </c>
      <c r="C32" s="388" t="n">
        <v>32.2</v>
      </c>
      <c r="D32" s="388" t="n">
        <v>56.7</v>
      </c>
      <c r="E32" s="388" t="n">
        <v>48.4</v>
      </c>
      <c r="F32" s="388" t="n">
        <v>40.7</v>
      </c>
      <c r="G32" s="388" t="n">
        <v>36.6</v>
      </c>
      <c r="H32" s="388" t="n">
        <v>15</v>
      </c>
      <c r="I32" s="388" t="n">
        <v>3.9</v>
      </c>
      <c r="J32" s="388" t="n">
        <v>0.2</v>
      </c>
      <c r="K32" s="355" t="n">
        <v>1.8</v>
      </c>
      <c r="L32" s="388" t="n">
        <v>0</v>
      </c>
      <c r="M32" s="355" t="n">
        <v>0.5</v>
      </c>
    </row>
    <row r="33" customFormat="false" ht="12.75" hidden="false" customHeight="false" outlineLevel="0" collapsed="false">
      <c r="A33" s="350"/>
      <c r="B33" s="339" t="s">
        <v>230</v>
      </c>
      <c r="C33" s="353" t="n">
        <v>21784</v>
      </c>
      <c r="D33" s="353" t="n">
        <v>28388</v>
      </c>
      <c r="E33" s="353" t="n">
        <v>18562</v>
      </c>
      <c r="F33" s="353" t="n">
        <v>17961</v>
      </c>
      <c r="G33" s="353" t="n">
        <v>22430</v>
      </c>
      <c r="H33" s="353" t="n">
        <v>12411</v>
      </c>
      <c r="I33" s="353" t="n">
        <v>11235</v>
      </c>
      <c r="J33" s="353" t="n">
        <v>10604</v>
      </c>
      <c r="K33" s="357" t="n">
        <v>16360</v>
      </c>
      <c r="L33" s="353" t="n">
        <v>21853</v>
      </c>
      <c r="M33" s="357" t="n">
        <v>16420</v>
      </c>
    </row>
    <row r="34" customFormat="false" ht="12.75" hidden="false" customHeight="false" outlineLevel="0" collapsed="false">
      <c r="A34" s="350"/>
      <c r="B34" s="339" t="s">
        <v>226</v>
      </c>
      <c r="C34" s="385" t="n">
        <v>27.7504105090312</v>
      </c>
      <c r="D34" s="385" t="n">
        <v>73.7757100881489</v>
      </c>
      <c r="E34" s="385" t="n">
        <v>-6.32349230381024</v>
      </c>
      <c r="F34" s="385" t="n">
        <v>-13.5368025802725</v>
      </c>
      <c r="G34" s="385" t="n">
        <v>39.2216498044814</v>
      </c>
      <c r="H34" s="385" t="n">
        <v>-34.689259590591</v>
      </c>
      <c r="I34" s="385" t="n">
        <v>-7.04120469965249</v>
      </c>
      <c r="J34" s="385" t="n">
        <v>-31.2945445121161</v>
      </c>
      <c r="K34" s="356" t="n">
        <v>-2.10041290168153</v>
      </c>
      <c r="L34" s="385" t="n">
        <v>416.61938534279</v>
      </c>
      <c r="M34" s="356" t="n">
        <v>8.01210367056966</v>
      </c>
    </row>
    <row r="35" customFormat="false" ht="12.75" hidden="false" customHeight="false" outlineLevel="0" collapsed="false">
      <c r="A35" s="350"/>
      <c r="B35" s="387" t="s">
        <v>231</v>
      </c>
      <c r="C35" s="388" t="n">
        <v>3.1</v>
      </c>
      <c r="D35" s="388" t="n">
        <v>5</v>
      </c>
      <c r="E35" s="388" t="n">
        <v>3.2</v>
      </c>
      <c r="F35" s="388" t="n">
        <v>4.6</v>
      </c>
      <c r="G35" s="388" t="n">
        <v>4.5</v>
      </c>
      <c r="H35" s="388" t="n">
        <v>2.9</v>
      </c>
      <c r="I35" s="388" t="n">
        <v>4.1</v>
      </c>
      <c r="J35" s="388" t="n">
        <v>5.1</v>
      </c>
      <c r="K35" s="355" t="n">
        <v>7.5</v>
      </c>
      <c r="L35" s="388" t="n">
        <v>15.6</v>
      </c>
      <c r="M35" s="355" t="n">
        <v>10.6</v>
      </c>
    </row>
    <row r="36" customFormat="false" ht="12.75" hidden="false" customHeight="false" outlineLevel="0" collapsed="false">
      <c r="A36" s="350"/>
      <c r="B36" s="339" t="s">
        <v>232</v>
      </c>
      <c r="C36" s="353" t="n">
        <v>368</v>
      </c>
      <c r="D36" s="353" t="n">
        <v>202</v>
      </c>
      <c r="E36" s="353" t="n">
        <v>168</v>
      </c>
      <c r="F36" s="353" t="n">
        <v>285</v>
      </c>
      <c r="G36" s="353" t="n">
        <v>426</v>
      </c>
      <c r="H36" s="353" t="n">
        <v>441</v>
      </c>
      <c r="I36" s="353" t="n">
        <v>458</v>
      </c>
      <c r="J36" s="353" t="n">
        <v>332</v>
      </c>
      <c r="K36" s="357" t="n">
        <v>2680</v>
      </c>
      <c r="L36" s="353" t="n">
        <v>67</v>
      </c>
      <c r="M36" s="357" t="n">
        <v>2746</v>
      </c>
    </row>
    <row r="37" customFormat="false" ht="12.75" hidden="false" customHeight="false" outlineLevel="0" collapsed="false">
      <c r="A37" s="350"/>
      <c r="B37" s="339" t="s">
        <v>226</v>
      </c>
      <c r="C37" s="385" t="n">
        <v>15</v>
      </c>
      <c r="D37" s="385" t="n">
        <v>31.1688311688312</v>
      </c>
      <c r="E37" s="385" t="n">
        <v>-18.8405797101449</v>
      </c>
      <c r="F37" s="385" t="n">
        <v>22.8448275862069</v>
      </c>
      <c r="G37" s="385" t="n">
        <v>30.2752293577982</v>
      </c>
      <c r="H37" s="385" t="n">
        <v>13.0769230769231</v>
      </c>
      <c r="I37" s="385" t="n">
        <v>11.7073170731707</v>
      </c>
      <c r="J37" s="385" t="n">
        <v>-1.19047619047619</v>
      </c>
      <c r="K37" s="356" t="n">
        <v>12.7946127946128</v>
      </c>
      <c r="L37" s="385" t="n">
        <v>6.34920634920635</v>
      </c>
      <c r="M37" s="356" t="n">
        <v>12.5871258712587</v>
      </c>
    </row>
    <row r="38" customFormat="false" ht="12.75" hidden="false" customHeight="false" outlineLevel="0" collapsed="false">
      <c r="A38" s="350"/>
      <c r="B38" s="339" t="s">
        <v>233</v>
      </c>
      <c r="C38" s="388" t="n">
        <v>18.5</v>
      </c>
      <c r="D38" s="388" t="n">
        <v>26.1</v>
      </c>
      <c r="E38" s="388" t="n">
        <v>16.3</v>
      </c>
      <c r="F38" s="388" t="n">
        <v>16.8</v>
      </c>
      <c r="G38" s="388" t="n">
        <v>18.7</v>
      </c>
      <c r="H38" s="388" t="n">
        <v>12.3</v>
      </c>
      <c r="I38" s="388" t="n">
        <v>6.1</v>
      </c>
      <c r="J38" s="388" t="n">
        <v>1.8</v>
      </c>
      <c r="K38" s="355" t="n">
        <v>7.1</v>
      </c>
      <c r="L38" s="388" t="n">
        <v>0</v>
      </c>
      <c r="M38" s="355" t="n">
        <v>1.2</v>
      </c>
    </row>
    <row r="39" customFormat="false" ht="12.75" hidden="false" customHeight="false" outlineLevel="0" collapsed="false">
      <c r="A39" s="350"/>
      <c r="B39" s="339" t="s">
        <v>234</v>
      </c>
      <c r="C39" s="353" t="n">
        <v>6</v>
      </c>
      <c r="D39" s="353" t="n">
        <v>4</v>
      </c>
      <c r="E39" s="353" t="n">
        <v>3</v>
      </c>
      <c r="F39" s="353" t="n">
        <v>5</v>
      </c>
      <c r="G39" s="353" t="n">
        <v>7</v>
      </c>
      <c r="H39" s="353" t="n">
        <v>7</v>
      </c>
      <c r="I39" s="353" t="n">
        <v>7</v>
      </c>
      <c r="J39" s="353" t="n">
        <v>5</v>
      </c>
      <c r="K39" s="357" t="n">
        <v>44</v>
      </c>
      <c r="L39" s="353" t="n">
        <v>1</v>
      </c>
      <c r="M39" s="357" t="n">
        <v>45</v>
      </c>
    </row>
    <row r="40" customFormat="false" ht="12.75" hidden="false" customHeight="false" outlineLevel="0" collapsed="false">
      <c r="A40" s="350"/>
      <c r="B40" s="339" t="s">
        <v>226</v>
      </c>
      <c r="C40" s="385" t="n">
        <v>20</v>
      </c>
      <c r="D40" s="385" t="n">
        <v>100</v>
      </c>
      <c r="E40" s="385" t="n">
        <v>-25</v>
      </c>
      <c r="F40" s="385" t="n">
        <v>25</v>
      </c>
      <c r="G40" s="385" t="n">
        <v>40</v>
      </c>
      <c r="H40" s="385" t="n">
        <v>0</v>
      </c>
      <c r="I40" s="385" t="n">
        <v>16.6666666666667</v>
      </c>
      <c r="J40" s="385" t="n">
        <v>0</v>
      </c>
      <c r="K40" s="356" t="n">
        <v>15.7894736842105</v>
      </c>
      <c r="L40" s="385" t="n">
        <v>0</v>
      </c>
      <c r="M40" s="356" t="n">
        <v>15.3846153846154</v>
      </c>
    </row>
    <row r="41" customFormat="false" ht="12.75" hidden="false" customHeight="false" outlineLevel="0" collapsed="false">
      <c r="A41" s="350"/>
      <c r="B41" s="339" t="s">
        <v>235</v>
      </c>
      <c r="C41" s="388" t="n">
        <v>43.8</v>
      </c>
      <c r="D41" s="388" t="n">
        <v>56.2</v>
      </c>
      <c r="E41" s="388" t="n">
        <v>45.2</v>
      </c>
      <c r="F41" s="388" t="n">
        <v>43.7</v>
      </c>
      <c r="G41" s="388" t="n">
        <v>44.8</v>
      </c>
      <c r="H41" s="388" t="n">
        <v>31.8</v>
      </c>
      <c r="I41" s="388" t="n">
        <v>19.8</v>
      </c>
      <c r="J41" s="388" t="n">
        <v>6.5</v>
      </c>
      <c r="K41" s="355" t="n">
        <v>23.2</v>
      </c>
      <c r="L41" s="388" t="n">
        <v>0.3</v>
      </c>
      <c r="M41" s="355" t="n">
        <v>6.7</v>
      </c>
    </row>
    <row r="42" customFormat="false" ht="12.75" hidden="false" customHeight="false" outlineLevel="0" collapsed="false">
      <c r="A42" s="350"/>
      <c r="B42" s="339" t="s">
        <v>172</v>
      </c>
      <c r="C42" s="353" t="n">
        <v>16770</v>
      </c>
      <c r="D42" s="353" t="n">
        <v>18227</v>
      </c>
      <c r="E42" s="353" t="n">
        <v>18057</v>
      </c>
      <c r="F42" s="353" t="n">
        <v>16426</v>
      </c>
      <c r="G42" s="353" t="n">
        <v>17289</v>
      </c>
      <c r="H42" s="353" t="n">
        <v>16026</v>
      </c>
      <c r="I42" s="353" t="n">
        <v>15115</v>
      </c>
      <c r="J42" s="353" t="n">
        <v>15207</v>
      </c>
      <c r="K42" s="357" t="n">
        <v>16407</v>
      </c>
      <c r="L42" s="353" t="n">
        <v>19280</v>
      </c>
      <c r="M42" s="357" t="n">
        <v>16483</v>
      </c>
    </row>
    <row r="43" customFormat="false" ht="12.75" hidden="false" customHeight="false" outlineLevel="0" collapsed="false">
      <c r="A43" s="350"/>
      <c r="B43" s="339" t="s">
        <v>226</v>
      </c>
      <c r="C43" s="385" t="n">
        <v>18.1318681318681</v>
      </c>
      <c r="D43" s="385" t="n">
        <v>18.3571428571429</v>
      </c>
      <c r="E43" s="385" t="n">
        <v>-11.3026819923372</v>
      </c>
      <c r="F43" s="385" t="n">
        <v>-3.42191909689558</v>
      </c>
      <c r="G43" s="385" t="n">
        <v>17.5083259702304</v>
      </c>
      <c r="H43" s="385" t="n">
        <v>-14.591771477297</v>
      </c>
      <c r="I43" s="385" t="n">
        <v>7.73342836778332</v>
      </c>
      <c r="J43" s="385" t="n">
        <v>1.99879267556509</v>
      </c>
      <c r="K43" s="356" t="n">
        <v>2.67851555166156</v>
      </c>
      <c r="L43" s="385" t="n">
        <v>10.9576427255985</v>
      </c>
      <c r="M43" s="356" t="n">
        <v>2.92226038089292</v>
      </c>
    </row>
    <row r="44" customFormat="false" ht="12.75" hidden="false" customHeight="false" outlineLevel="0" collapsed="false">
      <c r="A44" s="350"/>
      <c r="B44" s="389" t="s">
        <v>236</v>
      </c>
      <c r="C44" s="393" t="n">
        <v>2.4</v>
      </c>
      <c r="D44" s="393" t="n">
        <v>2.2</v>
      </c>
      <c r="E44" s="393" t="n">
        <v>2.8</v>
      </c>
      <c r="F44" s="393" t="n">
        <v>2.6</v>
      </c>
      <c r="G44" s="393" t="n">
        <v>2.4</v>
      </c>
      <c r="H44" s="393" t="n">
        <v>2.6</v>
      </c>
      <c r="I44" s="393" t="n">
        <v>3.2</v>
      </c>
      <c r="J44" s="393" t="n">
        <v>3.6</v>
      </c>
      <c r="K44" s="358" t="n">
        <v>3.3</v>
      </c>
      <c r="L44" s="393" t="n">
        <v>7.8</v>
      </c>
      <c r="M44" s="358" t="n">
        <v>5.7</v>
      </c>
    </row>
    <row r="45" customFormat="false" ht="12.95" hidden="false" customHeight="true" outlineLevel="0" collapsed="false">
      <c r="A45" s="394"/>
      <c r="B45" s="395"/>
      <c r="C45" s="396"/>
      <c r="D45" s="396"/>
      <c r="E45" s="396"/>
      <c r="F45" s="396"/>
      <c r="G45" s="396"/>
      <c r="H45" s="396"/>
      <c r="I45" s="396"/>
      <c r="J45" s="396"/>
      <c r="K45" s="397"/>
      <c r="L45" s="396"/>
      <c r="M45" s="398" t="s">
        <v>218</v>
      </c>
    </row>
    <row r="46" customFormat="false" ht="12.75" hidden="false" customHeight="true" outlineLevel="0" collapsed="false">
      <c r="A46" s="15" t="s">
        <v>221</v>
      </c>
      <c r="B46" s="15"/>
      <c r="C46" s="15"/>
      <c r="D46" s="15"/>
      <c r="E46" s="15"/>
      <c r="F46" s="15"/>
      <c r="G46" s="15"/>
      <c r="H46" s="15"/>
      <c r="I46" s="15"/>
      <c r="J46" s="15"/>
      <c r="K46" s="15"/>
      <c r="L46" s="15"/>
      <c r="M46" s="15"/>
    </row>
    <row r="47" customFormat="false" ht="6" hidden="false" customHeight="true" outlineLevel="0" collapsed="false">
      <c r="A47" s="379"/>
    </row>
    <row r="48" customFormat="false" ht="12.75" hidden="false" customHeight="false" outlineLevel="0" collapsed="false">
      <c r="A48" s="15" t="s">
        <v>222</v>
      </c>
      <c r="B48" s="15"/>
      <c r="C48" s="15"/>
      <c r="D48" s="15"/>
      <c r="E48" s="15"/>
      <c r="F48" s="15"/>
      <c r="G48" s="15"/>
      <c r="H48" s="15"/>
      <c r="I48" s="15"/>
      <c r="J48" s="15"/>
      <c r="K48" s="15"/>
      <c r="L48" s="15"/>
      <c r="M48" s="15"/>
    </row>
    <row r="49" customFormat="false" ht="12.75" hidden="false" customHeight="false" outlineLevel="0" collapsed="false">
      <c r="A49" s="153"/>
      <c r="B49" s="153"/>
      <c r="C49" s="153"/>
      <c r="D49" s="153"/>
      <c r="E49" s="153"/>
      <c r="F49" s="153"/>
      <c r="G49" s="153"/>
      <c r="H49" s="153"/>
      <c r="I49" s="153"/>
      <c r="J49" s="153"/>
      <c r="K49" s="153"/>
      <c r="L49" s="153"/>
      <c r="M49" s="153"/>
    </row>
    <row r="50" customFormat="false" ht="18" hidden="false" customHeight="true" outlineLevel="0" collapsed="false">
      <c r="M50" s="19" t="s">
        <v>161</v>
      </c>
    </row>
    <row r="51" s="150" customFormat="true" ht="18" hidden="false" customHeight="true" outlineLevel="0" collapsed="false">
      <c r="A51" s="144" t="s">
        <v>34</v>
      </c>
      <c r="B51" s="144"/>
      <c r="C51" s="380"/>
      <c r="D51" s="380"/>
      <c r="E51" s="380"/>
      <c r="F51" s="380"/>
      <c r="G51" s="380"/>
      <c r="H51" s="380"/>
      <c r="I51" s="380"/>
      <c r="J51" s="380"/>
      <c r="K51" s="380"/>
      <c r="L51" s="380"/>
      <c r="M51" s="380"/>
    </row>
    <row r="52" customFormat="false" ht="18" hidden="false" customHeight="true" outlineLevel="0" collapsed="false">
      <c r="A52" s="144"/>
      <c r="B52" s="144"/>
      <c r="C52" s="381" t="s">
        <v>178</v>
      </c>
      <c r="D52" s="381" t="n">
        <v>7</v>
      </c>
      <c r="E52" s="381" t="n">
        <v>6</v>
      </c>
      <c r="F52" s="381" t="n">
        <v>5</v>
      </c>
      <c r="G52" s="381" t="n">
        <v>4</v>
      </c>
      <c r="H52" s="381" t="n">
        <v>3</v>
      </c>
      <c r="I52" s="381" t="n">
        <v>2</v>
      </c>
      <c r="J52" s="381" t="n">
        <v>1</v>
      </c>
      <c r="K52" s="381" t="s">
        <v>223</v>
      </c>
      <c r="L52" s="381" t="n">
        <v>0</v>
      </c>
      <c r="M52" s="381" t="s">
        <v>224</v>
      </c>
    </row>
    <row r="53" customFormat="false" ht="18" hidden="false" customHeight="true" outlineLevel="0" collapsed="false">
      <c r="A53" s="144"/>
      <c r="B53" s="144"/>
      <c r="C53" s="381"/>
      <c r="D53" s="381"/>
      <c r="E53" s="381"/>
      <c r="F53" s="381"/>
      <c r="G53" s="381"/>
      <c r="H53" s="381"/>
      <c r="I53" s="381"/>
      <c r="J53" s="381"/>
      <c r="K53" s="381"/>
      <c r="L53" s="381"/>
      <c r="M53" s="381"/>
    </row>
    <row r="54" customFormat="false" ht="12.75" hidden="false" customHeight="false" outlineLevel="0" collapsed="false">
      <c r="A54" s="350" t="n">
        <v>2009</v>
      </c>
      <c r="B54" s="361" t="s">
        <v>225</v>
      </c>
      <c r="C54" s="245" t="n">
        <v>87</v>
      </c>
      <c r="D54" s="245" t="n">
        <v>30</v>
      </c>
      <c r="E54" s="245" t="n">
        <v>46</v>
      </c>
      <c r="F54" s="245" t="n">
        <v>53</v>
      </c>
      <c r="G54" s="245" t="n">
        <v>72</v>
      </c>
      <c r="H54" s="245" t="n">
        <v>89</v>
      </c>
      <c r="I54" s="245" t="n">
        <v>111</v>
      </c>
      <c r="J54" s="245" t="n">
        <v>82</v>
      </c>
      <c r="K54" s="399" t="n">
        <v>570</v>
      </c>
      <c r="L54" s="245" t="n">
        <v>31</v>
      </c>
      <c r="M54" s="399" t="n">
        <v>601</v>
      </c>
    </row>
    <row r="55" customFormat="false" ht="12.75" hidden="false" customHeight="false" outlineLevel="0" collapsed="false">
      <c r="A55" s="350"/>
      <c r="B55" s="339" t="s">
        <v>226</v>
      </c>
      <c r="C55" s="385" t="n">
        <v>20.8333333333333</v>
      </c>
      <c r="D55" s="385" t="n">
        <v>-9.09090909090909</v>
      </c>
      <c r="E55" s="385" t="n">
        <v>-14.8148148148148</v>
      </c>
      <c r="F55" s="385" t="n">
        <v>12.7659574468085</v>
      </c>
      <c r="G55" s="385" t="n">
        <v>20</v>
      </c>
      <c r="H55" s="385" t="n">
        <v>-9.18367346938775</v>
      </c>
      <c r="I55" s="385" t="n">
        <v>6.73076923076923</v>
      </c>
      <c r="J55" s="385" t="n">
        <v>10.8108108108108</v>
      </c>
      <c r="K55" s="356" t="n">
        <v>5.1660516605166</v>
      </c>
      <c r="L55" s="385" t="n">
        <v>416.666666666667</v>
      </c>
      <c r="M55" s="356" t="n">
        <v>9.67153284671534</v>
      </c>
    </row>
    <row r="56" customFormat="false" ht="12.75" hidden="false" customHeight="false" outlineLevel="0" collapsed="false">
      <c r="A56" s="350"/>
      <c r="B56" s="339" t="s">
        <v>227</v>
      </c>
      <c r="C56" s="385" t="n">
        <v>19.8</v>
      </c>
      <c r="D56" s="385" t="n">
        <v>11.3</v>
      </c>
      <c r="E56" s="364" t="n">
        <v>17</v>
      </c>
      <c r="F56" s="364" t="n">
        <v>11.6</v>
      </c>
      <c r="G56" s="364" t="n">
        <v>8</v>
      </c>
      <c r="H56" s="364" t="n">
        <v>3.2</v>
      </c>
      <c r="I56" s="385" t="n">
        <v>1</v>
      </c>
      <c r="J56" s="385" t="n">
        <v>0</v>
      </c>
      <c r="K56" s="369" t="n">
        <v>0.2</v>
      </c>
      <c r="L56" s="364" t="n">
        <v>0</v>
      </c>
      <c r="M56" s="369" t="n">
        <v>0</v>
      </c>
    </row>
    <row r="57" customFormat="false" ht="12.75" hidden="false" customHeight="false" outlineLevel="0" collapsed="false">
      <c r="A57" s="350"/>
      <c r="B57" s="339" t="s">
        <v>228</v>
      </c>
      <c r="C57" s="247" t="n">
        <v>2</v>
      </c>
      <c r="D57" s="247" t="n">
        <v>1</v>
      </c>
      <c r="E57" s="247" t="n">
        <v>1</v>
      </c>
      <c r="F57" s="247" t="n">
        <v>1</v>
      </c>
      <c r="G57" s="247" t="n">
        <v>1</v>
      </c>
      <c r="H57" s="247" t="n">
        <v>1</v>
      </c>
      <c r="I57" s="247" t="n">
        <v>1</v>
      </c>
      <c r="J57" s="247" t="n">
        <v>2</v>
      </c>
      <c r="K57" s="383" t="n">
        <v>9</v>
      </c>
      <c r="L57" s="247" t="n">
        <v>1</v>
      </c>
      <c r="M57" s="383" t="n">
        <v>10</v>
      </c>
    </row>
    <row r="58" customFormat="false" ht="12.75" hidden="false" customHeight="false" outlineLevel="0" collapsed="false">
      <c r="A58" s="350"/>
      <c r="B58" s="339" t="s">
        <v>226</v>
      </c>
      <c r="C58" s="385" t="n">
        <v>0</v>
      </c>
      <c r="D58" s="385" t="n">
        <v>0</v>
      </c>
      <c r="E58" s="385" t="n">
        <v>0</v>
      </c>
      <c r="F58" s="385" t="n">
        <v>0</v>
      </c>
      <c r="G58" s="385" t="n">
        <v>0</v>
      </c>
      <c r="H58" s="385" t="n">
        <v>0</v>
      </c>
      <c r="I58" s="385" t="n">
        <v>0</v>
      </c>
      <c r="J58" s="385" t="n">
        <v>100</v>
      </c>
      <c r="K58" s="356" t="n">
        <v>0</v>
      </c>
      <c r="L58" s="386" t="s">
        <v>237</v>
      </c>
      <c r="M58" s="356" t="n">
        <v>11.1111111111111</v>
      </c>
    </row>
    <row r="59" customFormat="false" ht="12.75" hidden="false" customHeight="false" outlineLevel="0" collapsed="false">
      <c r="A59" s="350"/>
      <c r="B59" s="339" t="s">
        <v>229</v>
      </c>
      <c r="C59" s="385" t="n">
        <v>36</v>
      </c>
      <c r="D59" s="364" t="n">
        <v>29.2</v>
      </c>
      <c r="E59" s="364" t="n">
        <v>31.3</v>
      </c>
      <c r="F59" s="385" t="n">
        <v>32.5</v>
      </c>
      <c r="G59" s="364" t="n">
        <v>23.9</v>
      </c>
      <c r="H59" s="385" t="n">
        <v>16.2</v>
      </c>
      <c r="I59" s="364" t="n">
        <v>4.2</v>
      </c>
      <c r="J59" s="385" t="n">
        <v>0.3</v>
      </c>
      <c r="K59" s="369" t="n">
        <v>1.6</v>
      </c>
      <c r="L59" s="385" t="n">
        <v>0</v>
      </c>
      <c r="M59" s="369" t="n">
        <v>0.5</v>
      </c>
    </row>
    <row r="60" customFormat="false" ht="12.75" hidden="false" customHeight="false" outlineLevel="0" collapsed="false">
      <c r="A60" s="350"/>
      <c r="B60" s="339" t="s">
        <v>230</v>
      </c>
      <c r="C60" s="247" t="n">
        <v>19631</v>
      </c>
      <c r="D60" s="247" t="n">
        <v>19678</v>
      </c>
      <c r="E60" s="247" t="n">
        <v>13283</v>
      </c>
      <c r="F60" s="247" t="n">
        <v>19249</v>
      </c>
      <c r="G60" s="247" t="n">
        <v>14611</v>
      </c>
      <c r="H60" s="247" t="n">
        <v>14807</v>
      </c>
      <c r="I60" s="247" t="n">
        <v>9684</v>
      </c>
      <c r="J60" s="247" t="n">
        <v>18564</v>
      </c>
      <c r="K60" s="383" t="n">
        <v>15608</v>
      </c>
      <c r="L60" s="247" t="n">
        <v>20004</v>
      </c>
      <c r="M60" s="383" t="n">
        <v>15835</v>
      </c>
    </row>
    <row r="61" customFormat="false" ht="12.75" hidden="false" customHeight="false" outlineLevel="0" collapsed="false">
      <c r="A61" s="350"/>
      <c r="B61" s="339" t="s">
        <v>226</v>
      </c>
      <c r="C61" s="385" t="n">
        <v>-9.88340066103562</v>
      </c>
      <c r="D61" s="385" t="n">
        <v>-30.6819783006904</v>
      </c>
      <c r="E61" s="385" t="n">
        <v>-28.4398232949036</v>
      </c>
      <c r="F61" s="385" t="n">
        <v>7.1710929235566</v>
      </c>
      <c r="G61" s="385" t="n">
        <v>-34.8595630851538</v>
      </c>
      <c r="H61" s="385" t="n">
        <v>19.3054548384498</v>
      </c>
      <c r="I61" s="385" t="n">
        <v>-13.8050734312417</v>
      </c>
      <c r="J61" s="385" t="n">
        <v>75.0660128253489</v>
      </c>
      <c r="K61" s="356" t="n">
        <v>-4.59657701711491</v>
      </c>
      <c r="L61" s="385" t="n">
        <v>-8.46108085846337</v>
      </c>
      <c r="M61" s="356" t="n">
        <v>-3.56272838002436</v>
      </c>
    </row>
    <row r="62" customFormat="false" ht="12.75" hidden="false" customHeight="false" outlineLevel="0" collapsed="false">
      <c r="A62" s="350"/>
      <c r="B62" s="387" t="s">
        <v>231</v>
      </c>
      <c r="C62" s="364" t="n">
        <v>1.8</v>
      </c>
      <c r="D62" s="364" t="n">
        <v>2.6</v>
      </c>
      <c r="E62" s="364" t="n">
        <v>1.8</v>
      </c>
      <c r="F62" s="364" t="n">
        <v>2.8</v>
      </c>
      <c r="G62" s="364" t="n">
        <v>3</v>
      </c>
      <c r="H62" s="364" t="n">
        <v>5</v>
      </c>
      <c r="I62" s="364" t="n">
        <v>4.2</v>
      </c>
      <c r="J62" s="364" t="n">
        <v>8.3</v>
      </c>
      <c r="K62" s="369" t="n">
        <v>6.8</v>
      </c>
      <c r="L62" s="364" t="n">
        <v>14.5</v>
      </c>
      <c r="M62" s="356" t="n">
        <v>10.3</v>
      </c>
    </row>
    <row r="63" customFormat="false" ht="12.75" hidden="false" customHeight="false" outlineLevel="0" collapsed="false">
      <c r="A63" s="350"/>
      <c r="B63" s="339" t="s">
        <v>232</v>
      </c>
      <c r="C63" s="247" t="n">
        <v>384</v>
      </c>
      <c r="D63" s="247" t="n">
        <v>131</v>
      </c>
      <c r="E63" s="247" t="n">
        <v>192</v>
      </c>
      <c r="F63" s="247" t="n">
        <v>291</v>
      </c>
      <c r="G63" s="247" t="n">
        <v>346</v>
      </c>
      <c r="H63" s="247" t="n">
        <v>419</v>
      </c>
      <c r="I63" s="247" t="n">
        <v>425</v>
      </c>
      <c r="J63" s="247" t="n">
        <v>483</v>
      </c>
      <c r="K63" s="383" t="n">
        <v>2671</v>
      </c>
      <c r="L63" s="247" t="n">
        <v>185</v>
      </c>
      <c r="M63" s="383" t="n">
        <v>2856</v>
      </c>
    </row>
    <row r="64" customFormat="false" ht="12.75" hidden="false" customHeight="false" outlineLevel="0" collapsed="false">
      <c r="A64" s="350"/>
      <c r="B64" s="339" t="s">
        <v>226</v>
      </c>
      <c r="C64" s="385" t="n">
        <v>4.34782608695652</v>
      </c>
      <c r="D64" s="385" t="n">
        <v>-35.1485148514851</v>
      </c>
      <c r="E64" s="385" t="n">
        <v>14.2857142857143</v>
      </c>
      <c r="F64" s="385" t="n">
        <v>2.10526315789474</v>
      </c>
      <c r="G64" s="385" t="n">
        <v>-18.7793427230047</v>
      </c>
      <c r="H64" s="385" t="n">
        <v>-4.98866213151927</v>
      </c>
      <c r="I64" s="385" t="n">
        <v>-7.20524017467249</v>
      </c>
      <c r="J64" s="385" t="n">
        <v>45.4819277108434</v>
      </c>
      <c r="K64" s="356" t="n">
        <v>-0.335820895522387</v>
      </c>
      <c r="L64" s="385" t="n">
        <v>176.119402985075</v>
      </c>
      <c r="M64" s="356" t="n">
        <v>4.00582665695557</v>
      </c>
    </row>
    <row r="65" customFormat="false" ht="12.75" hidden="false" customHeight="false" outlineLevel="0" collapsed="false">
      <c r="A65" s="350"/>
      <c r="B65" s="339" t="s">
        <v>233</v>
      </c>
      <c r="C65" s="385" t="n">
        <v>17.7</v>
      </c>
      <c r="D65" s="385" t="n">
        <v>19.7</v>
      </c>
      <c r="E65" s="364" t="n">
        <v>15.3</v>
      </c>
      <c r="F65" s="364" t="n">
        <v>18.6</v>
      </c>
      <c r="G65" s="364" t="n">
        <v>15.8</v>
      </c>
      <c r="H65" s="364" t="n">
        <v>9.4</v>
      </c>
      <c r="I65" s="385" t="n">
        <v>6.3</v>
      </c>
      <c r="J65" s="385" t="n">
        <v>1.5</v>
      </c>
      <c r="K65" s="369" t="n">
        <v>5.1</v>
      </c>
      <c r="L65" s="385" t="n">
        <v>0.1</v>
      </c>
      <c r="M65" s="356" t="n">
        <v>1.1</v>
      </c>
    </row>
    <row r="66" customFormat="false" ht="12.75" hidden="false" customHeight="false" outlineLevel="0" collapsed="false">
      <c r="A66" s="350"/>
      <c r="B66" s="339" t="s">
        <v>234</v>
      </c>
      <c r="C66" s="247" t="n">
        <v>7</v>
      </c>
      <c r="D66" s="247" t="n">
        <v>3</v>
      </c>
      <c r="E66" s="247" t="n">
        <v>3</v>
      </c>
      <c r="F66" s="247" t="n">
        <v>5</v>
      </c>
      <c r="G66" s="247" t="n">
        <v>6</v>
      </c>
      <c r="H66" s="247" t="n">
        <v>7</v>
      </c>
      <c r="I66" s="247" t="n">
        <v>7</v>
      </c>
      <c r="J66" s="247" t="n">
        <v>7</v>
      </c>
      <c r="K66" s="383" t="n">
        <v>46</v>
      </c>
      <c r="L66" s="247" t="n">
        <v>2</v>
      </c>
      <c r="M66" s="383" t="n">
        <v>48</v>
      </c>
    </row>
    <row r="67" customFormat="false" ht="12.75" hidden="false" customHeight="false" outlineLevel="0" collapsed="false">
      <c r="A67" s="350"/>
      <c r="B67" s="339" t="s">
        <v>226</v>
      </c>
      <c r="C67" s="385" t="n">
        <v>16.6666666666667</v>
      </c>
      <c r="D67" s="385" t="n">
        <v>-25</v>
      </c>
      <c r="E67" s="385" t="n">
        <v>0</v>
      </c>
      <c r="F67" s="385" t="n">
        <v>0</v>
      </c>
      <c r="G67" s="385" t="n">
        <v>-14.2857142857143</v>
      </c>
      <c r="H67" s="385" t="n">
        <v>0</v>
      </c>
      <c r="I67" s="385" t="n">
        <v>0</v>
      </c>
      <c r="J67" s="385" t="n">
        <v>40</v>
      </c>
      <c r="K67" s="356" t="n">
        <v>4.54545454545454</v>
      </c>
      <c r="L67" s="385" t="n">
        <v>100</v>
      </c>
      <c r="M67" s="356" t="n">
        <v>6.66666666666667</v>
      </c>
    </row>
    <row r="68" customFormat="false" ht="12.75" hidden="false" customHeight="false" outlineLevel="0" collapsed="false">
      <c r="A68" s="350"/>
      <c r="B68" s="339" t="s">
        <v>235</v>
      </c>
      <c r="C68" s="388" t="n">
        <v>43.8</v>
      </c>
      <c r="D68" s="388" t="n">
        <v>54.4</v>
      </c>
      <c r="E68" s="388" t="n">
        <v>43.3</v>
      </c>
      <c r="F68" s="388" t="n">
        <v>42.9</v>
      </c>
      <c r="G68" s="388" t="n">
        <v>35.8</v>
      </c>
      <c r="H68" s="388" t="n">
        <v>30.1</v>
      </c>
      <c r="I68" s="388" t="n">
        <v>17.8</v>
      </c>
      <c r="J68" s="388" t="n">
        <v>7.8</v>
      </c>
      <c r="K68" s="355" t="n">
        <v>21.2</v>
      </c>
      <c r="L68" s="388" t="n">
        <v>0.4</v>
      </c>
      <c r="M68" s="355" t="n">
        <v>6.6</v>
      </c>
    </row>
    <row r="69" customFormat="false" ht="12.75" hidden="false" customHeight="false" outlineLevel="0" collapsed="false">
      <c r="A69" s="350"/>
      <c r="B69" s="339" t="s">
        <v>172</v>
      </c>
      <c r="C69" s="247" t="n">
        <v>17830</v>
      </c>
      <c r="D69" s="247" t="n">
        <v>19192</v>
      </c>
      <c r="E69" s="247" t="n">
        <v>18097</v>
      </c>
      <c r="F69" s="247" t="n">
        <v>18663</v>
      </c>
      <c r="G69" s="247" t="n">
        <v>16831</v>
      </c>
      <c r="H69" s="247" t="n">
        <v>16861</v>
      </c>
      <c r="I69" s="247" t="n">
        <v>16569</v>
      </c>
      <c r="J69" s="247" t="n">
        <v>15266</v>
      </c>
      <c r="K69" s="383" t="n">
        <v>17061</v>
      </c>
      <c r="L69" s="247" t="n">
        <v>11587</v>
      </c>
      <c r="M69" s="383" t="n">
        <v>16706</v>
      </c>
    </row>
    <row r="70" customFormat="false" ht="12.75" hidden="false" customHeight="false" outlineLevel="0" collapsed="false">
      <c r="A70" s="350"/>
      <c r="B70" s="339" t="s">
        <v>226</v>
      </c>
      <c r="C70" s="385" t="n">
        <v>6.32081097197377</v>
      </c>
      <c r="D70" s="385" t="n">
        <v>5.29434355626268</v>
      </c>
      <c r="E70" s="385" t="n">
        <v>0.221520739879266</v>
      </c>
      <c r="F70" s="385" t="n">
        <v>13.6186533544381</v>
      </c>
      <c r="G70" s="385" t="n">
        <v>-2.6490832321129</v>
      </c>
      <c r="H70" s="385" t="n">
        <v>5.21028328965432</v>
      </c>
      <c r="I70" s="385" t="n">
        <v>9.61958319550116</v>
      </c>
      <c r="J70" s="385" t="n">
        <v>0.387979220096013</v>
      </c>
      <c r="K70" s="356" t="n">
        <v>3.98610349241177</v>
      </c>
      <c r="L70" s="385" t="n">
        <v>-39.9014522821577</v>
      </c>
      <c r="M70" s="356" t="n">
        <v>1.35290905781715</v>
      </c>
    </row>
    <row r="71" customFormat="false" ht="12.75" hidden="false" customHeight="false" outlineLevel="0" collapsed="false">
      <c r="A71" s="350"/>
      <c r="B71" s="389" t="s">
        <v>236</v>
      </c>
      <c r="C71" s="390" t="n">
        <v>2.5</v>
      </c>
      <c r="D71" s="390" t="n">
        <v>2.8</v>
      </c>
      <c r="E71" s="390" t="n">
        <v>2.8</v>
      </c>
      <c r="F71" s="390" t="n">
        <v>2.3</v>
      </c>
      <c r="G71" s="390" t="n">
        <v>2.3</v>
      </c>
      <c r="H71" s="390" t="n">
        <v>3.2</v>
      </c>
      <c r="I71" s="390" t="n">
        <v>2.8</v>
      </c>
      <c r="J71" s="390" t="n">
        <v>5.3</v>
      </c>
      <c r="K71" s="391" t="n">
        <v>4.1</v>
      </c>
      <c r="L71" s="390" t="n">
        <v>4.8</v>
      </c>
      <c r="M71" s="370" t="n">
        <v>6</v>
      </c>
    </row>
    <row r="72" customFormat="false" ht="12.75" hidden="false" customHeight="false" outlineLevel="0" collapsed="false">
      <c r="A72" s="394"/>
      <c r="B72" s="395"/>
      <c r="C72" s="400"/>
      <c r="D72" s="400"/>
      <c r="E72" s="400"/>
      <c r="F72" s="400"/>
      <c r="G72" s="400"/>
      <c r="H72" s="400"/>
      <c r="I72" s="400"/>
      <c r="J72" s="400"/>
      <c r="K72" s="401"/>
      <c r="L72" s="400"/>
      <c r="M72" s="401"/>
    </row>
    <row r="73" customFormat="false" ht="12.75" hidden="false" customHeight="false" outlineLevel="0" collapsed="false">
      <c r="A73" s="394"/>
      <c r="B73" s="395"/>
      <c r="C73" s="402"/>
      <c r="D73" s="402"/>
      <c r="E73" s="402"/>
      <c r="F73" s="402"/>
      <c r="G73" s="402"/>
      <c r="H73" s="402"/>
      <c r="I73" s="402"/>
      <c r="J73" s="402"/>
      <c r="K73" s="373"/>
      <c r="L73" s="402"/>
      <c r="M73" s="373"/>
    </row>
    <row r="74" customFormat="false" ht="12.75" hidden="false" customHeight="false" outlineLevel="0" collapsed="false">
      <c r="A74" s="394"/>
      <c r="B74" s="395"/>
      <c r="C74" s="402"/>
      <c r="D74" s="396"/>
      <c r="E74" s="396"/>
      <c r="F74" s="396"/>
      <c r="G74" s="402"/>
      <c r="H74" s="396"/>
      <c r="I74" s="402"/>
      <c r="J74" s="402"/>
      <c r="K74" s="397"/>
      <c r="L74" s="396"/>
      <c r="M74" s="397"/>
    </row>
    <row r="75" customFormat="false" ht="12.75" hidden="false" customHeight="false" outlineLevel="0" collapsed="false">
      <c r="A75" s="394"/>
      <c r="B75" s="395"/>
      <c r="C75" s="400"/>
      <c r="D75" s="400"/>
      <c r="E75" s="400"/>
      <c r="F75" s="400"/>
      <c r="G75" s="400"/>
      <c r="H75" s="400"/>
      <c r="I75" s="400"/>
      <c r="J75" s="400"/>
      <c r="K75" s="401"/>
      <c r="L75" s="400"/>
      <c r="M75" s="401"/>
    </row>
    <row r="76" customFormat="false" ht="12.75" hidden="false" customHeight="false" outlineLevel="0" collapsed="false">
      <c r="A76" s="394"/>
      <c r="B76" s="395"/>
      <c r="C76" s="402"/>
      <c r="D76" s="402"/>
      <c r="E76" s="402"/>
      <c r="F76" s="402"/>
      <c r="G76" s="402"/>
      <c r="H76" s="402"/>
      <c r="I76" s="402"/>
      <c r="J76" s="402"/>
      <c r="K76" s="373"/>
      <c r="L76" s="402"/>
      <c r="M76" s="373"/>
    </row>
    <row r="77" customFormat="false" ht="12.75" hidden="false" customHeight="false" outlineLevel="0" collapsed="false">
      <c r="A77" s="394"/>
      <c r="B77" s="395"/>
      <c r="C77" s="402"/>
      <c r="D77" s="396"/>
      <c r="E77" s="396"/>
      <c r="F77" s="402"/>
      <c r="G77" s="396"/>
      <c r="H77" s="402"/>
      <c r="I77" s="396"/>
      <c r="J77" s="402"/>
      <c r="K77" s="397"/>
      <c r="L77" s="402"/>
      <c r="M77" s="397"/>
    </row>
    <row r="78" customFormat="false" ht="12.75" hidden="false" customHeight="false" outlineLevel="0" collapsed="false">
      <c r="A78" s="394"/>
      <c r="B78" s="395"/>
      <c r="C78" s="400"/>
      <c r="D78" s="400"/>
      <c r="E78" s="400"/>
      <c r="F78" s="400"/>
      <c r="G78" s="400"/>
      <c r="H78" s="400"/>
      <c r="I78" s="400"/>
      <c r="J78" s="400"/>
      <c r="K78" s="401"/>
      <c r="L78" s="400"/>
      <c r="M78" s="401"/>
    </row>
    <row r="79" customFormat="false" ht="12.75" hidden="false" customHeight="false" outlineLevel="0" collapsed="false">
      <c r="A79" s="394"/>
      <c r="B79" s="395"/>
      <c r="C79" s="402"/>
      <c r="D79" s="402"/>
      <c r="E79" s="402"/>
      <c r="F79" s="402"/>
      <c r="G79" s="402"/>
      <c r="H79" s="402"/>
      <c r="I79" s="402"/>
      <c r="J79" s="402"/>
      <c r="K79" s="373"/>
      <c r="L79" s="402"/>
      <c r="M79" s="373"/>
    </row>
    <row r="80" customFormat="false" ht="12.75" hidden="false" customHeight="false" outlineLevel="0" collapsed="false">
      <c r="A80" s="394"/>
      <c r="B80" s="403"/>
      <c r="C80" s="396"/>
      <c r="D80" s="396"/>
      <c r="E80" s="396"/>
      <c r="F80" s="396"/>
      <c r="G80" s="396"/>
      <c r="H80" s="396"/>
      <c r="I80" s="396"/>
      <c r="J80" s="402"/>
      <c r="K80" s="397"/>
      <c r="L80" s="396"/>
      <c r="M80" s="373"/>
    </row>
    <row r="81" customFormat="false" ht="12.75" hidden="false" customHeight="false" outlineLevel="0" collapsed="false">
      <c r="A81" s="394"/>
      <c r="B81" s="395"/>
      <c r="C81" s="400"/>
      <c r="D81" s="400"/>
      <c r="E81" s="400"/>
      <c r="F81" s="400"/>
      <c r="G81" s="400"/>
      <c r="H81" s="400"/>
      <c r="I81" s="400"/>
      <c r="J81" s="400"/>
      <c r="K81" s="401"/>
      <c r="L81" s="400"/>
      <c r="M81" s="401"/>
    </row>
    <row r="82" customFormat="false" ht="12.75" hidden="false" customHeight="false" outlineLevel="0" collapsed="false">
      <c r="A82" s="394"/>
      <c r="B82" s="395"/>
      <c r="C82" s="402"/>
      <c r="D82" s="402"/>
      <c r="E82" s="402"/>
      <c r="F82" s="402"/>
      <c r="G82" s="402"/>
      <c r="H82" s="402"/>
      <c r="I82" s="402"/>
      <c r="J82" s="402"/>
      <c r="K82" s="373"/>
      <c r="L82" s="402"/>
      <c r="M82" s="373"/>
    </row>
    <row r="83" customFormat="false" ht="12.75" hidden="false" customHeight="false" outlineLevel="0" collapsed="false">
      <c r="A83" s="394"/>
      <c r="B83" s="395"/>
      <c r="C83" s="402"/>
      <c r="D83" s="402"/>
      <c r="E83" s="396"/>
      <c r="F83" s="402"/>
      <c r="G83" s="396"/>
      <c r="H83" s="396"/>
      <c r="I83" s="396"/>
      <c r="J83" s="396"/>
      <c r="K83" s="373"/>
      <c r="L83" s="402"/>
      <c r="M83" s="373"/>
    </row>
    <row r="84" customFormat="false" ht="12.75" hidden="false" customHeight="false" outlineLevel="0" collapsed="false">
      <c r="A84" s="394"/>
      <c r="B84" s="395"/>
      <c r="C84" s="400"/>
      <c r="D84" s="400"/>
      <c r="E84" s="400"/>
      <c r="F84" s="400"/>
      <c r="G84" s="400"/>
      <c r="H84" s="400"/>
      <c r="I84" s="400"/>
      <c r="J84" s="400"/>
      <c r="K84" s="401"/>
      <c r="L84" s="400"/>
      <c r="M84" s="401"/>
    </row>
    <row r="85" customFormat="false" ht="12.75" hidden="false" customHeight="false" outlineLevel="0" collapsed="false">
      <c r="A85" s="394"/>
      <c r="B85" s="395"/>
      <c r="C85" s="402"/>
      <c r="D85" s="402"/>
      <c r="E85" s="402"/>
      <c r="F85" s="402"/>
      <c r="G85" s="402"/>
      <c r="H85" s="402"/>
      <c r="I85" s="402"/>
      <c r="J85" s="402"/>
      <c r="K85" s="373"/>
      <c r="L85" s="402"/>
      <c r="M85" s="373"/>
    </row>
  </sheetData>
  <mergeCells count="35">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6"/>
    <mergeCell ref="O9:Q26"/>
    <mergeCell ref="A27:A44"/>
    <mergeCell ref="A46:M46"/>
    <mergeCell ref="A48:M48"/>
    <mergeCell ref="A51:B53"/>
    <mergeCell ref="C51:M51"/>
    <mergeCell ref="C52:C53"/>
    <mergeCell ref="D52:D53"/>
    <mergeCell ref="E52:E53"/>
    <mergeCell ref="F52:F53"/>
    <mergeCell ref="G52:G53"/>
    <mergeCell ref="H52:H53"/>
    <mergeCell ref="I52:I53"/>
    <mergeCell ref="J52:J53"/>
    <mergeCell ref="K52:K53"/>
    <mergeCell ref="L52:L53"/>
    <mergeCell ref="M52:M53"/>
    <mergeCell ref="A54:A71"/>
    <mergeCell ref="A72:A85"/>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7" t="s">
        <v>3</v>
      </c>
    </row>
    <row r="2" customFormat="false" ht="18" hidden="false" customHeight="true" outlineLevel="0" collapsed="false">
      <c r="A2" s="8" t="s">
        <v>4</v>
      </c>
    </row>
    <row r="3" customFormat="false" ht="18" hidden="false" customHeight="true" outlineLevel="0" collapsed="false">
      <c r="A3" s="9" t="s">
        <v>5</v>
      </c>
    </row>
    <row r="4" customFormat="false" ht="18" hidden="false" customHeight="true" outlineLevel="0" collapsed="false">
      <c r="A4" s="9" t="s">
        <v>6</v>
      </c>
    </row>
    <row r="5" customFormat="false" ht="18" hidden="false" customHeight="true" outlineLevel="0" collapsed="false">
      <c r="A5" s="9" t="s">
        <v>7</v>
      </c>
    </row>
    <row r="6" customFormat="false" ht="18" hidden="false" customHeight="true" outlineLevel="0" collapsed="false">
      <c r="A6" s="9" t="s">
        <v>8</v>
      </c>
    </row>
    <row r="7" customFormat="false" ht="18" hidden="false" customHeight="true" outlineLevel="0" collapsed="false">
      <c r="A7" s="9" t="s">
        <v>9</v>
      </c>
    </row>
    <row r="8" customFormat="false" ht="18" hidden="false" customHeight="true" outlineLevel="0" collapsed="false">
      <c r="A8" s="9" t="s">
        <v>10</v>
      </c>
    </row>
    <row r="9" customFormat="false" ht="18" hidden="false" customHeight="true" outlineLevel="0" collapsed="false">
      <c r="A9" s="9" t="s">
        <v>11</v>
      </c>
    </row>
    <row r="10" customFormat="false" ht="18" hidden="false" customHeight="true" outlineLevel="0" collapsed="false">
      <c r="A10" s="9" t="s">
        <v>12</v>
      </c>
    </row>
    <row r="11" customFormat="false" ht="18" hidden="false" customHeight="true" outlineLevel="0" collapsed="false">
      <c r="A11" s="9" t="s">
        <v>13</v>
      </c>
    </row>
    <row r="12" customFormat="false" ht="18" hidden="false" customHeight="true" outlineLevel="0" collapsed="false">
      <c r="A12" s="9" t="s">
        <v>14</v>
      </c>
    </row>
    <row r="13" customFormat="false" ht="18" hidden="false" customHeight="true" outlineLevel="0" collapsed="false">
      <c r="A13" s="9" t="s">
        <v>15</v>
      </c>
    </row>
    <row r="14" customFormat="false" ht="18" hidden="false" customHeight="true" outlineLevel="0" collapsed="false">
      <c r="A14" s="9" t="s">
        <v>16</v>
      </c>
    </row>
    <row r="15" customFormat="false" ht="18" hidden="false" customHeight="true" outlineLevel="0" collapsed="false">
      <c r="A15" s="9" t="s">
        <v>17</v>
      </c>
    </row>
    <row r="16" customFormat="false" ht="18" hidden="false" customHeight="true" outlineLevel="0" collapsed="false">
      <c r="A16" s="9" t="s">
        <v>18</v>
      </c>
    </row>
    <row r="17" customFormat="false" ht="18" hidden="false" customHeight="true" outlineLevel="0" collapsed="false">
      <c r="A17" s="9" t="s">
        <v>19</v>
      </c>
    </row>
    <row r="18" customFormat="false" ht="18" hidden="false" customHeight="true" outlineLevel="0" collapsed="false">
      <c r="A18" s="9" t="s">
        <v>20</v>
      </c>
    </row>
    <row r="19" customFormat="false" ht="18" hidden="false" customHeight="true" outlineLevel="0" collapsed="false">
      <c r="A19" s="9" t="s">
        <v>21</v>
      </c>
    </row>
    <row r="20" customFormat="false" ht="18" hidden="false" customHeight="true" outlineLevel="0" collapsed="false">
      <c r="A20" s="9" t="s">
        <v>22</v>
      </c>
    </row>
    <row r="21" customFormat="false" ht="30" hidden="false" customHeight="true" outlineLevel="0" collapsed="false">
      <c r="A21" s="9" t="s">
        <v>23</v>
      </c>
    </row>
    <row r="22" customFormat="false" ht="18" hidden="false" customHeight="true" outlineLevel="0" collapsed="false">
      <c r="A22" s="9" t="s">
        <v>24</v>
      </c>
    </row>
    <row r="23" customFormat="false" ht="18" hidden="false" customHeight="true" outlineLevel="0" collapsed="false">
      <c r="A23" s="9" t="s">
        <v>25</v>
      </c>
    </row>
    <row r="24" customFormat="false" ht="18" hidden="false" customHeight="true" outlineLevel="0" collapsed="false">
      <c r="A24" s="9" t="s">
        <v>26</v>
      </c>
    </row>
    <row r="25" customFormat="false" ht="18" hidden="false" customHeight="true" outlineLevel="0" collapsed="false">
      <c r="A25" s="9" t="s">
        <v>27</v>
      </c>
    </row>
    <row r="26" customFormat="false" ht="18" hidden="false" customHeight="true" outlineLevel="0" collapsed="false">
      <c r="A26" s="9" t="s">
        <v>28</v>
      </c>
    </row>
    <row r="27" customFormat="false" ht="18" hidden="false" customHeight="true" outlineLevel="0" collapsed="false">
      <c r="A27" s="9" t="s">
        <v>29</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8"/>
    </sheetView>
  </sheetViews>
  <sheetFormatPr defaultColWidth="9.13671875" defaultRowHeight="12.75" zeroHeight="false" outlineLevelRow="0" outlineLevelCol="0"/>
  <cols>
    <col collapsed="false" customWidth="true" hidden="false" outlineLevel="0" max="1" min="1" style="10" width="3.99"/>
    <col collapsed="false" customWidth="true" hidden="false" outlineLevel="0" max="2" min="2" style="10" width="47.7"/>
    <col collapsed="false" customWidth="true" hidden="true" outlineLevel="0" max="4" min="3" style="10" width="7.7"/>
    <col collapsed="false" customWidth="true" hidden="false" outlineLevel="0" max="10" min="5" style="10" width="7.7"/>
    <col collapsed="false" customWidth="true" hidden="false" outlineLevel="0" max="11" min="11" style="10" width="2.84"/>
    <col collapsed="false" customWidth="false" hidden="false" outlineLevel="0" max="257" min="12" style="10" width="9.14"/>
  </cols>
  <sheetData>
    <row r="1" customFormat="false" ht="12.75" hidden="false" customHeight="true" outlineLevel="0" collapsed="false">
      <c r="A1" s="404"/>
      <c r="C1" s="153"/>
      <c r="D1" s="153"/>
      <c r="E1" s="153"/>
      <c r="F1" s="153"/>
      <c r="G1" s="153"/>
      <c r="H1" s="153"/>
      <c r="I1" s="153"/>
      <c r="J1" s="153"/>
    </row>
    <row r="2" customFormat="false" ht="12.75" hidden="false" customHeight="false" outlineLevel="0" collapsed="false">
      <c r="A2" s="404"/>
      <c r="B2" s="153"/>
      <c r="C2" s="153"/>
      <c r="D2" s="153"/>
      <c r="E2" s="153"/>
      <c r="F2" s="153"/>
      <c r="G2" s="153"/>
      <c r="H2" s="153"/>
      <c r="I2" s="153"/>
      <c r="J2" s="153"/>
    </row>
    <row r="3" customFormat="false" ht="12.75" hidden="false" customHeight="false" outlineLevel="0" collapsed="false">
      <c r="A3" s="404"/>
      <c r="B3" s="15" t="s">
        <v>238</v>
      </c>
      <c r="C3" s="15"/>
      <c r="D3" s="15"/>
      <c r="E3" s="15"/>
      <c r="F3" s="15"/>
      <c r="G3" s="15"/>
      <c r="H3" s="15"/>
      <c r="I3" s="15"/>
      <c r="J3" s="15"/>
    </row>
    <row r="4" customFormat="false" ht="12.75" hidden="false" customHeight="false" outlineLevel="0" collapsed="false">
      <c r="A4" s="404"/>
      <c r="B4" s="153"/>
    </row>
    <row r="5" customFormat="false" ht="12.75" hidden="false" customHeight="false" outlineLevel="0" collapsed="false">
      <c r="A5" s="404"/>
      <c r="B5" s="15" t="s">
        <v>239</v>
      </c>
      <c r="C5" s="15"/>
      <c r="D5" s="15"/>
      <c r="E5" s="15"/>
      <c r="F5" s="15"/>
      <c r="G5" s="15"/>
      <c r="H5" s="15"/>
      <c r="I5" s="15"/>
      <c r="J5" s="15"/>
    </row>
    <row r="6" customFormat="false" ht="12.75" hidden="false" customHeight="false" outlineLevel="0" collapsed="false">
      <c r="A6" s="404"/>
    </row>
    <row r="7" customFormat="false" ht="12.75" hidden="false" customHeight="false" outlineLevel="0" collapsed="false">
      <c r="A7" s="404"/>
      <c r="B7" s="405" t="s">
        <v>240</v>
      </c>
      <c r="C7" s="405"/>
      <c r="D7" s="405"/>
      <c r="E7" s="405"/>
      <c r="F7" s="405"/>
      <c r="G7" s="405"/>
      <c r="H7" s="405"/>
      <c r="I7" s="405"/>
      <c r="J7" s="405"/>
    </row>
    <row r="8" s="308" customFormat="true" ht="21.95" hidden="false" customHeight="true" outlineLevel="0" collapsed="false">
      <c r="A8" s="404"/>
      <c r="B8" s="144" t="s">
        <v>34</v>
      </c>
      <c r="C8" s="406" t="n">
        <v>2002</v>
      </c>
      <c r="D8" s="406" t="n">
        <v>2003</v>
      </c>
      <c r="E8" s="406" t="n">
        <v>2004</v>
      </c>
      <c r="F8" s="406" t="n">
        <v>2005</v>
      </c>
      <c r="G8" s="406" t="n">
        <v>2006</v>
      </c>
      <c r="H8" s="406" t="n">
        <v>2007</v>
      </c>
      <c r="I8" s="406" t="n">
        <v>2008</v>
      </c>
      <c r="J8" s="406" t="n">
        <v>2009</v>
      </c>
    </row>
    <row r="9" s="308" customFormat="true" ht="21.95" hidden="false" customHeight="true" outlineLevel="0" collapsed="false">
      <c r="A9" s="404"/>
      <c r="B9" s="407" t="s">
        <v>241</v>
      </c>
      <c r="C9" s="408" t="n">
        <v>45.2691755734556</v>
      </c>
      <c r="D9" s="408" t="n">
        <v>45.2005382989898</v>
      </c>
      <c r="E9" s="408" t="n">
        <v>44.7825733419293</v>
      </c>
      <c r="F9" s="408" t="n">
        <v>48.9488154533245</v>
      </c>
      <c r="G9" s="408" t="n">
        <v>50.0309196055175</v>
      </c>
      <c r="H9" s="408" t="n">
        <v>52.363599436861</v>
      </c>
      <c r="I9" s="408" t="n">
        <v>61.7832342178487</v>
      </c>
      <c r="J9" s="408" t="n">
        <v>68.627198990203</v>
      </c>
    </row>
    <row r="10" s="308" customFormat="true" ht="21.95" hidden="false" customHeight="true" outlineLevel="0" collapsed="false">
      <c r="A10" s="404"/>
      <c r="B10" s="409" t="s">
        <v>242</v>
      </c>
      <c r="C10" s="410" t="n">
        <v>-3.50320027530442</v>
      </c>
      <c r="D10" s="410" t="n">
        <v>-3.45203660991229</v>
      </c>
      <c r="E10" s="410" t="n">
        <v>-4.12401738045132</v>
      </c>
      <c r="F10" s="410" t="n">
        <v>-3.1402012620422</v>
      </c>
      <c r="G10" s="410" t="n">
        <v>-2.6801350065746</v>
      </c>
      <c r="H10" s="410" t="n">
        <v>-2.70955644940709</v>
      </c>
      <c r="I10" s="410" t="n">
        <v>-1.75340332374779</v>
      </c>
      <c r="J10" s="410" t="n">
        <v>-0.849821319619977</v>
      </c>
    </row>
    <row r="11" s="308" customFormat="true" ht="21.95" hidden="false" customHeight="true" outlineLevel="0" collapsed="false">
      <c r="A11" s="404"/>
      <c r="B11" s="409" t="s">
        <v>243</v>
      </c>
      <c r="C11" s="410" t="n">
        <v>41.7658713312237</v>
      </c>
      <c r="D11" s="410" t="n">
        <v>41.7485016890775</v>
      </c>
      <c r="E11" s="410" t="n">
        <v>40.6585882287647</v>
      </c>
      <c r="F11" s="410" t="n">
        <v>45.8085818610693</v>
      </c>
      <c r="G11" s="410" t="n">
        <v>47.3507845989429</v>
      </c>
      <c r="H11" s="410" t="n">
        <v>49.6540115482488</v>
      </c>
      <c r="I11" s="410" t="n">
        <v>60.029830894101</v>
      </c>
      <c r="J11" s="410" t="n">
        <v>67.777377670583</v>
      </c>
    </row>
    <row r="12" s="308" customFormat="true" ht="12" hidden="false" customHeight="true" outlineLevel="0" collapsed="false">
      <c r="A12" s="404"/>
      <c r="B12" s="409" t="s">
        <v>244</v>
      </c>
      <c r="C12" s="410"/>
      <c r="D12" s="410"/>
      <c r="E12" s="410"/>
      <c r="F12" s="410"/>
      <c r="G12" s="410"/>
      <c r="H12" s="410"/>
      <c r="I12" s="410"/>
      <c r="J12" s="410"/>
    </row>
    <row r="13" s="308" customFormat="true" ht="21.95" hidden="false" customHeight="true" outlineLevel="0" collapsed="false">
      <c r="A13" s="404"/>
      <c r="B13" s="409" t="s">
        <v>245</v>
      </c>
      <c r="C13" s="410" t="n">
        <v>2.79951745483417</v>
      </c>
      <c r="D13" s="410" t="n">
        <v>2.8933736802888</v>
      </c>
      <c r="E13" s="410" t="n">
        <v>2.96062035794747</v>
      </c>
      <c r="F13" s="410" t="n">
        <v>3.15080557191824</v>
      </c>
      <c r="G13" s="410" t="n">
        <v>3.27757386181886</v>
      </c>
      <c r="H13" s="410" t="n">
        <v>3.59042009694593</v>
      </c>
      <c r="I13" s="410" t="n">
        <v>4.27629965269736</v>
      </c>
      <c r="J13" s="410" t="n">
        <v>4.71522794552237</v>
      </c>
    </row>
    <row r="14" s="308" customFormat="true" ht="21.95" hidden="false" customHeight="true" outlineLevel="0" collapsed="false">
      <c r="A14" s="404"/>
      <c r="B14" s="409" t="s">
        <v>246</v>
      </c>
      <c r="C14" s="410" t="n">
        <v>24.8318563766661</v>
      </c>
      <c r="D14" s="410" t="n">
        <v>24.2845933231214</v>
      </c>
      <c r="E14" s="410" t="n">
        <v>22.6782010617681</v>
      </c>
      <c r="F14" s="410" t="n">
        <v>23.1013157819656</v>
      </c>
      <c r="G14" s="410" t="n">
        <v>22.927914894815</v>
      </c>
      <c r="H14" s="410" t="n">
        <v>22.2517434652026</v>
      </c>
      <c r="I14" s="410" t="n">
        <v>24.4519436551222</v>
      </c>
      <c r="J14" s="410" t="n">
        <v>26.8807965162949</v>
      </c>
    </row>
    <row r="15" s="308" customFormat="true" ht="21.95" hidden="false" customHeight="true" outlineLevel="0" collapsed="false">
      <c r="A15" s="404"/>
      <c r="B15" s="409" t="s">
        <v>247</v>
      </c>
      <c r="C15" s="410" t="n">
        <v>57.0748576257088</v>
      </c>
      <c r="D15" s="410" t="n">
        <v>57.1003837162714</v>
      </c>
      <c r="E15" s="410" t="n">
        <v>56.0819839685349</v>
      </c>
      <c r="F15" s="410" t="n">
        <v>58.3466530394608</v>
      </c>
      <c r="G15" s="410" t="n">
        <v>59.5418183069361</v>
      </c>
      <c r="H15" s="410" t="n">
        <v>60.8653567435505</v>
      </c>
      <c r="I15" s="410" t="n">
        <v>63.5781522533743</v>
      </c>
      <c r="J15" s="410" t="n">
        <v>66.4532456659636</v>
      </c>
    </row>
    <row r="16" s="308" customFormat="true" ht="21.95" hidden="false" customHeight="true" outlineLevel="0" collapsed="false">
      <c r="A16" s="404"/>
      <c r="B16" s="409" t="s">
        <v>248</v>
      </c>
      <c r="C16" s="410" t="n">
        <v>95.305513650233</v>
      </c>
      <c r="D16" s="410" t="n">
        <v>95.0233697639896</v>
      </c>
      <c r="E16" s="410" t="n">
        <v>94.6559608262718</v>
      </c>
      <c r="F16" s="410" t="n">
        <v>94.5620089883015</v>
      </c>
      <c r="G16" s="410" t="n">
        <v>94.3766865574719</v>
      </c>
      <c r="H16" s="410" t="n">
        <v>93.9550304732036</v>
      </c>
      <c r="I16" s="410" t="n">
        <v>94.8278587784118</v>
      </c>
      <c r="J16" s="410" t="n">
        <v>94.918888227657</v>
      </c>
    </row>
    <row r="17" s="308" customFormat="true" ht="21.95" hidden="false" customHeight="true" outlineLevel="0" collapsed="false">
      <c r="A17" s="404"/>
      <c r="B17" s="409" t="s">
        <v>249</v>
      </c>
      <c r="C17" s="410" t="n">
        <v>4.6947589047107</v>
      </c>
      <c r="D17" s="410" t="n">
        <v>4.97676469955466</v>
      </c>
      <c r="E17" s="410" t="n">
        <v>5.34389894703778</v>
      </c>
      <c r="F17" s="410" t="n">
        <v>5.43799101169851</v>
      </c>
      <c r="G17" s="410" t="n">
        <v>5.62304059197656</v>
      </c>
      <c r="H17" s="410" t="n">
        <v>6.04483269157615</v>
      </c>
      <c r="I17" s="410" t="n">
        <v>5.17201372846004</v>
      </c>
      <c r="J17" s="410" t="n">
        <v>5.08111177234301</v>
      </c>
    </row>
    <row r="18" s="308" customFormat="true" ht="21.95" hidden="false" customHeight="true" outlineLevel="0" collapsed="false">
      <c r="A18" s="404"/>
      <c r="B18" s="409" t="s">
        <v>250</v>
      </c>
      <c r="C18" s="410" t="n">
        <v>73.1432535156181</v>
      </c>
      <c r="D18" s="410" t="n">
        <v>72.9176975538392</v>
      </c>
      <c r="E18" s="410" t="n">
        <v>73.4584529350147</v>
      </c>
      <c r="F18" s="410" t="n">
        <v>73.5791965419054</v>
      </c>
      <c r="G18" s="410" t="n">
        <v>73.9423630494869</v>
      </c>
      <c r="H18" s="410" t="n">
        <v>73.4718926774</v>
      </c>
      <c r="I18" s="410" t="n">
        <v>75.3407891314658</v>
      </c>
      <c r="J18" s="410" t="n">
        <v>73.9904236199952</v>
      </c>
    </row>
    <row r="19" s="308" customFormat="true" ht="21.95" hidden="false" customHeight="true" outlineLevel="0" collapsed="false">
      <c r="A19" s="404"/>
      <c r="B19" s="409" t="s">
        <v>251</v>
      </c>
      <c r="C19" s="410" t="n">
        <v>26.8567464843819</v>
      </c>
      <c r="D19" s="410" t="n">
        <v>27.0823024461608</v>
      </c>
      <c r="E19" s="410" t="n">
        <v>26.5415470649853</v>
      </c>
      <c r="F19" s="410" t="n">
        <v>26.4208034580946</v>
      </c>
      <c r="G19" s="410" t="n">
        <v>26.0576369505131</v>
      </c>
      <c r="H19" s="410" t="n">
        <v>26.5281073226</v>
      </c>
      <c r="I19" s="410" t="n">
        <v>24.6592108685342</v>
      </c>
      <c r="J19" s="410" t="n">
        <v>26.0095763800048</v>
      </c>
    </row>
    <row r="20" s="308" customFormat="true" ht="21.95" hidden="false" customHeight="true" outlineLevel="0" collapsed="false">
      <c r="A20" s="404"/>
      <c r="B20" s="409" t="s">
        <v>252</v>
      </c>
      <c r="C20" s="410" t="n">
        <v>41.2682233847468</v>
      </c>
      <c r="D20" s="410" t="n">
        <v>41.6564160554124</v>
      </c>
      <c r="E20" s="410" t="n">
        <v>41.8428171009926</v>
      </c>
      <c r="F20" s="410" t="n">
        <v>45.276011151146</v>
      </c>
      <c r="G20" s="410" t="n">
        <v>46.8753528715337</v>
      </c>
      <c r="H20" s="410" t="n">
        <v>48.9554737377994</v>
      </c>
      <c r="I20" s="410" t="n">
        <v>59.092914181146</v>
      </c>
      <c r="J20" s="410" t="n">
        <v>66.4761715005693</v>
      </c>
    </row>
    <row r="21" s="308" customFormat="true" ht="21.95" hidden="false" customHeight="true" outlineLevel="0" collapsed="false">
      <c r="A21" s="404"/>
      <c r="B21" s="409" t="s">
        <v>253</v>
      </c>
      <c r="C21" s="410" t="n">
        <v>93.4383871449165</v>
      </c>
      <c r="D21" s="410" t="n">
        <v>93.312424452886</v>
      </c>
      <c r="E21" s="410" t="n">
        <v>93.3315346468811</v>
      </c>
      <c r="F21" s="410" t="n">
        <v>93.5359398412009</v>
      </c>
      <c r="G21" s="410" t="n">
        <v>93.3870190671548</v>
      </c>
      <c r="H21" s="410" t="n">
        <v>92.9048336668062</v>
      </c>
      <c r="I21" s="410" t="n">
        <v>92.6877687214793</v>
      </c>
      <c r="J21" s="410" t="n">
        <v>92.6602578573878</v>
      </c>
    </row>
    <row r="22" s="308" customFormat="true" ht="21.95" hidden="false" customHeight="true" outlineLevel="0" collapsed="false">
      <c r="A22" s="404"/>
      <c r="B22" s="409" t="s">
        <v>254</v>
      </c>
      <c r="C22" s="410" t="n">
        <v>6.56153085439794</v>
      </c>
      <c r="D22" s="410" t="n">
        <v>6.68749715840946</v>
      </c>
      <c r="E22" s="410" t="n">
        <v>6.66854135395489</v>
      </c>
      <c r="F22" s="410" t="n">
        <v>6.4641301760233</v>
      </c>
      <c r="G22" s="410" t="n">
        <v>6.61311439091738</v>
      </c>
      <c r="H22" s="410" t="n">
        <v>7.09491755020907</v>
      </c>
      <c r="I22" s="410" t="n">
        <v>7.31223127852075</v>
      </c>
      <c r="J22" s="410" t="n">
        <v>7.33964607771842</v>
      </c>
    </row>
    <row r="23" s="308" customFormat="true" ht="21.95" hidden="false" customHeight="true" outlineLevel="0" collapsed="false">
      <c r="A23" s="404"/>
      <c r="B23" s="409" t="s">
        <v>255</v>
      </c>
      <c r="C23" s="410" t="n">
        <v>64.0356473380117</v>
      </c>
      <c r="D23" s="410" t="n">
        <v>64.8264395693638</v>
      </c>
      <c r="E23" s="410" t="n">
        <v>66.462351085862</v>
      </c>
      <c r="F23" s="410" t="n">
        <v>69.1320664883561</v>
      </c>
      <c r="G23" s="410" t="n">
        <v>69.373641230003</v>
      </c>
      <c r="H23" s="410" t="n">
        <v>70.6610226100196</v>
      </c>
      <c r="I23" s="410" t="n">
        <v>74.1035583339928</v>
      </c>
      <c r="J23" s="410" t="n">
        <v>74.0134375573387</v>
      </c>
    </row>
    <row r="24" s="308" customFormat="true" ht="21.95" hidden="false" customHeight="true" outlineLevel="0" collapsed="false">
      <c r="A24" s="404"/>
      <c r="B24" s="411" t="s">
        <v>256</v>
      </c>
      <c r="C24" s="412" t="n">
        <v>35.9643526619883</v>
      </c>
      <c r="D24" s="412" t="n">
        <v>35.1735604306362</v>
      </c>
      <c r="E24" s="412" t="n">
        <v>33.5376489141381</v>
      </c>
      <c r="F24" s="412" t="n">
        <v>30.8679335116439</v>
      </c>
      <c r="G24" s="412" t="n">
        <v>30.626358769997</v>
      </c>
      <c r="H24" s="412" t="n">
        <v>29.3389773899804</v>
      </c>
      <c r="I24" s="412" t="n">
        <v>25.8964416660072</v>
      </c>
      <c r="J24" s="412" t="n">
        <v>25.9865624426613</v>
      </c>
    </row>
    <row r="25" customFormat="false" ht="15" hidden="false" customHeight="true" outlineLevel="0" collapsed="false">
      <c r="A25" s="404"/>
    </row>
    <row r="26" customFormat="false" ht="12.95" hidden="false" customHeight="true" outlineLevel="0" collapsed="false">
      <c r="A26" s="404"/>
      <c r="B26" s="413"/>
      <c r="C26" s="414"/>
      <c r="D26" s="414"/>
      <c r="E26" s="414"/>
      <c r="F26" s="414"/>
      <c r="G26" s="414"/>
      <c r="H26" s="414"/>
      <c r="I26" s="414"/>
      <c r="J26" s="414"/>
    </row>
    <row r="27" customFormat="false" ht="12.95" hidden="false" customHeight="true" outlineLevel="0" collapsed="false">
      <c r="A27" s="404"/>
      <c r="B27" s="414"/>
      <c r="C27" s="414"/>
      <c r="D27" s="414"/>
      <c r="E27" s="414"/>
      <c r="F27" s="414"/>
      <c r="G27" s="414"/>
      <c r="H27" s="414"/>
      <c r="I27" s="414"/>
      <c r="J27" s="414"/>
    </row>
    <row r="28" customFormat="false" ht="12.75" hidden="false" customHeight="false" outlineLevel="0" collapsed="false">
      <c r="A28" s="404"/>
      <c r="B28" s="414"/>
      <c r="C28" s="414"/>
      <c r="D28" s="414"/>
      <c r="E28" s="414"/>
      <c r="F28" s="414"/>
      <c r="G28" s="414"/>
      <c r="H28" s="414"/>
      <c r="I28" s="414"/>
      <c r="J28" s="414"/>
    </row>
    <row r="29" customFormat="false" ht="12.75" hidden="false" customHeight="false" outlineLevel="0" collapsed="false">
      <c r="A29" s="415"/>
    </row>
    <row r="30" customFormat="false" ht="12.75" hidden="false" customHeight="false" outlineLevel="0" collapsed="false">
      <c r="A30" s="415"/>
    </row>
    <row r="31" customFormat="false" ht="12.75" hidden="false" customHeight="false" outlineLevel="0" collapsed="false">
      <c r="A31" s="415"/>
    </row>
    <row r="32" customFormat="false" ht="12.75" hidden="false" customHeight="false" outlineLevel="0" collapsed="false">
      <c r="A32" s="415"/>
    </row>
    <row r="33" customFormat="false" ht="12.75" hidden="false" customHeight="false" outlineLevel="0" collapsed="false">
      <c r="A33" s="415"/>
    </row>
    <row r="34" customFormat="false" ht="12.75" hidden="false" customHeight="false" outlineLevel="0" collapsed="false">
      <c r="A34" s="415"/>
    </row>
    <row r="35" customFormat="false" ht="12.75" hidden="false" customHeight="false" outlineLevel="0" collapsed="false">
      <c r="A35" s="415"/>
    </row>
    <row r="36" customFormat="false" ht="12.75" hidden="false" customHeight="false" outlineLevel="0" collapsed="false">
      <c r="A36" s="415"/>
    </row>
    <row r="37" customFormat="false" ht="12.75" hidden="false" customHeight="false" outlineLevel="0" collapsed="false">
      <c r="A37" s="415"/>
    </row>
    <row r="38" customFormat="false" ht="12.75" hidden="false" customHeight="false" outlineLevel="0" collapsed="false">
      <c r="A38" s="415"/>
    </row>
    <row r="39" customFormat="false" ht="12.75" hidden="false" customHeight="false" outlineLevel="0" collapsed="false">
      <c r="A39" s="415"/>
    </row>
    <row r="40" customFormat="false" ht="12.75" hidden="false" customHeight="false" outlineLevel="0" collapsed="false">
      <c r="A40" s="415"/>
    </row>
    <row r="41" customFormat="false" ht="12.75" hidden="false" customHeight="false" outlineLevel="0" collapsed="false">
      <c r="A41" s="415"/>
    </row>
    <row r="42" customFormat="false" ht="12.75" hidden="false" customHeight="false" outlineLevel="0" collapsed="false">
      <c r="A42" s="415"/>
    </row>
    <row r="43" customFormat="false" ht="12.75" hidden="false" customHeight="false" outlineLevel="0" collapsed="false">
      <c r="A43" s="415"/>
    </row>
    <row r="44" customFormat="false" ht="12.75" hidden="false" customHeight="false" outlineLevel="0" collapsed="false">
      <c r="A44" s="415"/>
    </row>
    <row r="45" customFormat="false" ht="12.75" hidden="false" customHeight="false" outlineLevel="0" collapsed="false">
      <c r="A45" s="415"/>
    </row>
    <row r="46" customFormat="false" ht="12.75" hidden="false" customHeight="false" outlineLevel="0" collapsed="false">
      <c r="A46" s="415"/>
    </row>
    <row r="47" customFormat="false" ht="12.75" hidden="false" customHeight="false" outlineLevel="0" collapsed="false">
      <c r="A47" s="415"/>
    </row>
    <row r="48" customFormat="false" ht="12.75" hidden="false" customHeight="false" outlineLevel="0" collapsed="false">
      <c r="A48" s="415"/>
    </row>
    <row r="49" customFormat="false" ht="12.75" hidden="false" customHeight="false" outlineLevel="0" collapsed="false">
      <c r="A49" s="415"/>
    </row>
    <row r="50" customFormat="false" ht="12.75" hidden="false" customHeight="false" outlineLevel="0" collapsed="false">
      <c r="A50" s="415"/>
    </row>
    <row r="51" customFormat="false" ht="12.75" hidden="false" customHeight="false" outlineLevel="0" collapsed="false">
      <c r="A51" s="415"/>
    </row>
    <row r="52" customFormat="false" ht="12.75" hidden="false" customHeight="false" outlineLevel="0" collapsed="false">
      <c r="A52" s="415"/>
    </row>
    <row r="53" customFormat="false" ht="12.75" hidden="false" customHeight="false" outlineLevel="0" collapsed="false">
      <c r="A53" s="415"/>
    </row>
    <row r="54" customFormat="false" ht="12.75" hidden="false" customHeight="false" outlineLevel="0" collapsed="false">
      <c r="A54" s="415"/>
    </row>
    <row r="55" customFormat="false" ht="12.75" hidden="false" customHeight="false" outlineLevel="0" collapsed="false">
      <c r="A55" s="415"/>
    </row>
    <row r="56" customFormat="false" ht="12.75" hidden="false" customHeight="false" outlineLevel="0" collapsed="false">
      <c r="A56" s="415"/>
    </row>
    <row r="57" customFormat="false" ht="12.75" hidden="false" customHeight="false" outlineLevel="0" collapsed="false">
      <c r="A57" s="415"/>
    </row>
    <row r="58" customFormat="false" ht="12.75" hidden="false" customHeight="false" outlineLevel="0" collapsed="false">
      <c r="A58" s="415"/>
    </row>
    <row r="59" customFormat="false" ht="12.75" hidden="false" customHeight="false" outlineLevel="0" collapsed="false">
      <c r="A59" s="415"/>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 width="5.99"/>
    <col collapsed="false" customWidth="true" hidden="false" outlineLevel="0" max="2" min="2" style="10" width="52.41"/>
    <col collapsed="false" customWidth="true" hidden="true" outlineLevel="0" max="4" min="3" style="10" width="8.14"/>
    <col collapsed="false" customWidth="true" hidden="false" outlineLevel="0" max="10" min="5" style="10" width="8.14"/>
    <col collapsed="false" customWidth="true" hidden="false" outlineLevel="0" max="11" min="11" style="0" width="6.56"/>
  </cols>
  <sheetData>
    <row r="1" customFormat="false" ht="12.75" hidden="false" customHeight="true" outlineLevel="0" collapsed="false">
      <c r="B1" s="416"/>
      <c r="C1" s="416"/>
      <c r="D1" s="416"/>
      <c r="E1" s="416"/>
      <c r="F1" s="416"/>
      <c r="G1" s="416"/>
      <c r="H1" s="416"/>
      <c r="I1" s="416"/>
      <c r="J1" s="416"/>
    </row>
    <row r="2" customFormat="false" ht="12.75" hidden="false" customHeight="false" outlineLevel="0" collapsed="false">
      <c r="A2" s="417" t="s">
        <v>257</v>
      </c>
      <c r="B2" s="417"/>
      <c r="C2" s="417"/>
      <c r="D2" s="417"/>
      <c r="E2" s="417"/>
      <c r="F2" s="417"/>
      <c r="G2" s="417"/>
      <c r="H2" s="417"/>
      <c r="I2" s="417"/>
      <c r="J2" s="417"/>
    </row>
    <row r="3" customFormat="false" ht="5.25" hidden="false" customHeight="true" outlineLevel="0" collapsed="false">
      <c r="A3" s="416"/>
      <c r="B3" s="416"/>
      <c r="C3" s="416"/>
      <c r="D3" s="416"/>
      <c r="E3" s="416"/>
      <c r="F3" s="416"/>
      <c r="G3" s="416"/>
      <c r="H3" s="416"/>
      <c r="I3" s="416"/>
      <c r="J3" s="416"/>
    </row>
    <row r="4" customFormat="false" ht="12.75" hidden="false" customHeight="false" outlineLevel="0" collapsed="false">
      <c r="A4" s="417" t="s">
        <v>258</v>
      </c>
      <c r="B4" s="417"/>
      <c r="C4" s="417"/>
      <c r="D4" s="417"/>
      <c r="E4" s="417"/>
      <c r="F4" s="417"/>
      <c r="G4" s="417"/>
      <c r="H4" s="417"/>
      <c r="I4" s="417"/>
      <c r="J4" s="417"/>
    </row>
    <row r="5" customFormat="false" ht="12" hidden="false" customHeight="true" outlineLevel="0" collapsed="false">
      <c r="A5" s="405" t="s">
        <v>240</v>
      </c>
      <c r="B5" s="405"/>
      <c r="C5" s="405"/>
      <c r="D5" s="405"/>
      <c r="E5" s="405"/>
      <c r="F5" s="405"/>
      <c r="G5" s="405"/>
      <c r="H5" s="405"/>
      <c r="I5" s="405"/>
      <c r="J5" s="405"/>
    </row>
    <row r="6" s="150" customFormat="true" ht="15.95" hidden="false" customHeight="true" outlineLevel="0" collapsed="false">
      <c r="A6" s="350" t="s">
        <v>214</v>
      </c>
      <c r="B6" s="350" t="s">
        <v>259</v>
      </c>
      <c r="C6" s="350" t="n">
        <v>2002</v>
      </c>
      <c r="D6" s="350" t="n">
        <v>2003</v>
      </c>
      <c r="E6" s="350" t="n">
        <v>2004</v>
      </c>
      <c r="F6" s="350" t="n">
        <v>2005</v>
      </c>
      <c r="G6" s="350" t="n">
        <v>2006</v>
      </c>
      <c r="H6" s="350" t="n">
        <v>2007</v>
      </c>
      <c r="I6" s="350" t="n">
        <v>2008</v>
      </c>
      <c r="J6" s="350" t="n">
        <v>2009</v>
      </c>
    </row>
    <row r="7" customFormat="false" ht="12.6" hidden="false" customHeight="true" outlineLevel="0" collapsed="false">
      <c r="A7" s="418" t="s">
        <v>260</v>
      </c>
      <c r="B7" s="419" t="s">
        <v>241</v>
      </c>
      <c r="C7" s="420" t="n">
        <v>42.8766445532517</v>
      </c>
      <c r="D7" s="420" t="n">
        <v>44.1207540705452</v>
      </c>
      <c r="E7" s="420" t="n">
        <v>43.5322876349562</v>
      </c>
      <c r="F7" s="420" t="n">
        <v>48.0215565062392</v>
      </c>
      <c r="G7" s="420" t="n">
        <v>49.2741542602164</v>
      </c>
      <c r="H7" s="420" t="n">
        <v>51.3081429755001</v>
      </c>
      <c r="I7" s="420" t="n">
        <v>60.6029060941228</v>
      </c>
      <c r="J7" s="420" t="n">
        <v>68.2792730747103</v>
      </c>
    </row>
    <row r="8" customFormat="false" ht="12.6" hidden="false" customHeight="true" outlineLevel="0" collapsed="false">
      <c r="A8" s="418"/>
      <c r="B8" s="419" t="s">
        <v>261</v>
      </c>
      <c r="C8" s="420" t="n">
        <v>-2.47259957824619</v>
      </c>
      <c r="D8" s="420" t="n">
        <v>-1.95723344318639</v>
      </c>
      <c r="E8" s="420" t="n">
        <v>-3.6465312523545</v>
      </c>
      <c r="F8" s="420" t="n">
        <v>-2.26301651137785</v>
      </c>
      <c r="G8" s="420" t="n">
        <v>-1.99050410484692</v>
      </c>
      <c r="H8" s="420" t="n">
        <v>-2.25845267684539</v>
      </c>
      <c r="I8" s="420" t="n">
        <v>-0.716204203517151</v>
      </c>
      <c r="J8" s="420" t="n">
        <v>-0.231706739013448</v>
      </c>
    </row>
    <row r="9" customFormat="false" ht="12.6" hidden="false" customHeight="true" outlineLevel="0" collapsed="false">
      <c r="A9" s="418"/>
      <c r="B9" s="419" t="s">
        <v>243</v>
      </c>
      <c r="C9" s="420" t="n">
        <v>40.4040449750055</v>
      </c>
      <c r="D9" s="420" t="n">
        <v>42.1635206273589</v>
      </c>
      <c r="E9" s="420" t="n">
        <v>39.8857563826017</v>
      </c>
      <c r="F9" s="420" t="n">
        <v>45.7585399948614</v>
      </c>
      <c r="G9" s="420" t="n">
        <v>47.2837032822306</v>
      </c>
      <c r="H9" s="420" t="n">
        <v>49.0496409831538</v>
      </c>
      <c r="I9" s="420" t="n">
        <v>59.8867018906056</v>
      </c>
      <c r="J9" s="420" t="n">
        <v>68.0475663356969</v>
      </c>
    </row>
    <row r="10" customFormat="false" ht="12.6" hidden="false" customHeight="true" outlineLevel="0" collapsed="false">
      <c r="A10" s="418"/>
      <c r="B10" s="419" t="s">
        <v>262</v>
      </c>
      <c r="C10" s="420"/>
      <c r="D10" s="420"/>
      <c r="E10" s="420"/>
      <c r="F10" s="420"/>
      <c r="G10" s="420"/>
      <c r="H10" s="420"/>
      <c r="I10" s="420"/>
      <c r="J10" s="420"/>
    </row>
    <row r="11" customFormat="false" ht="12.6" hidden="false" customHeight="true" outlineLevel="0" collapsed="false">
      <c r="A11" s="418"/>
      <c r="B11" s="419" t="s">
        <v>263</v>
      </c>
      <c r="C11" s="420" t="n">
        <v>2.36942375397091</v>
      </c>
      <c r="D11" s="420" t="n">
        <v>2.56142526185271</v>
      </c>
      <c r="E11" s="420" t="n">
        <v>2.8691500375324</v>
      </c>
      <c r="F11" s="420" t="n">
        <v>3.08108047473884</v>
      </c>
      <c r="G11" s="420" t="n">
        <v>3.20073400071296</v>
      </c>
      <c r="H11" s="420" t="n">
        <v>3.47008521718547</v>
      </c>
      <c r="I11" s="420" t="n">
        <v>4.09098167068239</v>
      </c>
      <c r="J11" s="420" t="n">
        <v>4.61057374603715</v>
      </c>
    </row>
    <row r="12" customFormat="false" ht="12.6" hidden="false" customHeight="true" outlineLevel="0" collapsed="false">
      <c r="A12" s="418"/>
      <c r="B12" s="419" t="s">
        <v>264</v>
      </c>
      <c r="C12" s="420" t="n">
        <v>19.9714160070361</v>
      </c>
      <c r="D12" s="420" t="n">
        <v>21.8783352561511</v>
      </c>
      <c r="E12" s="420" t="n">
        <v>20.5659006830848</v>
      </c>
      <c r="F12" s="420" t="n">
        <v>21.0770044775638</v>
      </c>
      <c r="G12" s="420" t="n">
        <v>21.4725311476482</v>
      </c>
      <c r="H12" s="420" t="n">
        <v>19.8535045703417</v>
      </c>
      <c r="I12" s="420" t="n">
        <v>22.045789421078</v>
      </c>
      <c r="J12" s="420" t="n">
        <v>25.2315654984045</v>
      </c>
    </row>
    <row r="13" customFormat="false" ht="12.6" hidden="false" customHeight="true" outlineLevel="0" collapsed="false">
      <c r="A13" s="418"/>
      <c r="B13" s="419" t="s">
        <v>247</v>
      </c>
      <c r="C13" s="420" t="n">
        <v>52.0276311931985</v>
      </c>
      <c r="D13" s="420" t="n">
        <v>54.3819654324855</v>
      </c>
      <c r="E13" s="420" t="n">
        <v>53.3622740998041</v>
      </c>
      <c r="F13" s="420" t="n">
        <v>55.5016525915797</v>
      </c>
      <c r="G13" s="420" t="n">
        <v>56.5364036737319</v>
      </c>
      <c r="H13" s="420" t="n">
        <v>56.6844616083598</v>
      </c>
      <c r="I13" s="420" t="n">
        <v>59.0072630077279</v>
      </c>
      <c r="J13" s="420" t="n">
        <v>63.4564274558686</v>
      </c>
    </row>
    <row r="14" customFormat="false" ht="12.6" hidden="false" customHeight="true" outlineLevel="0" collapsed="false">
      <c r="A14" s="418"/>
      <c r="B14" s="419" t="s">
        <v>248</v>
      </c>
      <c r="C14" s="420" t="n">
        <v>96.2347242100628</v>
      </c>
      <c r="D14" s="420" t="n">
        <v>95.8449941528768</v>
      </c>
      <c r="E14" s="420" t="n">
        <v>94.6775604700308</v>
      </c>
      <c r="F14" s="420" t="n">
        <v>94.3947475993791</v>
      </c>
      <c r="G14" s="420" t="n">
        <v>94.2738311948332</v>
      </c>
      <c r="H14" s="420" t="n">
        <v>93.8318323414262</v>
      </c>
      <c r="I14" s="420" t="n">
        <v>94.9824178541756</v>
      </c>
      <c r="J14" s="420" t="n">
        <v>95.0988516411673</v>
      </c>
    </row>
    <row r="15" customFormat="false" ht="12.6" hidden="false" customHeight="true" outlineLevel="0" collapsed="false">
      <c r="A15" s="418"/>
      <c r="B15" s="419" t="s">
        <v>249</v>
      </c>
      <c r="C15" s="420" t="n">
        <v>3.76564277588168</v>
      </c>
      <c r="D15" s="420" t="n">
        <v>4.15531440243635</v>
      </c>
      <c r="E15" s="420" t="n">
        <v>5.32243952996918</v>
      </c>
      <c r="F15" s="420" t="n">
        <v>5.60525240062094</v>
      </c>
      <c r="G15" s="420" t="n">
        <v>5.72616880516679</v>
      </c>
      <c r="H15" s="420" t="n">
        <v>6.16792523726985</v>
      </c>
      <c r="I15" s="420" t="n">
        <v>5.01779907544595</v>
      </c>
      <c r="J15" s="420" t="n">
        <v>4.90114835883267</v>
      </c>
    </row>
    <row r="16" customFormat="false" ht="12.6" hidden="false" customHeight="true" outlineLevel="0" collapsed="false">
      <c r="A16" s="418"/>
      <c r="B16" s="419" t="s">
        <v>250</v>
      </c>
      <c r="C16" s="420" t="n">
        <v>77.2520092480458</v>
      </c>
      <c r="D16" s="420" t="n">
        <v>77.0141719455338</v>
      </c>
      <c r="E16" s="420" t="n">
        <v>73.8414117076979</v>
      </c>
      <c r="F16" s="420" t="n">
        <v>74.0151121878064</v>
      </c>
      <c r="G16" s="420" t="n">
        <v>73.5250982039547</v>
      </c>
      <c r="H16" s="420" t="n">
        <v>73.7782572332457</v>
      </c>
      <c r="I16" s="420" t="n">
        <v>75.5952006490534</v>
      </c>
      <c r="J16" s="420" t="n">
        <v>74.9616995486252</v>
      </c>
    </row>
    <row r="17" customFormat="false" ht="12.6" hidden="false" customHeight="true" outlineLevel="0" collapsed="false">
      <c r="A17" s="418"/>
      <c r="B17" s="419" t="s">
        <v>251</v>
      </c>
      <c r="C17" s="420" t="n">
        <v>22.7479907519542</v>
      </c>
      <c r="D17" s="420" t="n">
        <v>22.9858280544662</v>
      </c>
      <c r="E17" s="420" t="n">
        <v>26.1585882923021</v>
      </c>
      <c r="F17" s="420" t="n">
        <v>25.9848878121936</v>
      </c>
      <c r="G17" s="420" t="n">
        <v>26.4749017960453</v>
      </c>
      <c r="H17" s="420" t="n">
        <v>26.2217427667543</v>
      </c>
      <c r="I17" s="420" t="n">
        <v>24.4047993509466</v>
      </c>
      <c r="J17" s="420" t="n">
        <v>25.0383004513748</v>
      </c>
    </row>
    <row r="18" customFormat="false" ht="12.6" hidden="false" customHeight="true" outlineLevel="0" collapsed="false">
      <c r="A18" s="418"/>
      <c r="B18" s="419" t="s">
        <v>252</v>
      </c>
      <c r="C18" s="420" t="n">
        <v>39.8990032248608</v>
      </c>
      <c r="D18" s="420" t="n">
        <v>40.9224664542004</v>
      </c>
      <c r="E18" s="420" t="n">
        <v>42.4873409521996</v>
      </c>
      <c r="F18" s="420" t="n">
        <v>45.8941569668641</v>
      </c>
      <c r="G18" s="420" t="n">
        <v>47.5424493690818</v>
      </c>
      <c r="H18" s="420" t="n">
        <v>49.692214247761</v>
      </c>
      <c r="I18" s="420" t="n">
        <v>58.7593920058613</v>
      </c>
      <c r="J18" s="420" t="n">
        <v>67.8353221810603</v>
      </c>
    </row>
    <row r="19" customFormat="false" ht="12.6" hidden="false" customHeight="true" outlineLevel="0" collapsed="false">
      <c r="A19" s="418"/>
      <c r="B19" s="419" t="s">
        <v>253</v>
      </c>
      <c r="C19" s="420" t="n">
        <v>94.0984455768192</v>
      </c>
      <c r="D19" s="420" t="n">
        <v>94.1078657468352</v>
      </c>
      <c r="E19" s="420" t="n">
        <v>93.6761643649973</v>
      </c>
      <c r="F19" s="420" t="n">
        <v>93.7516484098675</v>
      </c>
      <c r="G19" s="420" t="n">
        <v>93.5005481117882</v>
      </c>
      <c r="H19" s="420" t="n">
        <v>93.081589226685</v>
      </c>
      <c r="I19" s="420" t="n">
        <v>92.8667991141591</v>
      </c>
      <c r="J19" s="420" t="n">
        <v>92.8725592242953</v>
      </c>
    </row>
    <row r="20" customFormat="false" ht="12.6" hidden="false" customHeight="true" outlineLevel="0" collapsed="false">
      <c r="A20" s="418"/>
      <c r="B20" s="419" t="s">
        <v>254</v>
      </c>
      <c r="C20" s="420" t="n">
        <v>5.90137072864276</v>
      </c>
      <c r="D20" s="420" t="n">
        <v>5.89213425316481</v>
      </c>
      <c r="E20" s="420" t="n">
        <v>6.32383563500275</v>
      </c>
      <c r="F20" s="420" t="n">
        <v>6.2484667628743</v>
      </c>
      <c r="G20" s="420" t="n">
        <v>6.49934093440855</v>
      </c>
      <c r="H20" s="420" t="n">
        <v>6.91812020994172</v>
      </c>
      <c r="I20" s="420" t="n">
        <v>7.13328227512345</v>
      </c>
      <c r="J20" s="420" t="n">
        <v>7.12737119829007</v>
      </c>
    </row>
    <row r="21" customFormat="false" ht="12.6" hidden="false" customHeight="true" outlineLevel="0" collapsed="false">
      <c r="A21" s="418"/>
      <c r="B21" s="419" t="s">
        <v>255</v>
      </c>
      <c r="C21" s="420" t="n">
        <v>66.8561781983975</v>
      </c>
      <c r="D21" s="420" t="n">
        <v>66.7778514610738</v>
      </c>
      <c r="E21" s="420" t="n">
        <v>66.7807728292682</v>
      </c>
      <c r="F21" s="420" t="n">
        <v>70.2433945553238</v>
      </c>
      <c r="G21" s="420" t="n">
        <v>70.6225395994124</v>
      </c>
      <c r="H21" s="420" t="n">
        <v>71.7783543846497</v>
      </c>
      <c r="I21" s="420" t="n">
        <v>75.4416792887879</v>
      </c>
      <c r="J21" s="420" t="n">
        <v>74.6742385447745</v>
      </c>
    </row>
    <row r="22" customFormat="false" ht="12.6" hidden="false" customHeight="true" outlineLevel="0" collapsed="false">
      <c r="A22" s="418"/>
      <c r="B22" s="419" t="s">
        <v>256</v>
      </c>
      <c r="C22" s="420" t="n">
        <v>33.1438218016026</v>
      </c>
      <c r="D22" s="420" t="n">
        <v>33.2221485389262</v>
      </c>
      <c r="E22" s="420" t="n">
        <v>33.2192271707318</v>
      </c>
      <c r="F22" s="420" t="n">
        <v>29.7566054446762</v>
      </c>
      <c r="G22" s="420" t="n">
        <v>29.3774604005876</v>
      </c>
      <c r="H22" s="420" t="n">
        <v>28.2216456153503</v>
      </c>
      <c r="I22" s="420" t="n">
        <v>24.5583207112121</v>
      </c>
      <c r="J22" s="420" t="n">
        <v>25.3257614552255</v>
      </c>
    </row>
    <row r="23" customFormat="false" ht="12.6" hidden="false" customHeight="true" outlineLevel="0" collapsed="false">
      <c r="A23" s="360" t="s">
        <v>265</v>
      </c>
      <c r="B23" s="421" t="s">
        <v>241</v>
      </c>
      <c r="C23" s="422" t="n">
        <v>44.900405189145</v>
      </c>
      <c r="D23" s="422" t="n">
        <v>45.173082976827</v>
      </c>
      <c r="E23" s="422" t="n">
        <v>40.8149311136091</v>
      </c>
      <c r="F23" s="422" t="n">
        <v>45.177361350532</v>
      </c>
      <c r="G23" s="422" t="n">
        <v>46.9831311793741</v>
      </c>
      <c r="H23" s="422" t="n">
        <v>51.2067520582386</v>
      </c>
      <c r="I23" s="422" t="n">
        <v>60.5311681307648</v>
      </c>
      <c r="J23" s="422" t="n">
        <v>65.8652157807892</v>
      </c>
    </row>
    <row r="24" customFormat="false" ht="12.6" hidden="false" customHeight="true" outlineLevel="0" collapsed="false">
      <c r="A24" s="360"/>
      <c r="B24" s="419" t="s">
        <v>261</v>
      </c>
      <c r="C24" s="420" t="n">
        <v>-4.07413712871849</v>
      </c>
      <c r="D24" s="420" t="n">
        <v>-4.39482771305651</v>
      </c>
      <c r="E24" s="420" t="n">
        <v>-4.84871006400907</v>
      </c>
      <c r="F24" s="420" t="n">
        <v>-4.09075373001248</v>
      </c>
      <c r="G24" s="420" t="n">
        <v>-2.74691062764231</v>
      </c>
      <c r="H24" s="420" t="n">
        <v>-2.04356772865962</v>
      </c>
      <c r="I24" s="420" t="n">
        <v>-2.75347088253037</v>
      </c>
      <c r="J24" s="420" t="n">
        <v>-0.462060969919133</v>
      </c>
    </row>
    <row r="25" customFormat="false" ht="12.6" hidden="false" customHeight="true" outlineLevel="0" collapsed="false">
      <c r="A25" s="360"/>
      <c r="B25" s="419" t="s">
        <v>243</v>
      </c>
      <c r="C25" s="420" t="n">
        <v>40.8262680604265</v>
      </c>
      <c r="D25" s="420" t="n">
        <v>40.7782552637705</v>
      </c>
      <c r="E25" s="420" t="n">
        <v>35.9662210496001</v>
      </c>
      <c r="F25" s="420" t="n">
        <v>41.0866076205195</v>
      </c>
      <c r="G25" s="420" t="n">
        <v>44.2362205517318</v>
      </c>
      <c r="H25" s="420" t="n">
        <v>49.163184329579</v>
      </c>
      <c r="I25" s="420" t="n">
        <v>57.7776972482344</v>
      </c>
      <c r="J25" s="420" t="n">
        <v>65.4031548108701</v>
      </c>
    </row>
    <row r="26" customFormat="false" ht="12.6" hidden="false" customHeight="true" outlineLevel="0" collapsed="false">
      <c r="A26" s="360"/>
      <c r="B26" s="419" t="s">
        <v>262</v>
      </c>
      <c r="C26" s="420"/>
      <c r="D26" s="420"/>
      <c r="E26" s="420"/>
      <c r="F26" s="420"/>
      <c r="G26" s="420"/>
      <c r="H26" s="420"/>
      <c r="I26" s="420"/>
      <c r="J26" s="420"/>
    </row>
    <row r="27" customFormat="false" ht="12.6" hidden="false" customHeight="true" outlineLevel="0" collapsed="false">
      <c r="A27" s="360"/>
      <c r="B27" s="419" t="s">
        <v>263</v>
      </c>
      <c r="C27" s="420" t="n">
        <v>3.03017921391036</v>
      </c>
      <c r="D27" s="420" t="n">
        <v>3.166041700086</v>
      </c>
      <c r="E27" s="420" t="n">
        <v>3.00275917169108</v>
      </c>
      <c r="F27" s="420" t="n">
        <v>2.81478481840338</v>
      </c>
      <c r="G27" s="420" t="n">
        <v>3.061260453852</v>
      </c>
      <c r="H27" s="420" t="n">
        <v>3.89171545774114</v>
      </c>
      <c r="I27" s="420" t="n">
        <v>5.12516067420281</v>
      </c>
      <c r="J27" s="420" t="n">
        <v>5.45477286612499</v>
      </c>
    </row>
    <row r="28" customFormat="false" ht="12.6" hidden="false" customHeight="true" outlineLevel="0" collapsed="false">
      <c r="A28" s="360"/>
      <c r="B28" s="419" t="s">
        <v>264</v>
      </c>
      <c r="C28" s="420" t="n">
        <v>26.2025637771291</v>
      </c>
      <c r="D28" s="420" t="n">
        <v>25.5116168620675</v>
      </c>
      <c r="E28" s="420" t="n">
        <v>21.8808361727599</v>
      </c>
      <c r="F28" s="420" t="n">
        <v>22.4935047874825</v>
      </c>
      <c r="G28" s="420" t="n">
        <v>21.3146989309985</v>
      </c>
      <c r="H28" s="420" t="n">
        <v>21.2703716911558</v>
      </c>
      <c r="I28" s="420" t="n">
        <v>23.8515308622869</v>
      </c>
      <c r="J28" s="420" t="n">
        <v>25.7457292487812</v>
      </c>
    </row>
    <row r="29" customFormat="false" ht="12.6" hidden="false" customHeight="true" outlineLevel="0" collapsed="false">
      <c r="A29" s="360"/>
      <c r="B29" s="419" t="s">
        <v>247</v>
      </c>
      <c r="C29" s="420" t="n">
        <v>56.7942813627545</v>
      </c>
      <c r="D29" s="420" t="n">
        <v>58.0172751746053</v>
      </c>
      <c r="E29" s="420" t="n">
        <v>53.3216686619394</v>
      </c>
      <c r="F29" s="420" t="n">
        <v>57.9863746496964</v>
      </c>
      <c r="G29" s="420" t="n">
        <v>61.9873564469951</v>
      </c>
      <c r="H29" s="420" t="n">
        <v>66.5420032909683</v>
      </c>
      <c r="I29" s="420" t="n">
        <v>64.6955901192534</v>
      </c>
      <c r="J29" s="420" t="n">
        <v>60.751242584385</v>
      </c>
    </row>
    <row r="30" customFormat="false" ht="12.6" hidden="false" customHeight="true" outlineLevel="0" collapsed="false">
      <c r="A30" s="360"/>
      <c r="B30" s="419" t="s">
        <v>248</v>
      </c>
      <c r="C30" s="420" t="n">
        <v>94.7220011763485</v>
      </c>
      <c r="D30" s="420" t="n">
        <v>94.1180020705376</v>
      </c>
      <c r="E30" s="420" t="n">
        <v>94.1448797158297</v>
      </c>
      <c r="F30" s="420" t="n">
        <v>94.849374624856</v>
      </c>
      <c r="G30" s="420" t="n">
        <v>94.3055472083659</v>
      </c>
      <c r="H30" s="420" t="n">
        <v>93.9686133001991</v>
      </c>
      <c r="I30" s="420" t="n">
        <v>93.291517969792</v>
      </c>
      <c r="J30" s="420" t="n">
        <v>93.1954414267742</v>
      </c>
    </row>
    <row r="31" customFormat="false" ht="12.6" hidden="false" customHeight="true" outlineLevel="0" collapsed="false">
      <c r="A31" s="360"/>
      <c r="B31" s="419" t="s">
        <v>249</v>
      </c>
      <c r="C31" s="420" t="n">
        <v>5.27799882365152</v>
      </c>
      <c r="D31" s="420" t="n">
        <v>5.88199792946245</v>
      </c>
      <c r="E31" s="420" t="n">
        <v>5.8551202841703</v>
      </c>
      <c r="F31" s="420" t="n">
        <v>5.15062537514397</v>
      </c>
      <c r="G31" s="420" t="n">
        <v>5.69445279163411</v>
      </c>
      <c r="H31" s="420" t="n">
        <v>6.03138669980085</v>
      </c>
      <c r="I31" s="420" t="n">
        <v>6.70848203020799</v>
      </c>
      <c r="J31" s="420" t="n">
        <v>6.80455857322578</v>
      </c>
    </row>
    <row r="32" customFormat="false" ht="12.6" hidden="false" customHeight="true" outlineLevel="0" collapsed="false">
      <c r="A32" s="360"/>
      <c r="B32" s="419" t="s">
        <v>250</v>
      </c>
      <c r="C32" s="420" t="n">
        <v>72.0128533370238</v>
      </c>
      <c r="D32" s="420" t="n">
        <v>70.8174909355952</v>
      </c>
      <c r="E32" s="420" t="n">
        <v>70.0164980387536</v>
      </c>
      <c r="F32" s="420" t="n">
        <v>71.1702869750012</v>
      </c>
      <c r="G32" s="420" t="n">
        <v>74.9030891279524</v>
      </c>
      <c r="H32" s="420" t="n">
        <v>75.7238174669367</v>
      </c>
      <c r="I32" s="420" t="n">
        <v>79.2968890811434</v>
      </c>
      <c r="J32" s="420" t="n">
        <v>75.1230296751277</v>
      </c>
    </row>
    <row r="33" customFormat="false" ht="12.6" hidden="false" customHeight="true" outlineLevel="0" collapsed="false">
      <c r="A33" s="360"/>
      <c r="B33" s="419" t="s">
        <v>251</v>
      </c>
      <c r="C33" s="420" t="n">
        <v>27.9871466629762</v>
      </c>
      <c r="D33" s="420" t="n">
        <v>29.1825090644049</v>
      </c>
      <c r="E33" s="420" t="n">
        <v>29.9835019612464</v>
      </c>
      <c r="F33" s="420" t="n">
        <v>28.8297130249988</v>
      </c>
      <c r="G33" s="420" t="n">
        <v>25.0969108720476</v>
      </c>
      <c r="H33" s="420" t="n">
        <v>24.2761825330633</v>
      </c>
      <c r="I33" s="420" t="n">
        <v>20.7031109188566</v>
      </c>
      <c r="J33" s="420" t="n">
        <v>24.8769703248723</v>
      </c>
    </row>
    <row r="34" customFormat="false" ht="12.6" hidden="false" customHeight="true" outlineLevel="0" collapsed="false">
      <c r="A34" s="360"/>
      <c r="B34" s="419" t="s">
        <v>252</v>
      </c>
      <c r="C34" s="420" t="n">
        <v>41.9402616358131</v>
      </c>
      <c r="D34" s="420" t="n">
        <v>41.7743946997216</v>
      </c>
      <c r="E34" s="420" t="n">
        <v>38.0860116032784</v>
      </c>
      <c r="F34" s="420" t="n">
        <v>42.7631290868753</v>
      </c>
      <c r="G34" s="420" t="n">
        <v>43.1759080748365</v>
      </c>
      <c r="H34" s="420" t="n">
        <v>46.0109228287846</v>
      </c>
      <c r="I34" s="420" t="n">
        <v>58.1476179421703</v>
      </c>
      <c r="J34" s="420" t="n">
        <v>61.8891569478746</v>
      </c>
    </row>
    <row r="35" customFormat="false" ht="12.6" hidden="false" customHeight="true" outlineLevel="0" collapsed="false">
      <c r="A35" s="360"/>
      <c r="B35" s="419" t="s">
        <v>253</v>
      </c>
      <c r="C35" s="420" t="n">
        <v>92.7692710908644</v>
      </c>
      <c r="D35" s="420" t="n">
        <v>92.7615780445969</v>
      </c>
      <c r="E35" s="420" t="n">
        <v>92.4516896531714</v>
      </c>
      <c r="F35" s="420" t="n">
        <v>93.9035680915425</v>
      </c>
      <c r="G35" s="420" t="n">
        <v>93.6926312041745</v>
      </c>
      <c r="H35" s="420" t="n">
        <v>92.2619937523114</v>
      </c>
      <c r="I35" s="420" t="n">
        <v>91.4867347580022</v>
      </c>
      <c r="J35" s="420" t="n">
        <v>91.7353877175632</v>
      </c>
    </row>
    <row r="36" customFormat="false" ht="12.6" hidden="false" customHeight="true" outlineLevel="0" collapsed="false">
      <c r="A36" s="360"/>
      <c r="B36" s="419" t="s">
        <v>254</v>
      </c>
      <c r="C36" s="420" t="n">
        <v>7.23072890913561</v>
      </c>
      <c r="D36" s="420" t="n">
        <v>7.23842195540309</v>
      </c>
      <c r="E36" s="420" t="n">
        <v>7.54831034682864</v>
      </c>
      <c r="F36" s="420" t="n">
        <v>6.09643190845752</v>
      </c>
      <c r="G36" s="420" t="n">
        <v>6.3073687958255</v>
      </c>
      <c r="H36" s="420" t="n">
        <v>7.73800624768859</v>
      </c>
      <c r="I36" s="420" t="n">
        <v>8.51326524199779</v>
      </c>
      <c r="J36" s="420" t="n">
        <v>8.26461228243679</v>
      </c>
    </row>
    <row r="37" customFormat="false" ht="12.6" hidden="false" customHeight="true" outlineLevel="0" collapsed="false">
      <c r="A37" s="360"/>
      <c r="B37" s="419" t="s">
        <v>255</v>
      </c>
      <c r="C37" s="420" t="n">
        <v>62.3005611981594</v>
      </c>
      <c r="D37" s="420" t="n">
        <v>64.0120210368144</v>
      </c>
      <c r="E37" s="420" t="n">
        <v>66.5338414221328</v>
      </c>
      <c r="F37" s="420" t="n">
        <v>66.7706275625792</v>
      </c>
      <c r="G37" s="420" t="n">
        <v>67.5311622663062</v>
      </c>
      <c r="H37" s="420" t="n">
        <v>70.5563905041428</v>
      </c>
      <c r="I37" s="420" t="n">
        <v>72.7590298648154</v>
      </c>
      <c r="J37" s="420" t="n">
        <v>74.5119618881967</v>
      </c>
    </row>
    <row r="38" customFormat="false" ht="12.6" hidden="false" customHeight="true" outlineLevel="0" collapsed="false">
      <c r="A38" s="360"/>
      <c r="B38" s="423" t="s">
        <v>256</v>
      </c>
      <c r="C38" s="424" t="n">
        <v>37.6994388018406</v>
      </c>
      <c r="D38" s="424" t="n">
        <v>35.9879789631856</v>
      </c>
      <c r="E38" s="424" t="n">
        <v>33.4661585778672</v>
      </c>
      <c r="F38" s="424" t="n">
        <v>33.2293724374208</v>
      </c>
      <c r="G38" s="424" t="n">
        <v>32.4688377336938</v>
      </c>
      <c r="H38" s="424" t="n">
        <v>29.4436094958572</v>
      </c>
      <c r="I38" s="424" t="n">
        <v>27.2409701351846</v>
      </c>
      <c r="J38" s="424" t="n">
        <v>25.4880381118033</v>
      </c>
    </row>
    <row r="39" customFormat="false" ht="12.75" hidden="false" customHeight="true" outlineLevel="0" collapsed="false">
      <c r="B39" s="416"/>
      <c r="C39" s="416"/>
      <c r="D39" s="416"/>
      <c r="E39" s="416"/>
      <c r="F39" s="416"/>
      <c r="G39" s="416"/>
      <c r="H39" s="416"/>
      <c r="I39" s="416"/>
      <c r="J39" s="425" t="s">
        <v>266</v>
      </c>
    </row>
    <row r="40" customFormat="false" ht="12.75" hidden="false" customHeight="true" outlineLevel="0" collapsed="false">
      <c r="B40" s="416"/>
      <c r="C40" s="416"/>
      <c r="D40" s="416"/>
      <c r="E40" s="416"/>
      <c r="F40" s="416"/>
      <c r="G40" s="416"/>
      <c r="H40" s="416"/>
      <c r="I40" s="416"/>
      <c r="J40" s="425"/>
    </row>
    <row r="41" customFormat="false" ht="12.75" hidden="false" customHeight="false" outlineLevel="0" collapsed="false">
      <c r="A41" s="417" t="s">
        <v>257</v>
      </c>
      <c r="B41" s="417"/>
      <c r="C41" s="417"/>
      <c r="D41" s="417"/>
      <c r="E41" s="417"/>
      <c r="F41" s="417"/>
      <c r="G41" s="417"/>
      <c r="H41" s="417"/>
      <c r="I41" s="417"/>
      <c r="J41" s="417"/>
    </row>
    <row r="42" customFormat="false" ht="5.25" hidden="false" customHeight="true" outlineLevel="0" collapsed="false">
      <c r="A42" s="416"/>
      <c r="B42" s="416"/>
      <c r="C42" s="416"/>
      <c r="D42" s="416"/>
      <c r="E42" s="416"/>
      <c r="F42" s="416"/>
      <c r="G42" s="416"/>
      <c r="H42" s="416"/>
      <c r="I42" s="416"/>
      <c r="J42" s="416"/>
    </row>
    <row r="43" customFormat="false" ht="12.75" hidden="false" customHeight="false" outlineLevel="0" collapsed="false">
      <c r="A43" s="417" t="s">
        <v>258</v>
      </c>
      <c r="B43" s="417"/>
      <c r="C43" s="417"/>
      <c r="D43" s="417"/>
      <c r="E43" s="417"/>
      <c r="F43" s="417"/>
      <c r="G43" s="417"/>
      <c r="H43" s="417"/>
      <c r="I43" s="417"/>
      <c r="J43" s="417"/>
    </row>
    <row r="44" customFormat="false" ht="12" hidden="false" customHeight="true" outlineLevel="0" collapsed="false">
      <c r="A44" s="405" t="s">
        <v>240</v>
      </c>
      <c r="B44" s="405"/>
      <c r="C44" s="405"/>
      <c r="D44" s="405"/>
      <c r="E44" s="405"/>
      <c r="F44" s="405"/>
      <c r="G44" s="405"/>
      <c r="H44" s="405"/>
      <c r="I44" s="405"/>
      <c r="J44" s="405"/>
    </row>
    <row r="45" s="150" customFormat="true" ht="15.95" hidden="false" customHeight="true" outlineLevel="0" collapsed="false">
      <c r="A45" s="350" t="s">
        <v>214</v>
      </c>
      <c r="B45" s="350" t="s">
        <v>259</v>
      </c>
      <c r="C45" s="350" t="n">
        <v>2002</v>
      </c>
      <c r="D45" s="350" t="n">
        <v>2003</v>
      </c>
      <c r="E45" s="350" t="n">
        <v>2004</v>
      </c>
      <c r="F45" s="350" t="n">
        <v>2005</v>
      </c>
      <c r="G45" s="350" t="n">
        <v>2006</v>
      </c>
      <c r="H45" s="350" t="n">
        <v>2007</v>
      </c>
      <c r="I45" s="350" t="n">
        <v>2008</v>
      </c>
      <c r="J45" s="350" t="n">
        <v>2009</v>
      </c>
    </row>
    <row r="46" customFormat="false" ht="12.6" hidden="false" customHeight="true" outlineLevel="0" collapsed="false">
      <c r="A46" s="418" t="s">
        <v>267</v>
      </c>
      <c r="B46" s="419" t="s">
        <v>241</v>
      </c>
      <c r="C46" s="420" t="n">
        <v>48.3398904934798</v>
      </c>
      <c r="D46" s="420" t="n">
        <v>46.6048521795824</v>
      </c>
      <c r="E46" s="420" t="n">
        <v>50.0607912822586</v>
      </c>
      <c r="F46" s="420" t="n">
        <v>54.3739034882872</v>
      </c>
      <c r="G46" s="420" t="n">
        <v>54.5146289134078</v>
      </c>
      <c r="H46" s="420" t="n">
        <v>56.8667419675402</v>
      </c>
      <c r="I46" s="420" t="n">
        <v>66.3135299445894</v>
      </c>
      <c r="J46" s="420" t="n">
        <v>70.139616019079</v>
      </c>
    </row>
    <row r="47" customFormat="false" ht="12.6" hidden="false" customHeight="true" outlineLevel="0" collapsed="false">
      <c r="A47" s="418"/>
      <c r="B47" s="419" t="s">
        <v>261</v>
      </c>
      <c r="C47" s="420" t="n">
        <v>-4.81085414307451</v>
      </c>
      <c r="D47" s="420" t="n">
        <v>-5.17766343927382</v>
      </c>
      <c r="E47" s="420" t="n">
        <v>-4.34137246501861</v>
      </c>
      <c r="F47" s="420" t="n">
        <v>-4.24728982216342</v>
      </c>
      <c r="G47" s="420" t="n">
        <v>-5.00795223676673</v>
      </c>
      <c r="H47" s="420" t="n">
        <v>-4.04154496272984</v>
      </c>
      <c r="I47" s="420" t="n">
        <v>-4.26069089461903</v>
      </c>
      <c r="J47" s="420" t="n">
        <v>-3.03291415521459</v>
      </c>
    </row>
    <row r="48" customFormat="false" ht="12.6" hidden="false" customHeight="true" outlineLevel="0" collapsed="false">
      <c r="A48" s="418"/>
      <c r="B48" s="419" t="s">
        <v>243</v>
      </c>
      <c r="C48" s="420" t="n">
        <v>43.5290363504053</v>
      </c>
      <c r="D48" s="420" t="n">
        <v>41.4271887403086</v>
      </c>
      <c r="E48" s="420" t="n">
        <v>45.71941881724</v>
      </c>
      <c r="F48" s="420" t="n">
        <v>50.1264438288788</v>
      </c>
      <c r="G48" s="420" t="n">
        <v>49.5064987742525</v>
      </c>
      <c r="H48" s="420" t="n">
        <v>52.8251970048103</v>
      </c>
      <c r="I48" s="420" t="n">
        <v>62.0528390499704</v>
      </c>
      <c r="J48" s="420" t="n">
        <v>67.1067018638644</v>
      </c>
    </row>
    <row r="49" customFormat="false" ht="12.6" hidden="false" customHeight="true" outlineLevel="0" collapsed="false">
      <c r="A49" s="418"/>
      <c r="B49" s="419" t="s">
        <v>262</v>
      </c>
      <c r="C49" s="420"/>
      <c r="D49" s="420"/>
      <c r="E49" s="420"/>
      <c r="F49" s="420"/>
      <c r="G49" s="420"/>
      <c r="H49" s="420"/>
      <c r="I49" s="420"/>
      <c r="J49" s="420"/>
    </row>
    <row r="50" customFormat="false" ht="12.6" hidden="false" customHeight="true" outlineLevel="0" collapsed="false">
      <c r="A50" s="418"/>
      <c r="B50" s="419" t="s">
        <v>263</v>
      </c>
      <c r="C50" s="420" t="n">
        <v>3.13926474193586</v>
      </c>
      <c r="D50" s="420" t="n">
        <v>2.89608377554553</v>
      </c>
      <c r="E50" s="420" t="n">
        <v>2.88253253766646</v>
      </c>
      <c r="F50" s="420" t="n">
        <v>3.43648681468549</v>
      </c>
      <c r="G50" s="420" t="n">
        <v>3.59131551700213</v>
      </c>
      <c r="H50" s="420" t="n">
        <v>3.63631563762806</v>
      </c>
      <c r="I50" s="420" t="n">
        <v>3.99741405235644</v>
      </c>
      <c r="J50" s="420" t="n">
        <v>4.36797785357488</v>
      </c>
    </row>
    <row r="51" customFormat="false" ht="11.25" hidden="false" customHeight="true" outlineLevel="0" collapsed="false">
      <c r="A51" s="418"/>
      <c r="B51" s="419" t="s">
        <v>264</v>
      </c>
      <c r="C51" s="420" t="n">
        <v>30.4519270652176</v>
      </c>
      <c r="D51" s="420" t="n">
        <v>26.15082698023</v>
      </c>
      <c r="E51" s="420" t="n">
        <v>26.5046585370485</v>
      </c>
      <c r="F51" s="420" t="n">
        <v>28.3049066522663</v>
      </c>
      <c r="G51" s="420" t="n">
        <v>26.7819910880948</v>
      </c>
      <c r="H51" s="420" t="n">
        <v>28.5140096831634</v>
      </c>
      <c r="I51" s="420" t="n">
        <v>30.1131727906648</v>
      </c>
      <c r="J51" s="420" t="n">
        <v>31.3511680249946</v>
      </c>
    </row>
    <row r="52" customFormat="false" ht="12.6" hidden="false" customHeight="true" outlineLevel="0" collapsed="false">
      <c r="A52" s="418"/>
      <c r="B52" s="419" t="s">
        <v>247</v>
      </c>
      <c r="C52" s="420" t="n">
        <v>65.1820672543064</v>
      </c>
      <c r="D52" s="420" t="n">
        <v>60.0570164103889</v>
      </c>
      <c r="E52" s="420" t="n">
        <v>62.6680220898932</v>
      </c>
      <c r="F52" s="420" t="n">
        <v>64.8907446022921</v>
      </c>
      <c r="G52" s="420" t="n">
        <v>62.9429738587579</v>
      </c>
      <c r="H52" s="420" t="n">
        <v>64.7936809265227</v>
      </c>
      <c r="I52" s="420" t="n">
        <v>73.3741156675962</v>
      </c>
      <c r="J52" s="420" t="n">
        <v>77.7782345505185</v>
      </c>
    </row>
    <row r="53" customFormat="false" ht="12.6" hidden="false" customHeight="true" outlineLevel="0" collapsed="false">
      <c r="A53" s="418"/>
      <c r="B53" s="419" t="s">
        <v>248</v>
      </c>
      <c r="C53" s="420" t="n">
        <v>95.2204692186002</v>
      </c>
      <c r="D53" s="420" t="n">
        <v>95.4794478243414</v>
      </c>
      <c r="E53" s="420" t="n">
        <v>95.4536938049001</v>
      </c>
      <c r="F53" s="420" t="n">
        <v>95.1315381167465</v>
      </c>
      <c r="G53" s="420" t="n">
        <v>95.0060507225275</v>
      </c>
      <c r="H53" s="420" t="n">
        <v>94.3958092755905</v>
      </c>
      <c r="I53" s="420" t="n">
        <v>95.6589277973123</v>
      </c>
      <c r="J53" s="420" t="n">
        <v>95.5895754794296</v>
      </c>
    </row>
    <row r="54" customFormat="false" ht="12.6" hidden="false" customHeight="true" outlineLevel="0" collapsed="false">
      <c r="A54" s="418"/>
      <c r="B54" s="419" t="s">
        <v>249</v>
      </c>
      <c r="C54" s="420" t="n">
        <v>4.77953078139984</v>
      </c>
      <c r="D54" s="420" t="n">
        <v>4.52055217565857</v>
      </c>
      <c r="E54" s="420" t="n">
        <v>4.54575512768232</v>
      </c>
      <c r="F54" s="420" t="n">
        <v>4.86846188325346</v>
      </c>
      <c r="G54" s="420" t="n">
        <v>4.99265500527416</v>
      </c>
      <c r="H54" s="420" t="n">
        <v>5.60419072440955</v>
      </c>
      <c r="I54" s="420" t="n">
        <v>4.33986802177159</v>
      </c>
      <c r="J54" s="420" t="n">
        <v>4.4104245205704</v>
      </c>
    </row>
    <row r="55" customFormat="false" ht="12.6" hidden="false" customHeight="true" outlineLevel="0" collapsed="false">
      <c r="A55" s="418"/>
      <c r="B55" s="419" t="s">
        <v>250</v>
      </c>
      <c r="C55" s="420" t="n">
        <v>69.6217299152817</v>
      </c>
      <c r="D55" s="420" t="n">
        <v>70.478366943578</v>
      </c>
      <c r="E55" s="420" t="n">
        <v>76.5498771119659</v>
      </c>
      <c r="F55" s="420" t="n">
        <v>75.0543047270972</v>
      </c>
      <c r="G55" s="420" t="n">
        <v>75.5596109417772</v>
      </c>
      <c r="H55" s="420" t="n">
        <v>75.4182015237825</v>
      </c>
      <c r="I55" s="420" t="n">
        <v>75.5918549202832</v>
      </c>
      <c r="J55" s="420" t="n">
        <v>72.6713653499426</v>
      </c>
    </row>
    <row r="56" customFormat="false" ht="12.6" hidden="false" customHeight="true" outlineLevel="0" collapsed="false">
      <c r="A56" s="418"/>
      <c r="B56" s="419" t="s">
        <v>251</v>
      </c>
      <c r="C56" s="420" t="n">
        <v>30.3782700847183</v>
      </c>
      <c r="D56" s="420" t="n">
        <v>29.521633056422</v>
      </c>
      <c r="E56" s="420" t="n">
        <v>23.4501228880341</v>
      </c>
      <c r="F56" s="420" t="n">
        <v>24.9456952729028</v>
      </c>
      <c r="G56" s="420" t="n">
        <v>24.4403890582228</v>
      </c>
      <c r="H56" s="420" t="n">
        <v>24.5817984762175</v>
      </c>
      <c r="I56" s="420" t="n">
        <v>24.4081450797168</v>
      </c>
      <c r="J56" s="420" t="n">
        <v>27.3286346500574</v>
      </c>
    </row>
    <row r="57" customFormat="false" ht="12.6" hidden="false" customHeight="true" outlineLevel="0" collapsed="false">
      <c r="A57" s="418"/>
      <c r="B57" s="419" t="s">
        <v>252</v>
      </c>
      <c r="C57" s="420" t="n">
        <v>41.1125846537867</v>
      </c>
      <c r="D57" s="420" t="n">
        <v>41.3570874790025</v>
      </c>
      <c r="E57" s="420" t="n">
        <v>42.8801575095267</v>
      </c>
      <c r="F57" s="420" t="n">
        <v>45.3682347697943</v>
      </c>
      <c r="G57" s="420" t="n">
        <v>48.5979607647392</v>
      </c>
      <c r="H57" s="420" t="n">
        <v>49.6646579253307</v>
      </c>
      <c r="I57" s="420" t="n">
        <v>61.4026753888162</v>
      </c>
      <c r="J57" s="420" t="n">
        <v>63.6573108190049</v>
      </c>
    </row>
    <row r="58" customFormat="false" ht="12.6" hidden="false" customHeight="true" outlineLevel="0" collapsed="false">
      <c r="A58" s="418"/>
      <c r="B58" s="419" t="s">
        <v>253</v>
      </c>
      <c r="C58" s="420" t="n">
        <v>92.9752888695857</v>
      </c>
      <c r="D58" s="420" t="n">
        <v>92.854911150166</v>
      </c>
      <c r="E58" s="420" t="n">
        <v>93.6654835786935</v>
      </c>
      <c r="F58" s="420" t="n">
        <v>93.0378634963771</v>
      </c>
      <c r="G58" s="420" t="n">
        <v>92.9600821680379</v>
      </c>
      <c r="H58" s="420" t="n">
        <v>93.1460170599543</v>
      </c>
      <c r="I58" s="420" t="n">
        <v>93.3810502444901</v>
      </c>
      <c r="J58" s="420" t="n">
        <v>92.6854076255425</v>
      </c>
    </row>
    <row r="59" customFormat="false" ht="12.6" hidden="false" customHeight="true" outlineLevel="0" collapsed="false">
      <c r="A59" s="418"/>
      <c r="B59" s="419" t="s">
        <v>254</v>
      </c>
      <c r="C59" s="420" t="n">
        <v>7.02471113041433</v>
      </c>
      <c r="D59" s="420" t="n">
        <v>7.14469830111306</v>
      </c>
      <c r="E59" s="420" t="n">
        <v>6.33485704164424</v>
      </c>
      <c r="F59" s="420" t="n">
        <v>6.96213650362286</v>
      </c>
      <c r="G59" s="420" t="n">
        <v>7.04098772828913</v>
      </c>
      <c r="H59" s="420" t="n">
        <v>6.85361255458556</v>
      </c>
      <c r="I59" s="420" t="n">
        <v>6.61865447759431</v>
      </c>
      <c r="J59" s="420" t="n">
        <v>7.3142694771647</v>
      </c>
    </row>
    <row r="60" customFormat="false" ht="12.6" hidden="false" customHeight="true" outlineLevel="0" collapsed="false">
      <c r="A60" s="418"/>
      <c r="B60" s="419" t="s">
        <v>255</v>
      </c>
      <c r="C60" s="420" t="n">
        <v>62.3343015101749</v>
      </c>
      <c r="D60" s="420" t="n">
        <v>64.232376488967</v>
      </c>
      <c r="E60" s="420" t="n">
        <v>66.2765428398199</v>
      </c>
      <c r="F60" s="420" t="n">
        <v>68.6702064727541</v>
      </c>
      <c r="G60" s="420" t="n">
        <v>68.3845635357934</v>
      </c>
      <c r="H60" s="420" t="n">
        <v>68.7639126038468</v>
      </c>
      <c r="I60" s="420" t="n">
        <v>71.8753690973945</v>
      </c>
      <c r="J60" s="420" t="n">
        <v>72.3758137011779</v>
      </c>
    </row>
    <row r="61" customFormat="false" ht="12.6" hidden="false" customHeight="true" outlineLevel="0" collapsed="false">
      <c r="A61" s="418"/>
      <c r="B61" s="419" t="s">
        <v>256</v>
      </c>
      <c r="C61" s="420" t="n">
        <v>37.6656984898251</v>
      </c>
      <c r="D61" s="420" t="n">
        <v>35.767623511033</v>
      </c>
      <c r="E61" s="420" t="n">
        <v>33.7234571601801</v>
      </c>
      <c r="F61" s="420" t="n">
        <v>31.3297935272459</v>
      </c>
      <c r="G61" s="420" t="n">
        <v>31.6154364642066</v>
      </c>
      <c r="H61" s="420" t="n">
        <v>31.2360873961532</v>
      </c>
      <c r="I61" s="420" t="n">
        <v>28.1246309026055</v>
      </c>
      <c r="J61" s="420" t="n">
        <v>27.6241862988221</v>
      </c>
    </row>
    <row r="62" customFormat="false" ht="12.6" hidden="false" customHeight="true" outlineLevel="0" collapsed="false">
      <c r="A62" s="360" t="s">
        <v>220</v>
      </c>
      <c r="B62" s="421" t="s">
        <v>241</v>
      </c>
      <c r="C62" s="422" t="n">
        <v>56.9255720438076</v>
      </c>
      <c r="D62" s="422" t="n">
        <v>51.9470689565172</v>
      </c>
      <c r="E62" s="422" t="n">
        <v>53.0367231638418</v>
      </c>
      <c r="F62" s="422" t="n">
        <v>55.0434764076553</v>
      </c>
      <c r="G62" s="422" t="n">
        <v>57.5851035929714</v>
      </c>
      <c r="H62" s="422" t="n">
        <v>55.8741010037145</v>
      </c>
      <c r="I62" s="422" t="n">
        <v>67.3527050238335</v>
      </c>
      <c r="J62" s="422" t="n">
        <v>80.2622879641599</v>
      </c>
    </row>
    <row r="63" customFormat="false" ht="12.6" hidden="false" customHeight="true" outlineLevel="0" collapsed="false">
      <c r="A63" s="360"/>
      <c r="B63" s="419" t="s">
        <v>261</v>
      </c>
      <c r="C63" s="420" t="n">
        <v>-4.66564214081359</v>
      </c>
      <c r="D63" s="420" t="n">
        <v>-6.8478014998869</v>
      </c>
      <c r="E63" s="420" t="n">
        <v>-7.15065913370998</v>
      </c>
      <c r="F63" s="420" t="n">
        <v>-8.24027108818891</v>
      </c>
      <c r="G63" s="420" t="n">
        <v>-2.15368476265408</v>
      </c>
      <c r="H63" s="420" t="n">
        <v>-8.19864854184778</v>
      </c>
      <c r="I63" s="420" t="n">
        <v>-4.95065605594008</v>
      </c>
      <c r="J63" s="420" t="n">
        <v>-5.34049082781555</v>
      </c>
    </row>
    <row r="64" customFormat="false" ht="12.6" hidden="false" customHeight="true" outlineLevel="0" collapsed="false">
      <c r="A64" s="360"/>
      <c r="B64" s="419" t="s">
        <v>243</v>
      </c>
      <c r="C64" s="420" t="n">
        <v>52.2581076238087</v>
      </c>
      <c r="D64" s="420" t="n">
        <v>45.0992674566303</v>
      </c>
      <c r="E64" s="420" t="n">
        <v>45.8870056497175</v>
      </c>
      <c r="F64" s="420" t="n">
        <v>46.8032053194664</v>
      </c>
      <c r="G64" s="420" t="n">
        <v>55.4314188303173</v>
      </c>
      <c r="H64" s="420" t="n">
        <v>47.6754524618668</v>
      </c>
      <c r="I64" s="420" t="n">
        <v>62.4020489678934</v>
      </c>
      <c r="J64" s="420" t="n">
        <v>74.9217971363444</v>
      </c>
    </row>
    <row r="65" customFormat="false" ht="12.6" hidden="false" customHeight="true" outlineLevel="0" collapsed="false">
      <c r="A65" s="360"/>
      <c r="B65" s="419" t="s">
        <v>262</v>
      </c>
      <c r="C65" s="420"/>
      <c r="D65" s="420"/>
      <c r="E65" s="420"/>
      <c r="F65" s="420"/>
      <c r="G65" s="420"/>
      <c r="H65" s="420"/>
      <c r="I65" s="420"/>
      <c r="J65" s="420"/>
    </row>
    <row r="66" customFormat="false" ht="12.6" hidden="false" customHeight="true" outlineLevel="0" collapsed="false">
      <c r="A66" s="360"/>
      <c r="B66" s="419" t="s">
        <v>263</v>
      </c>
      <c r="C66" s="420" t="n">
        <v>3.96831663923124</v>
      </c>
      <c r="D66" s="420" t="n">
        <v>5.1608637399732</v>
      </c>
      <c r="E66" s="420" t="n">
        <v>4.77777777777778</v>
      </c>
      <c r="F66" s="420" t="n">
        <v>4.67691061762073</v>
      </c>
      <c r="G66" s="420" t="n">
        <v>4.29687909782324</v>
      </c>
      <c r="H66" s="420" t="n">
        <v>4.20848810558761</v>
      </c>
      <c r="I66" s="420" t="n">
        <v>5.75459137522741</v>
      </c>
      <c r="J66" s="420" t="n">
        <v>5.52995391705069</v>
      </c>
    </row>
    <row r="67" customFormat="false" ht="12.6" hidden="false" customHeight="true" outlineLevel="0" collapsed="false">
      <c r="A67" s="360"/>
      <c r="B67" s="419" t="s">
        <v>264</v>
      </c>
      <c r="C67" s="420" t="n">
        <v>38.9040003751817</v>
      </c>
      <c r="D67" s="420" t="n">
        <v>35.9567468312463</v>
      </c>
      <c r="E67" s="420" t="n">
        <v>37.3827218464706</v>
      </c>
      <c r="F67" s="420" t="n">
        <v>32.7673189372436</v>
      </c>
      <c r="G67" s="420" t="n">
        <v>38.3914520833542</v>
      </c>
      <c r="H67" s="420" t="n">
        <v>41.4482914686581</v>
      </c>
      <c r="I67" s="420" t="n">
        <v>46.3416830058821</v>
      </c>
      <c r="J67" s="420" t="n">
        <v>43.7115198995418</v>
      </c>
    </row>
    <row r="68" customFormat="false" ht="12.6" hidden="false" customHeight="true" outlineLevel="0" collapsed="false">
      <c r="A68" s="360"/>
      <c r="B68" s="419" t="s">
        <v>247</v>
      </c>
      <c r="C68" s="420" t="n">
        <v>73.3445106223327</v>
      </c>
      <c r="D68" s="420" t="n">
        <v>69.1906182788843</v>
      </c>
      <c r="E68" s="420" t="n">
        <v>73.2565174596581</v>
      </c>
      <c r="F68" s="420" t="n">
        <v>73.9586572119194</v>
      </c>
      <c r="G68" s="420" t="n">
        <v>81.6712941152886</v>
      </c>
      <c r="H68" s="420" t="n">
        <v>91.7809459153655</v>
      </c>
      <c r="I68" s="420" t="n">
        <v>99.9409787523508</v>
      </c>
      <c r="J68" s="420" t="n">
        <v>96.7594718445146</v>
      </c>
    </row>
    <row r="69" customFormat="false" ht="12.6" hidden="false" customHeight="true" outlineLevel="0" collapsed="false">
      <c r="A69" s="360"/>
      <c r="B69" s="419" t="s">
        <v>248</v>
      </c>
      <c r="C69" s="420" t="n">
        <v>93.7330480380929</v>
      </c>
      <c r="D69" s="420" t="n">
        <v>91.5927843582287</v>
      </c>
      <c r="E69" s="420" t="n">
        <v>92.4320015459684</v>
      </c>
      <c r="F69" s="420" t="n">
        <v>92.4854606672789</v>
      </c>
      <c r="G69" s="420" t="n">
        <v>93.1779019372357</v>
      </c>
      <c r="H69" s="420" t="n">
        <v>93.5378903690762</v>
      </c>
      <c r="I69" s="420" t="n">
        <v>93.9902860226659</v>
      </c>
      <c r="J69" s="420" t="n">
        <v>94.6575195626541</v>
      </c>
    </row>
    <row r="70" customFormat="false" ht="12.6" hidden="false" customHeight="true" outlineLevel="0" collapsed="false">
      <c r="A70" s="360"/>
      <c r="B70" s="419" t="s">
        <v>249</v>
      </c>
      <c r="C70" s="420" t="n">
        <v>6.26845880296546</v>
      </c>
      <c r="D70" s="420" t="n">
        <v>8.40721564177128</v>
      </c>
      <c r="E70" s="420" t="n">
        <v>7.5679984540316</v>
      </c>
      <c r="F70" s="420" t="n">
        <v>7.51453933272115</v>
      </c>
      <c r="G70" s="420" t="n">
        <v>6.82209806276435</v>
      </c>
      <c r="H70" s="420" t="n">
        <v>6.46210963092378</v>
      </c>
      <c r="I70" s="420" t="n">
        <v>6.00971397733405</v>
      </c>
      <c r="J70" s="420" t="n">
        <v>5.34248043734591</v>
      </c>
    </row>
    <row r="71" customFormat="false" ht="12.6" hidden="false" customHeight="true" outlineLevel="0" collapsed="false">
      <c r="A71" s="360"/>
      <c r="B71" s="419" t="s">
        <v>250</v>
      </c>
      <c r="C71" s="420" t="n">
        <v>68.8988005545175</v>
      </c>
      <c r="D71" s="420" t="n">
        <v>61.5622857413055</v>
      </c>
      <c r="E71" s="420" t="n">
        <v>66.3486158751631</v>
      </c>
      <c r="F71" s="420" t="n">
        <v>69.4918885827977</v>
      </c>
      <c r="G71" s="420" t="n">
        <v>68.5133935564723</v>
      </c>
      <c r="H71" s="420" t="n">
        <v>58.3446167285434</v>
      </c>
      <c r="I71" s="420" t="n">
        <v>62.4328116567728</v>
      </c>
      <c r="J71" s="420" t="n">
        <v>64.5471111587523</v>
      </c>
    </row>
    <row r="72" customFormat="false" ht="12.6" hidden="false" customHeight="true" outlineLevel="0" collapsed="false">
      <c r="A72" s="360"/>
      <c r="B72" s="419" t="s">
        <v>251</v>
      </c>
      <c r="C72" s="420" t="n">
        <v>31.1011994454825</v>
      </c>
      <c r="D72" s="420" t="n">
        <v>38.4377142586945</v>
      </c>
      <c r="E72" s="420" t="n">
        <v>33.6513841248369</v>
      </c>
      <c r="F72" s="420" t="n">
        <v>30.5081114172023</v>
      </c>
      <c r="G72" s="420" t="n">
        <v>31.4866064435278</v>
      </c>
      <c r="H72" s="420" t="n">
        <v>41.6553832714567</v>
      </c>
      <c r="I72" s="420" t="n">
        <v>37.5671883432272</v>
      </c>
      <c r="J72" s="420" t="n">
        <v>35.4528888412477</v>
      </c>
    </row>
    <row r="73" customFormat="false" ht="12.6" hidden="false" customHeight="true" outlineLevel="0" collapsed="false">
      <c r="A73" s="360"/>
      <c r="B73" s="419" t="s">
        <v>252</v>
      </c>
      <c r="C73" s="420" t="n">
        <v>49.233808563523</v>
      </c>
      <c r="D73" s="420" t="n">
        <v>51.6275194885789</v>
      </c>
      <c r="E73" s="420" t="n">
        <v>43.3362530589393</v>
      </c>
      <c r="F73" s="420" t="n">
        <v>46.7919721573072</v>
      </c>
      <c r="G73" s="420" t="n">
        <v>47.3944290196157</v>
      </c>
      <c r="H73" s="420" t="n">
        <v>46.3335596288753</v>
      </c>
      <c r="I73" s="420" t="n">
        <v>57.7247809211316</v>
      </c>
      <c r="J73" s="420" t="n">
        <v>70.3910562172597</v>
      </c>
    </row>
    <row r="74" customFormat="false" ht="12.6" hidden="false" customHeight="true" outlineLevel="0" collapsed="false">
      <c r="A74" s="360"/>
      <c r="B74" s="419" t="s">
        <v>253</v>
      </c>
      <c r="C74" s="420" t="n">
        <v>93.3273798892659</v>
      </c>
      <c r="D74" s="420" t="n">
        <v>90.5007327394576</v>
      </c>
      <c r="E74" s="420" t="n">
        <v>89.5688774978642</v>
      </c>
      <c r="F74" s="420" t="n">
        <v>90.6522624482884</v>
      </c>
      <c r="G74" s="420" t="n">
        <v>92.0120971153033</v>
      </c>
      <c r="H74" s="420" t="n">
        <v>91.2594994822904</v>
      </c>
      <c r="I74" s="420" t="n">
        <v>90.4374046859836</v>
      </c>
      <c r="J74" s="420" t="n">
        <v>91.6940690940558</v>
      </c>
    </row>
    <row r="75" customFormat="false" ht="12.6" hidden="false" customHeight="true" outlineLevel="0" collapsed="false">
      <c r="A75" s="360"/>
      <c r="B75" s="419" t="s">
        <v>254</v>
      </c>
      <c r="C75" s="420" t="n">
        <v>6.67262011073406</v>
      </c>
      <c r="D75" s="420" t="n">
        <v>9.49926726054239</v>
      </c>
      <c r="E75" s="420" t="n">
        <v>10.4311225021358</v>
      </c>
      <c r="F75" s="420" t="n">
        <v>9.34773755171157</v>
      </c>
      <c r="G75" s="420" t="n">
        <v>7.98790288469673</v>
      </c>
      <c r="H75" s="420" t="n">
        <v>8.74050051770958</v>
      </c>
      <c r="I75" s="420" t="n">
        <v>9.56259531401636</v>
      </c>
      <c r="J75" s="420" t="n">
        <v>8.30593090594422</v>
      </c>
    </row>
    <row r="76" customFormat="false" ht="12.6" hidden="false" customHeight="true" outlineLevel="0" collapsed="false">
      <c r="A76" s="360"/>
      <c r="B76" s="419" t="s">
        <v>255</v>
      </c>
      <c r="C76" s="420" t="n">
        <v>57.8770018455677</v>
      </c>
      <c r="D76" s="420" t="n">
        <v>52.5827007623784</v>
      </c>
      <c r="E76" s="420" t="n">
        <v>62.1991623429393</v>
      </c>
      <c r="F76" s="420" t="n">
        <v>63.0741860116177</v>
      </c>
      <c r="G76" s="420" t="n">
        <v>61.9406141612385</v>
      </c>
      <c r="H76" s="420" t="n">
        <v>58.6496571395081</v>
      </c>
      <c r="I76" s="420" t="n">
        <v>64.9920282822681</v>
      </c>
      <c r="J76" s="420" t="n">
        <v>66.3968581508354</v>
      </c>
    </row>
    <row r="77" customFormat="false" ht="12.6" hidden="false" customHeight="true" outlineLevel="0" collapsed="false">
      <c r="A77" s="360"/>
      <c r="B77" s="423" t="s">
        <v>256</v>
      </c>
      <c r="C77" s="424" t="n">
        <v>42.1229981544323</v>
      </c>
      <c r="D77" s="424" t="n">
        <v>47.4172992376216</v>
      </c>
      <c r="E77" s="424" t="n">
        <v>37.8008376570607</v>
      </c>
      <c r="F77" s="424" t="n">
        <v>36.9258139883823</v>
      </c>
      <c r="G77" s="424" t="n">
        <v>38.0593858387615</v>
      </c>
      <c r="H77" s="424" t="n">
        <v>41.3503428604919</v>
      </c>
      <c r="I77" s="424" t="n">
        <v>35.0079717177319</v>
      </c>
      <c r="J77" s="424" t="n">
        <v>33.6031418491646</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0" width="44.99"/>
    <col collapsed="false" customWidth="true" hidden="true" outlineLevel="0" max="4" min="3" style="10" width="10.71"/>
    <col collapsed="false" customWidth="true" hidden="false" outlineLevel="0" max="10" min="5" style="10" width="10.71"/>
    <col collapsed="false" customWidth="true" hidden="false" outlineLevel="0" max="11" min="11" style="0" width="1.99"/>
  </cols>
  <sheetData>
    <row r="1" customFormat="false" ht="12.75" hidden="false" customHeight="false" outlineLevel="0" collapsed="false">
      <c r="A1" s="404"/>
      <c r="C1" s="153"/>
      <c r="D1" s="153"/>
      <c r="E1" s="153"/>
      <c r="F1" s="153"/>
      <c r="G1" s="153"/>
      <c r="H1" s="153"/>
      <c r="I1" s="153"/>
      <c r="J1" s="153"/>
    </row>
    <row r="2" customFormat="false" ht="12.75" hidden="false" customHeight="false" outlineLevel="0" collapsed="false">
      <c r="A2" s="404"/>
      <c r="B2" s="153"/>
      <c r="C2" s="153"/>
      <c r="D2" s="153"/>
      <c r="E2" s="153"/>
      <c r="F2" s="153"/>
      <c r="G2" s="153"/>
      <c r="H2" s="153"/>
      <c r="I2" s="153"/>
      <c r="J2" s="153"/>
    </row>
    <row r="3" customFormat="false" ht="12.75" hidden="false" customHeight="false" outlineLevel="0" collapsed="false">
      <c r="A3" s="404"/>
      <c r="B3" s="15" t="s">
        <v>268</v>
      </c>
      <c r="C3" s="15"/>
      <c r="D3" s="15"/>
      <c r="E3" s="15"/>
      <c r="F3" s="15"/>
      <c r="G3" s="15"/>
      <c r="H3" s="15"/>
      <c r="I3" s="15"/>
      <c r="J3" s="15"/>
    </row>
    <row r="4" customFormat="false" ht="12.75" hidden="false" customHeight="false" outlineLevel="0" collapsed="false">
      <c r="A4" s="404"/>
      <c r="B4" s="153"/>
    </row>
    <row r="5" customFormat="false" ht="12.75" hidden="false" customHeight="false" outlineLevel="0" collapsed="false">
      <c r="A5" s="404"/>
      <c r="B5" s="15" t="s">
        <v>269</v>
      </c>
      <c r="C5" s="15"/>
      <c r="D5" s="15"/>
      <c r="E5" s="15"/>
      <c r="F5" s="15"/>
      <c r="G5" s="15"/>
      <c r="H5" s="15"/>
      <c r="I5" s="15"/>
      <c r="J5" s="15"/>
    </row>
    <row r="6" customFormat="false" ht="12.75" hidden="false" customHeight="false" outlineLevel="0" collapsed="false">
      <c r="A6" s="404"/>
      <c r="B6" s="15"/>
      <c r="C6" s="15"/>
      <c r="D6" s="15"/>
      <c r="E6" s="15"/>
      <c r="F6" s="153"/>
      <c r="G6" s="426"/>
      <c r="H6" s="426"/>
      <c r="I6" s="426"/>
      <c r="J6" s="426"/>
      <c r="K6" s="427"/>
      <c r="L6" s="427"/>
      <c r="M6" s="427"/>
      <c r="N6" s="427"/>
    </row>
    <row r="7" customFormat="false" ht="12.75" hidden="false" customHeight="false" outlineLevel="0" collapsed="false">
      <c r="A7" s="404"/>
      <c r="B7" s="405" t="s">
        <v>33</v>
      </c>
      <c r="C7" s="405"/>
      <c r="D7" s="405"/>
      <c r="E7" s="405"/>
      <c r="F7" s="405"/>
      <c r="G7" s="405"/>
      <c r="H7" s="405"/>
      <c r="I7" s="405"/>
      <c r="J7" s="405"/>
    </row>
    <row r="8" s="428" customFormat="true" ht="25.5" hidden="false" customHeight="true" outlineLevel="0" collapsed="false">
      <c r="A8" s="404"/>
      <c r="B8" s="144" t="s">
        <v>270</v>
      </c>
      <c r="C8" s="144" t="n">
        <v>2002</v>
      </c>
      <c r="D8" s="144" t="n">
        <v>2003</v>
      </c>
      <c r="E8" s="144" t="n">
        <v>2004</v>
      </c>
      <c r="F8" s="144" t="n">
        <v>2005</v>
      </c>
      <c r="G8" s="144" t="n">
        <v>2006</v>
      </c>
      <c r="H8" s="144" t="n">
        <v>2007</v>
      </c>
      <c r="I8" s="144" t="n">
        <v>2008</v>
      </c>
      <c r="J8" s="144" t="n">
        <v>2009</v>
      </c>
    </row>
    <row r="9" s="150" customFormat="true" ht="20.1" hidden="false" customHeight="true" outlineLevel="0" collapsed="false">
      <c r="A9" s="404"/>
      <c r="B9" s="409" t="s">
        <v>271</v>
      </c>
      <c r="C9" s="200" t="n">
        <v>2885.533</v>
      </c>
      <c r="D9" s="200" t="n">
        <v>3010.223</v>
      </c>
      <c r="E9" s="200" t="n">
        <v>3099.114</v>
      </c>
      <c r="F9" s="200" t="n">
        <v>3093.082</v>
      </c>
      <c r="G9" s="200" t="n">
        <v>3135.551</v>
      </c>
      <c r="H9" s="200" t="n">
        <v>3180.742</v>
      </c>
      <c r="I9" s="200" t="n">
        <v>3220.822</v>
      </c>
      <c r="J9" s="200" t="n">
        <v>3143.602</v>
      </c>
    </row>
    <row r="10" s="150" customFormat="true" ht="20.1" hidden="false" customHeight="true" outlineLevel="0" collapsed="false">
      <c r="A10" s="404"/>
      <c r="B10" s="409" t="s">
        <v>272</v>
      </c>
      <c r="C10" s="200" t="n">
        <v>-1205.168</v>
      </c>
      <c r="D10" s="200" t="n">
        <v>-1256.723</v>
      </c>
      <c r="E10" s="200" t="n">
        <v>-1260.056</v>
      </c>
      <c r="F10" s="200" t="n">
        <v>-1416.897</v>
      </c>
      <c r="G10" s="200" t="n">
        <v>-1484.708</v>
      </c>
      <c r="H10" s="200" t="n">
        <v>-1579.366</v>
      </c>
      <c r="I10" s="200" t="n">
        <v>-1933.454</v>
      </c>
      <c r="J10" s="200" t="n">
        <v>-2130.651</v>
      </c>
    </row>
    <row r="11" s="150" customFormat="true" ht="20.1" hidden="false" customHeight="true" outlineLevel="0" collapsed="false">
      <c r="A11" s="404"/>
      <c r="B11" s="409" t="s">
        <v>273</v>
      </c>
      <c r="C11" s="200" t="n">
        <v>-32.502</v>
      </c>
      <c r="D11" s="200" t="n">
        <v>-41.353</v>
      </c>
      <c r="E11" s="200" t="n">
        <v>-44.855</v>
      </c>
      <c r="F11" s="200" t="n">
        <v>-36.653</v>
      </c>
      <c r="G11" s="200" t="n">
        <v>-42.938</v>
      </c>
      <c r="H11" s="200" t="n">
        <v>-39.372</v>
      </c>
      <c r="I11" s="200" t="n">
        <v>-37.362</v>
      </c>
      <c r="J11" s="200" t="n">
        <v>-33.759</v>
      </c>
    </row>
    <row r="12" s="150" customFormat="true" ht="20.1" hidden="false" customHeight="true" outlineLevel="0" collapsed="false">
      <c r="A12" s="404"/>
      <c r="B12" s="409" t="s">
        <v>274</v>
      </c>
      <c r="C12" s="200" t="n">
        <v>708.73</v>
      </c>
      <c r="D12" s="200" t="n">
        <v>737.612</v>
      </c>
      <c r="E12" s="200" t="n">
        <v>759.147</v>
      </c>
      <c r="F12" s="200" t="n">
        <v>747.692</v>
      </c>
      <c r="G12" s="200" t="n">
        <v>765.277</v>
      </c>
      <c r="H12" s="200" t="n">
        <v>826.549</v>
      </c>
      <c r="I12" s="200" t="n">
        <v>823.779</v>
      </c>
      <c r="J12" s="200" t="n">
        <v>830.418</v>
      </c>
    </row>
    <row r="13" s="150" customFormat="true" ht="20.1" hidden="false" customHeight="true" outlineLevel="0" collapsed="false">
      <c r="A13" s="404"/>
      <c r="B13" s="409" t="s">
        <v>275</v>
      </c>
      <c r="C13" s="200" t="n">
        <v>939.132</v>
      </c>
      <c r="D13" s="200" t="n">
        <v>974.534</v>
      </c>
      <c r="E13" s="200" t="n">
        <v>1035.056</v>
      </c>
      <c r="F13" s="200" t="n">
        <v>891.84</v>
      </c>
      <c r="G13" s="200" t="n">
        <v>842.629</v>
      </c>
      <c r="H13" s="200" t="n">
        <v>735.443</v>
      </c>
      <c r="I13" s="200" t="n">
        <v>426.239</v>
      </c>
      <c r="J13" s="200" t="n">
        <v>148.773</v>
      </c>
    </row>
    <row r="14" s="150" customFormat="true" ht="20.1" hidden="false" customHeight="true" outlineLevel="0" collapsed="false">
      <c r="A14" s="404"/>
      <c r="B14" s="409" t="s">
        <v>276</v>
      </c>
      <c r="C14" s="200" t="n">
        <v>34.195</v>
      </c>
      <c r="D14" s="200" t="n">
        <v>47.061</v>
      </c>
      <c r="E14" s="200" t="n">
        <v>56.655</v>
      </c>
      <c r="F14" s="200" t="n">
        <v>58.752</v>
      </c>
      <c r="G14" s="200" t="n">
        <v>56.329</v>
      </c>
      <c r="H14" s="200" t="n">
        <v>58</v>
      </c>
      <c r="I14" s="200" t="n">
        <v>26.69</v>
      </c>
      <c r="J14" s="200" t="n">
        <v>79.486</v>
      </c>
    </row>
    <row r="15" s="150" customFormat="true" ht="20.1" hidden="false" customHeight="true" outlineLevel="0" collapsed="false">
      <c r="A15" s="404"/>
      <c r="B15" s="409" t="s">
        <v>277</v>
      </c>
      <c r="C15" s="200" t="n">
        <v>973.327</v>
      </c>
      <c r="D15" s="200" t="n">
        <v>1021.595</v>
      </c>
      <c r="E15" s="200" t="n">
        <v>1091.711</v>
      </c>
      <c r="F15" s="200" t="n">
        <v>950.593</v>
      </c>
      <c r="G15" s="200" t="n">
        <v>898.958</v>
      </c>
      <c r="H15" s="200" t="n">
        <v>793.444</v>
      </c>
      <c r="I15" s="200" t="n">
        <v>452.929</v>
      </c>
      <c r="J15" s="200" t="n">
        <v>228.261</v>
      </c>
    </row>
    <row r="16" s="150" customFormat="true" ht="20.1" hidden="false" customHeight="true" outlineLevel="0" collapsed="false">
      <c r="A16" s="404"/>
      <c r="B16" s="411" t="s">
        <v>278</v>
      </c>
      <c r="C16" s="429" t="n">
        <v>944.738</v>
      </c>
      <c r="D16" s="429" t="n">
        <v>974.487</v>
      </c>
      <c r="E16" s="429" t="n">
        <v>1046.98</v>
      </c>
      <c r="F16" s="429" t="n">
        <v>933.508</v>
      </c>
      <c r="G16" s="429" t="n">
        <v>865.304</v>
      </c>
      <c r="H16" s="429" t="n">
        <v>772.056</v>
      </c>
      <c r="I16" s="429" t="n">
        <v>446.886</v>
      </c>
      <c r="J16" s="429" t="n">
        <v>272.777</v>
      </c>
    </row>
    <row r="17" customFormat="false" ht="13.5" hidden="false" customHeight="true" outlineLevel="0" collapsed="false">
      <c r="A17" s="404"/>
    </row>
    <row r="18" s="194" customFormat="true" ht="14.1" hidden="false" customHeight="true" outlineLevel="0" collapsed="false">
      <c r="A18" s="404"/>
      <c r="B18" s="240"/>
      <c r="C18" s="240"/>
      <c r="D18" s="240"/>
      <c r="E18" s="240"/>
      <c r="F18" s="240"/>
      <c r="G18" s="10"/>
      <c r="H18" s="10"/>
      <c r="I18" s="10"/>
      <c r="J18" s="10"/>
    </row>
    <row r="19" s="194" customFormat="true" ht="12.75" hidden="false" customHeight="false" outlineLevel="0" collapsed="false">
      <c r="A19" s="404"/>
      <c r="B19" s="240"/>
      <c r="C19" s="240"/>
      <c r="D19" s="240"/>
      <c r="E19" s="240"/>
      <c r="F19" s="240"/>
      <c r="G19" s="10"/>
      <c r="H19" s="10"/>
      <c r="I19" s="10"/>
      <c r="J19" s="10"/>
    </row>
    <row r="20" customFormat="false" ht="12.75" hidden="false" customHeight="false" outlineLevel="0" collapsed="false">
      <c r="A20" s="404"/>
    </row>
    <row r="21" customFormat="false" ht="12.75" hidden="false" customHeight="false" outlineLevel="0" collapsed="false">
      <c r="A21" s="404"/>
    </row>
    <row r="22" customFormat="false" ht="12.75" hidden="false" customHeight="false" outlineLevel="0" collapsed="false">
      <c r="A22" s="404"/>
    </row>
    <row r="23" customFormat="false" ht="12.75" hidden="false" customHeight="false" outlineLevel="0" collapsed="false">
      <c r="A23" s="404"/>
    </row>
    <row r="24" customFormat="false" ht="12.75" hidden="false" customHeight="false" outlineLevel="0" collapsed="false">
      <c r="A24" s="404"/>
    </row>
    <row r="25" customFormat="false" ht="12.75" hidden="false" customHeight="false" outlineLevel="0" collapsed="false">
      <c r="A25" s="404"/>
    </row>
    <row r="26" customFormat="false" ht="12.75" hidden="false" customHeight="false" outlineLevel="0" collapsed="false">
      <c r="A26" s="404"/>
    </row>
    <row r="27" customFormat="false" ht="12.75" hidden="false" customHeight="false" outlineLevel="0" collapsed="false">
      <c r="A27" s="404"/>
    </row>
    <row r="28" customFormat="false" ht="12.75" hidden="false" customHeight="false" outlineLevel="0" collapsed="false">
      <c r="A28" s="404"/>
    </row>
    <row r="29" customFormat="false" ht="12.75" hidden="false" customHeight="false" outlineLevel="0" collapsed="false">
      <c r="A29" s="404"/>
    </row>
    <row r="30" customFormat="false" ht="12.75" hidden="false" customHeight="false" outlineLevel="0" collapsed="false">
      <c r="A30" s="404"/>
    </row>
    <row r="31" customFormat="false" ht="12.75" hidden="false" customHeight="false" outlineLevel="0" collapsed="false">
      <c r="A31" s="404"/>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
    </sheetView>
  </sheetViews>
  <sheetFormatPr defaultColWidth="9.0546875" defaultRowHeight="12.75" zeroHeight="false" outlineLevelRow="0" outlineLevelCol="0"/>
  <cols>
    <col collapsed="false" customWidth="true" hidden="false" outlineLevel="0" max="1" min="1" style="10" width="20.7"/>
    <col collapsed="false" customWidth="true" hidden="false" outlineLevel="0" max="2" min="2" style="10" width="9.56"/>
    <col collapsed="false" customWidth="true" hidden="false" outlineLevel="0" max="3" min="3" style="10" width="10.41"/>
    <col collapsed="false" customWidth="true" hidden="false" outlineLevel="0" max="5" min="4" style="10" width="9.14"/>
    <col collapsed="false" customWidth="true" hidden="false" outlineLevel="0" max="6" min="6" style="10" width="14.28"/>
    <col collapsed="false" customWidth="true" hidden="false" outlineLevel="0" max="7" min="7" style="10" width="24.41"/>
  </cols>
  <sheetData>
    <row r="1" customFormat="false" ht="12.75" hidden="false" customHeight="true" outlineLevel="0" collapsed="false">
      <c r="A1" s="11" t="s">
        <v>30</v>
      </c>
      <c r="B1" s="11"/>
      <c r="C1" s="11"/>
      <c r="D1" s="11"/>
      <c r="E1" s="11"/>
      <c r="F1" s="11"/>
      <c r="G1" s="11"/>
      <c r="H1" s="12"/>
      <c r="I1" s="12"/>
    </row>
    <row r="2" customFormat="false" ht="12.75" hidden="false" customHeight="false" outlineLevel="0" collapsed="false">
      <c r="A2" s="11"/>
      <c r="B2" s="11"/>
      <c r="C2" s="11"/>
      <c r="D2" s="11"/>
      <c r="E2" s="11"/>
      <c r="F2" s="11"/>
      <c r="G2" s="11"/>
      <c r="H2" s="12"/>
      <c r="I2" s="12"/>
    </row>
    <row r="3" customFormat="false" ht="12.75" hidden="false" customHeight="false" outlineLevel="0" collapsed="false">
      <c r="A3" s="11"/>
      <c r="B3" s="11"/>
      <c r="C3" s="11"/>
      <c r="D3" s="11"/>
      <c r="E3" s="11"/>
      <c r="F3" s="11"/>
      <c r="G3" s="11"/>
      <c r="H3" s="12"/>
      <c r="I3" s="12"/>
    </row>
    <row r="4" customFormat="false" ht="18" hidden="false" customHeight="true" outlineLevel="0" collapsed="false">
      <c r="A4" s="11" t="s">
        <v>1</v>
      </c>
      <c r="B4" s="11"/>
      <c r="C4" s="11"/>
      <c r="D4" s="11"/>
      <c r="E4" s="11"/>
      <c r="F4" s="11"/>
      <c r="G4" s="11"/>
      <c r="H4" s="12"/>
      <c r="I4" s="12"/>
    </row>
    <row r="5" customFormat="false" ht="12.75" hidden="false" customHeight="false" outlineLevel="0" collapsed="false">
      <c r="A5" s="13"/>
      <c r="B5" s="13"/>
      <c r="C5" s="13"/>
      <c r="D5" s="13"/>
      <c r="E5" s="13"/>
      <c r="F5" s="13"/>
      <c r="G5" s="13"/>
      <c r="H5" s="14"/>
    </row>
    <row r="6" customFormat="false" ht="12.75" hidden="false" customHeight="false" outlineLevel="0" collapsed="false">
      <c r="B6" s="15" t="s">
        <v>31</v>
      </c>
      <c r="C6" s="15"/>
      <c r="D6" s="15"/>
      <c r="E6" s="15"/>
      <c r="F6" s="15"/>
    </row>
    <row r="7" customFormat="false" ht="12.75" hidden="false" customHeight="false" outlineLevel="0" collapsed="false">
      <c r="B7" s="16"/>
      <c r="E7" s="17"/>
    </row>
    <row r="8" customFormat="false" ht="12.75" hidden="false" customHeight="false" outlineLevel="0" collapsed="false">
      <c r="B8" s="15" t="s">
        <v>32</v>
      </c>
      <c r="C8" s="15"/>
      <c r="D8" s="15"/>
      <c r="E8" s="15"/>
      <c r="F8" s="15"/>
    </row>
    <row r="9" customFormat="false" ht="12.75" hidden="false" customHeight="false" outlineLevel="0" collapsed="false">
      <c r="B9" s="18"/>
      <c r="E9" s="17"/>
    </row>
    <row r="10" customFormat="false" ht="12.75" hidden="false" customHeight="false" outlineLevel="0" collapsed="false">
      <c r="E10" s="17"/>
      <c r="F10" s="19" t="s">
        <v>33</v>
      </c>
    </row>
    <row r="11" customFormat="false" ht="38.25" hidden="false" customHeight="false" outlineLevel="0" collapsed="false">
      <c r="B11" s="20" t="s">
        <v>34</v>
      </c>
      <c r="C11" s="21" t="s">
        <v>35</v>
      </c>
      <c r="D11" s="22" t="s">
        <v>36</v>
      </c>
      <c r="E11" s="23" t="s">
        <v>37</v>
      </c>
      <c r="F11" s="24" t="s">
        <v>38</v>
      </c>
    </row>
    <row r="12" customFormat="false" ht="20.1" hidden="true" customHeight="true" outlineLevel="0" collapsed="false">
      <c r="B12" s="25" t="n">
        <v>2001</v>
      </c>
      <c r="C12" s="26" t="n">
        <v>88</v>
      </c>
      <c r="D12" s="27" t="n">
        <v>2810.93</v>
      </c>
      <c r="E12" s="28"/>
      <c r="F12" s="29" t="n">
        <v>9.62320137339615</v>
      </c>
    </row>
    <row r="13" customFormat="false" ht="20.1" hidden="true" customHeight="true" outlineLevel="0" collapsed="false">
      <c r="B13" s="25" t="n">
        <v>2002</v>
      </c>
      <c r="C13" s="26" t="n">
        <v>86</v>
      </c>
      <c r="D13" s="27" t="n">
        <v>2955.063</v>
      </c>
      <c r="E13" s="28" t="n">
        <v>5.12759122425674</v>
      </c>
      <c r="F13" s="29" t="n">
        <v>9.342999427133</v>
      </c>
    </row>
    <row r="14" customFormat="false" ht="20.1" hidden="true" customHeight="true" outlineLevel="0" collapsed="false">
      <c r="B14" s="25" t="n">
        <v>2003</v>
      </c>
      <c r="C14" s="26" t="n">
        <v>85</v>
      </c>
      <c r="D14" s="27" t="n">
        <v>3062.419</v>
      </c>
      <c r="E14" s="28" t="n">
        <v>3.6329513110211</v>
      </c>
      <c r="F14" s="29" t="n">
        <v>9.1737026708298</v>
      </c>
    </row>
    <row r="15" customFormat="false" ht="20.1" hidden="false" customHeight="true" outlineLevel="0" collapsed="false">
      <c r="B15" s="25" t="n">
        <v>2004</v>
      </c>
      <c r="C15" s="26" t="n">
        <v>81</v>
      </c>
      <c r="D15" s="27" t="n">
        <v>3144.566</v>
      </c>
      <c r="E15" s="28" t="n">
        <v>2.68242196773205</v>
      </c>
      <c r="F15" s="29" t="n">
        <v>9.09465130907448</v>
      </c>
    </row>
    <row r="16" customFormat="false" ht="20.1" hidden="false" customHeight="true" outlineLevel="0" collapsed="false">
      <c r="B16" s="25" t="n">
        <v>2005</v>
      </c>
      <c r="C16" s="26" t="n">
        <v>78</v>
      </c>
      <c r="D16" s="27" t="n">
        <v>3154.474</v>
      </c>
      <c r="E16" s="28" t="n">
        <v>0.315083226111335</v>
      </c>
      <c r="F16" s="29" t="n">
        <v>8.92005127834621</v>
      </c>
    </row>
    <row r="17" customFormat="false" ht="20.1" hidden="false" customHeight="true" outlineLevel="0" collapsed="false">
      <c r="B17" s="25" t="n">
        <v>2006</v>
      </c>
      <c r="C17" s="26" t="n">
        <v>76</v>
      </c>
      <c r="D17" s="27" t="n">
        <v>3196.985</v>
      </c>
      <c r="E17" s="28" t="n">
        <v>1.34764147683575</v>
      </c>
      <c r="F17" s="29" t="n">
        <v>8.81525796234949</v>
      </c>
    </row>
    <row r="18" customFormat="false" ht="20.1" hidden="false" customHeight="true" outlineLevel="0" collapsed="false">
      <c r="B18" s="25" t="n">
        <v>2007</v>
      </c>
      <c r="C18" s="26" t="n">
        <v>74</v>
      </c>
      <c r="D18" s="27" t="n">
        <v>3284.264</v>
      </c>
      <c r="E18" s="28" t="n">
        <v>2.73004096046745</v>
      </c>
      <c r="F18" s="29" t="n">
        <v>8.96021955029316</v>
      </c>
    </row>
    <row r="19" customFormat="false" ht="20.1" hidden="false" customHeight="true" outlineLevel="0" collapsed="false">
      <c r="B19" s="25" t="n">
        <v>2008</v>
      </c>
      <c r="C19" s="26" t="n">
        <v>75</v>
      </c>
      <c r="D19" s="27" t="n">
        <v>3207.745</v>
      </c>
      <c r="E19" s="28" t="n">
        <v>-2.32986751369562</v>
      </c>
      <c r="F19" s="29" t="n">
        <v>8.78865741270947</v>
      </c>
    </row>
    <row r="20" customFormat="false" ht="20.1" hidden="false" customHeight="true" outlineLevel="0" collapsed="false">
      <c r="B20" s="30" t="n">
        <v>2009</v>
      </c>
      <c r="C20" s="31" t="n">
        <v>72</v>
      </c>
      <c r="D20" s="32" t="n">
        <v>3131.838</v>
      </c>
      <c r="E20" s="33" t="n">
        <v>-2.36636640381326</v>
      </c>
      <c r="F20" s="34" t="n">
        <v>8.76461018835092</v>
      </c>
    </row>
    <row r="21" customFormat="false" ht="12.75" hidden="false" customHeight="true" outlineLevel="0" collapsed="false">
      <c r="B21" s="35" t="s">
        <v>39</v>
      </c>
      <c r="C21" s="35"/>
      <c r="D21" s="35"/>
      <c r="E21" s="35"/>
      <c r="F21" s="35"/>
    </row>
    <row r="22" customFormat="false" ht="12.75" hidden="false" customHeight="false" outlineLevel="0" collapsed="false">
      <c r="A22" s="36" t="s">
        <v>40</v>
      </c>
      <c r="B22" s="35"/>
      <c r="C22" s="35"/>
      <c r="D22" s="35"/>
      <c r="E22" s="35"/>
      <c r="F22" s="35"/>
    </row>
    <row r="23" customFormat="false" ht="12.75" hidden="false" customHeight="false" outlineLevel="0" collapsed="false">
      <c r="B23" s="35"/>
      <c r="C23" s="35"/>
      <c r="D23" s="35"/>
      <c r="E23" s="35"/>
      <c r="F23" s="35"/>
    </row>
    <row r="24" customFormat="false" ht="12.75" hidden="false" customHeight="false" outlineLevel="0" collapsed="false">
      <c r="B24" s="35"/>
      <c r="C24" s="35"/>
      <c r="D24" s="35"/>
      <c r="E24" s="35"/>
      <c r="F24" s="35"/>
    </row>
    <row r="25" customFormat="false" ht="12.75" hidden="false" customHeight="true" outlineLevel="0" collapsed="false">
      <c r="A25" s="37"/>
      <c r="B25" s="38" t="s">
        <v>41</v>
      </c>
      <c r="C25" s="38"/>
      <c r="D25" s="38"/>
      <c r="E25" s="38"/>
      <c r="F25" s="38"/>
    </row>
    <row r="26" customFormat="false" ht="12.75" hidden="false" customHeight="false" outlineLevel="0" collapsed="false">
      <c r="A26" s="36" t="s">
        <v>42</v>
      </c>
      <c r="B26" s="38"/>
      <c r="C26" s="38"/>
      <c r="D26" s="38"/>
      <c r="E26" s="38"/>
      <c r="F26" s="38"/>
    </row>
    <row r="27" customFormat="false" ht="12.75" hidden="false" customHeight="false" outlineLevel="0" collapsed="false">
      <c r="B27" s="38"/>
      <c r="C27" s="38"/>
      <c r="D27" s="38"/>
      <c r="E27" s="38"/>
      <c r="F27" s="38"/>
    </row>
    <row r="28" customFormat="false" ht="12.75" hidden="false" customHeight="false" outlineLevel="0" collapsed="false">
      <c r="B28" s="38"/>
      <c r="C28" s="38"/>
      <c r="D28" s="38"/>
      <c r="E28" s="38"/>
      <c r="F28" s="38"/>
    </row>
    <row r="29" customFormat="false" ht="12.75" hidden="false" customHeight="false" outlineLevel="0" collapsed="false">
      <c r="B29" s="39"/>
      <c r="C29" s="39"/>
      <c r="D29" s="39"/>
      <c r="E29" s="39"/>
      <c r="F29" s="39"/>
    </row>
    <row r="30" customFormat="false" ht="12.75" hidden="false" customHeight="false" outlineLevel="0" collapsed="false">
      <c r="A30" s="37"/>
      <c r="B30" s="40"/>
      <c r="C30" s="40"/>
      <c r="D30" s="40"/>
      <c r="E30" s="40"/>
      <c r="F30" s="40"/>
    </row>
    <row r="31" customFormat="false" ht="12.75" hidden="false" customHeight="false" outlineLevel="0" collapsed="false">
      <c r="B31" s="40"/>
      <c r="C31" s="40"/>
      <c r="D31" s="40"/>
      <c r="E31" s="40"/>
      <c r="F31" s="40"/>
    </row>
    <row r="32" customFormat="false" ht="12.75" hidden="false" customHeight="false" outlineLevel="0" collapsed="false">
      <c r="B32" s="40"/>
      <c r="C32" s="40"/>
      <c r="D32" s="40"/>
      <c r="E32" s="40"/>
      <c r="F32" s="40"/>
    </row>
    <row r="33" customFormat="false" ht="12.75" hidden="false" customHeight="false" outlineLevel="0" collapsed="false">
      <c r="A33" s="37"/>
      <c r="B33" s="40"/>
      <c r="C33" s="40"/>
      <c r="D33" s="40"/>
      <c r="E33" s="40"/>
      <c r="F33" s="40"/>
    </row>
    <row r="34" customFormat="false" ht="12.75" hidden="false" customHeight="false" outlineLevel="0" collapsed="false">
      <c r="A34" s="37"/>
      <c r="B34" s="40"/>
      <c r="C34" s="40"/>
      <c r="D34" s="40"/>
      <c r="E34" s="40"/>
      <c r="F34" s="40"/>
    </row>
    <row r="35" customFormat="false" ht="12.75" hidden="false" customHeight="false" outlineLevel="0" collapsed="false">
      <c r="A35" s="37"/>
      <c r="B35" s="40"/>
      <c r="C35" s="40"/>
      <c r="D35" s="40"/>
      <c r="E35" s="40"/>
      <c r="F35" s="40"/>
    </row>
    <row r="36" customFormat="false" ht="12.75" hidden="false" customHeight="false" outlineLevel="0" collapsed="false">
      <c r="B36" s="40"/>
      <c r="C36" s="40"/>
      <c r="D36" s="40"/>
      <c r="E36" s="40"/>
      <c r="F36" s="40"/>
    </row>
  </sheetData>
  <mergeCells count="8">
    <mergeCell ref="A1:G3"/>
    <mergeCell ref="A4:G4"/>
    <mergeCell ref="B6:F6"/>
    <mergeCell ref="B8:F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0" width="18.56"/>
    <col collapsed="false" customWidth="true" hidden="false" outlineLevel="0" max="2" min="2" style="10" width="7.42"/>
    <col collapsed="false" customWidth="true" hidden="false" outlineLevel="0" max="3" min="3" style="10" width="8.7"/>
    <col collapsed="false" customWidth="true" hidden="false" outlineLevel="0" max="4" min="4" style="10" width="6.28"/>
    <col collapsed="false" customWidth="true" hidden="false" outlineLevel="0" max="5" min="5" style="10" width="8.56"/>
    <col collapsed="false" customWidth="true" hidden="false" outlineLevel="0" max="6" min="6" style="10" width="7.85"/>
    <col collapsed="false" customWidth="true" hidden="false" outlineLevel="0" max="7" min="7" style="10" width="8.56"/>
    <col collapsed="false" customWidth="true" hidden="false" outlineLevel="0" max="8" min="8" style="10" width="7.42"/>
    <col collapsed="false" customWidth="true" hidden="false" outlineLevel="0" max="9" min="9" style="10" width="8.56"/>
    <col collapsed="false" customWidth="true" hidden="false" outlineLevel="0" max="10" min="10" style="10" width="7.85"/>
    <col collapsed="false" customWidth="true" hidden="false" outlineLevel="0" max="11" min="11" style="10" width="8.28"/>
    <col collapsed="false" customWidth="true" hidden="false" outlineLevel="0" max="12" min="12" style="10" width="6.99"/>
    <col collapsed="false" customWidth="true" hidden="false" outlineLevel="0" max="13" min="13" style="10" width="8.56"/>
  </cols>
  <sheetData>
    <row r="1" customFormat="false" ht="12.75" hidden="false" customHeight="false" outlineLevel="0" collapsed="false">
      <c r="A1" s="15" t="s">
        <v>43</v>
      </c>
      <c r="B1" s="15"/>
      <c r="C1" s="15"/>
      <c r="D1" s="15"/>
      <c r="E1" s="15"/>
      <c r="F1" s="15"/>
      <c r="G1" s="15"/>
      <c r="H1" s="15"/>
      <c r="I1" s="15"/>
      <c r="J1" s="15"/>
      <c r="K1" s="15"/>
      <c r="L1" s="15"/>
      <c r="M1" s="15"/>
    </row>
    <row r="3" customFormat="false" ht="12.75" hidden="false" customHeight="false" outlineLevel="0" collapsed="false">
      <c r="A3" s="15" t="s">
        <v>44</v>
      </c>
      <c r="B3" s="15"/>
      <c r="C3" s="15"/>
      <c r="D3" s="15"/>
      <c r="E3" s="15"/>
      <c r="F3" s="15"/>
      <c r="G3" s="15"/>
      <c r="H3" s="15"/>
      <c r="I3" s="15"/>
      <c r="J3" s="15"/>
      <c r="K3" s="15"/>
      <c r="L3" s="15"/>
      <c r="M3" s="15"/>
    </row>
    <row r="4" customFormat="false" ht="12.75" hidden="false" customHeight="false" outlineLevel="0" collapsed="false">
      <c r="A4" s="15"/>
      <c r="B4" s="15"/>
      <c r="C4" s="15"/>
      <c r="D4" s="15"/>
      <c r="E4" s="15"/>
      <c r="F4" s="15"/>
      <c r="G4" s="15"/>
      <c r="H4" s="15"/>
      <c r="I4" s="15"/>
      <c r="J4" s="15"/>
      <c r="K4" s="15"/>
      <c r="L4" s="15"/>
      <c r="M4" s="15"/>
    </row>
    <row r="5" customFormat="false" ht="12.75" hidden="false" customHeight="false" outlineLevel="0" collapsed="false">
      <c r="E5" s="41"/>
      <c r="I5" s="41"/>
    </row>
    <row r="6" customFormat="false" ht="12.75" hidden="false" customHeight="false" outlineLevel="0" collapsed="false">
      <c r="E6" s="41"/>
      <c r="I6" s="41"/>
      <c r="M6" s="19" t="s">
        <v>33</v>
      </c>
    </row>
    <row r="7" customFormat="false" ht="12.75" hidden="false" customHeight="false" outlineLevel="0" collapsed="false">
      <c r="A7" s="42" t="s">
        <v>45</v>
      </c>
      <c r="B7" s="43" t="n">
        <v>2004</v>
      </c>
      <c r="C7" s="43"/>
      <c r="D7" s="43"/>
      <c r="E7" s="43"/>
      <c r="F7" s="43" t="n">
        <v>2005</v>
      </c>
      <c r="G7" s="43"/>
      <c r="H7" s="43"/>
      <c r="I7" s="43"/>
      <c r="J7" s="43" t="n">
        <v>2006</v>
      </c>
      <c r="K7" s="43"/>
      <c r="L7" s="43"/>
      <c r="M7" s="43"/>
    </row>
    <row r="8" customFormat="false" ht="12.75" hidden="false" customHeight="false" outlineLevel="0" collapsed="false">
      <c r="A8" s="42"/>
      <c r="B8" s="44" t="s">
        <v>46</v>
      </c>
      <c r="C8" s="45" t="s">
        <v>47</v>
      </c>
      <c r="D8" s="46" t="s">
        <v>48</v>
      </c>
      <c r="E8" s="44" t="s">
        <v>49</v>
      </c>
      <c r="F8" s="47" t="s">
        <v>46</v>
      </c>
      <c r="G8" s="42" t="s">
        <v>47</v>
      </c>
      <c r="H8" s="48" t="s">
        <v>48</v>
      </c>
      <c r="I8" s="44" t="s">
        <v>49</v>
      </c>
      <c r="J8" s="47" t="s">
        <v>46</v>
      </c>
      <c r="K8" s="42" t="s">
        <v>47</v>
      </c>
      <c r="L8" s="48" t="s">
        <v>48</v>
      </c>
      <c r="M8" s="44" t="s">
        <v>49</v>
      </c>
    </row>
    <row r="9" customFormat="false" ht="12.75" hidden="false" customHeight="true" outlineLevel="0" collapsed="false">
      <c r="A9" s="42"/>
      <c r="B9" s="49" t="s">
        <v>50</v>
      </c>
      <c r="C9" s="45"/>
      <c r="D9" s="46"/>
      <c r="E9" s="49" t="s">
        <v>51</v>
      </c>
      <c r="F9" s="50" t="s">
        <v>50</v>
      </c>
      <c r="G9" s="42"/>
      <c r="H9" s="48"/>
      <c r="I9" s="49" t="s">
        <v>51</v>
      </c>
      <c r="J9" s="50" t="s">
        <v>50</v>
      </c>
      <c r="K9" s="42"/>
      <c r="L9" s="48"/>
      <c r="M9" s="49" t="s">
        <v>51</v>
      </c>
    </row>
    <row r="10" customFormat="false" ht="15.95" hidden="false" customHeight="true" outlineLevel="0" collapsed="false">
      <c r="A10" s="51" t="s">
        <v>52</v>
      </c>
      <c r="B10" s="52" t="n">
        <v>9</v>
      </c>
      <c r="C10" s="53" t="n">
        <v>1806.218</v>
      </c>
      <c r="D10" s="54"/>
      <c r="E10" s="55" t="n">
        <v>57.439341390831</v>
      </c>
      <c r="F10" s="53" t="n">
        <v>10</v>
      </c>
      <c r="G10" s="53" t="n">
        <v>1891.877</v>
      </c>
      <c r="H10" s="56" t="n">
        <v>4.74245080051245</v>
      </c>
      <c r="I10" s="55" t="n">
        <v>59.974404607551</v>
      </c>
      <c r="J10" s="57" t="n">
        <v>10</v>
      </c>
      <c r="K10" s="53" t="n">
        <v>1895.729</v>
      </c>
      <c r="L10" s="56" t="n">
        <v>0.203607316966181</v>
      </c>
      <c r="M10" s="55" t="n">
        <v>59.297400519552</v>
      </c>
    </row>
    <row r="11" customFormat="false" ht="15.95" hidden="false" customHeight="true" outlineLevel="0" collapsed="false">
      <c r="A11" s="51" t="s">
        <v>53</v>
      </c>
      <c r="B11" s="52" t="n">
        <v>7</v>
      </c>
      <c r="C11" s="53" t="n">
        <v>542.95</v>
      </c>
      <c r="D11" s="54"/>
      <c r="E11" s="55" t="n">
        <v>17.2662936634181</v>
      </c>
      <c r="F11" s="53" t="n">
        <v>8</v>
      </c>
      <c r="G11" s="53" t="n">
        <v>548.096</v>
      </c>
      <c r="H11" s="56" t="n">
        <v>0.947785247260335</v>
      </c>
      <c r="I11" s="55" t="n">
        <v>17.3751947234309</v>
      </c>
      <c r="J11" s="57" t="n">
        <v>9</v>
      </c>
      <c r="K11" s="53" t="n">
        <v>624.508</v>
      </c>
      <c r="L11" s="56" t="n">
        <v>13.941353339561</v>
      </c>
      <c r="M11" s="55" t="n">
        <v>19.5342799543945</v>
      </c>
    </row>
    <row r="12" customFormat="false" ht="15.95" hidden="false" customHeight="true" outlineLevel="0" collapsed="false">
      <c r="A12" s="51" t="s">
        <v>54</v>
      </c>
      <c r="B12" s="52" t="n">
        <v>28</v>
      </c>
      <c r="C12" s="53" t="n">
        <v>684.657</v>
      </c>
      <c r="D12" s="54"/>
      <c r="E12" s="55" t="n">
        <v>21.7727024969423</v>
      </c>
      <c r="F12" s="53" t="n">
        <v>26</v>
      </c>
      <c r="G12" s="53" t="n">
        <v>614.798</v>
      </c>
      <c r="H12" s="56" t="n">
        <v>-10.2035033600767</v>
      </c>
      <c r="I12" s="55" t="n">
        <v>19.4897152425412</v>
      </c>
      <c r="J12" s="57" t="n">
        <v>23</v>
      </c>
      <c r="K12" s="53" t="n">
        <v>576.981</v>
      </c>
      <c r="L12" s="56" t="n">
        <v>-6.15112606091757</v>
      </c>
      <c r="M12" s="55" t="n">
        <v>18.0476605301558</v>
      </c>
    </row>
    <row r="13" customFormat="false" ht="15.95" hidden="false" customHeight="true" outlineLevel="0" collapsed="false">
      <c r="A13" s="58" t="s">
        <v>55</v>
      </c>
      <c r="B13" s="59" t="n">
        <v>37</v>
      </c>
      <c r="C13" s="60" t="n">
        <v>110.741</v>
      </c>
      <c r="D13" s="61"/>
      <c r="E13" s="62" t="n">
        <v>3.52166244880852</v>
      </c>
      <c r="F13" s="53" t="n">
        <v>34</v>
      </c>
      <c r="G13" s="60" t="n">
        <v>99.703</v>
      </c>
      <c r="H13" s="63" t="n">
        <v>-9.9674014141104</v>
      </c>
      <c r="I13" s="62" t="n">
        <v>3.16068542647681</v>
      </c>
      <c r="J13" s="57" t="n">
        <v>34</v>
      </c>
      <c r="K13" s="60" t="n">
        <v>99.767</v>
      </c>
      <c r="L13" s="63" t="n">
        <v>0.0641906462192532</v>
      </c>
      <c r="M13" s="62" t="n">
        <v>3.1206589958977</v>
      </c>
    </row>
    <row r="14" customFormat="false" ht="15.95" hidden="false" customHeight="true" outlineLevel="0" collapsed="false">
      <c r="A14" s="64" t="s">
        <v>56</v>
      </c>
      <c r="B14" s="65" t="n">
        <v>81</v>
      </c>
      <c r="C14" s="66" t="n">
        <v>3144.566</v>
      </c>
      <c r="D14" s="67"/>
      <c r="E14" s="68" t="n">
        <v>100</v>
      </c>
      <c r="F14" s="65" t="n">
        <v>78</v>
      </c>
      <c r="G14" s="66" t="n">
        <v>3154.474</v>
      </c>
      <c r="H14" s="69" t="n">
        <v>0.315083226111335</v>
      </c>
      <c r="I14" s="68" t="n">
        <v>100</v>
      </c>
      <c r="J14" s="65" t="n">
        <v>76</v>
      </c>
      <c r="K14" s="66" t="n">
        <v>3196.985</v>
      </c>
      <c r="L14" s="69" t="n">
        <v>1.34764147683575</v>
      </c>
      <c r="M14" s="68" t="n">
        <v>100</v>
      </c>
    </row>
    <row r="15" customFormat="false" ht="15.95" hidden="false" customHeight="true" outlineLevel="0" collapsed="false">
      <c r="A15" s="70"/>
      <c r="B15" s="71"/>
      <c r="C15" s="71"/>
      <c r="D15" s="72"/>
      <c r="E15" s="73"/>
      <c r="F15" s="71"/>
      <c r="G15" s="71"/>
      <c r="H15" s="73"/>
      <c r="I15" s="73"/>
      <c r="J15" s="71"/>
      <c r="K15" s="71"/>
      <c r="L15" s="73"/>
      <c r="M15" s="73"/>
    </row>
    <row r="16" customFormat="false" ht="12.75" hidden="false" customHeight="false" outlineLevel="0" collapsed="false">
      <c r="A16" s="74"/>
      <c r="B16" s="75"/>
      <c r="C16" s="75"/>
      <c r="D16" s="75"/>
      <c r="E16" s="75"/>
      <c r="F16" s="75"/>
      <c r="G16" s="75"/>
      <c r="H16" s="75"/>
      <c r="I16" s="75"/>
      <c r="J16" s="75"/>
      <c r="K16" s="75"/>
      <c r="L16" s="75"/>
      <c r="M16" s="75"/>
    </row>
    <row r="17" customFormat="false" ht="12.75" hidden="false" customHeight="false" outlineLevel="0" collapsed="false">
      <c r="A17" s="42" t="s">
        <v>45</v>
      </c>
      <c r="B17" s="43" t="n">
        <v>2007</v>
      </c>
      <c r="C17" s="43"/>
      <c r="D17" s="43"/>
      <c r="E17" s="43"/>
      <c r="F17" s="76" t="n">
        <v>2008</v>
      </c>
      <c r="G17" s="76"/>
      <c r="H17" s="76"/>
      <c r="I17" s="76"/>
      <c r="J17" s="43" t="n">
        <v>2009</v>
      </c>
      <c r="K17" s="43"/>
      <c r="L17" s="43"/>
      <c r="M17" s="43"/>
    </row>
    <row r="18" customFormat="false" ht="12.75" hidden="false" customHeight="false" outlineLevel="0" collapsed="false">
      <c r="A18" s="42"/>
      <c r="B18" s="44" t="s">
        <v>46</v>
      </c>
      <c r="C18" s="42" t="s">
        <v>47</v>
      </c>
      <c r="D18" s="46" t="s">
        <v>48</v>
      </c>
      <c r="E18" s="44" t="s">
        <v>49</v>
      </c>
      <c r="F18" s="44" t="s">
        <v>46</v>
      </c>
      <c r="G18" s="42" t="s">
        <v>47</v>
      </c>
      <c r="H18" s="46" t="s">
        <v>48</v>
      </c>
      <c r="I18" s="44" t="s">
        <v>49</v>
      </c>
      <c r="J18" s="44" t="s">
        <v>46</v>
      </c>
      <c r="K18" s="42" t="s">
        <v>47</v>
      </c>
      <c r="L18" s="46" t="s">
        <v>48</v>
      </c>
      <c r="M18" s="44" t="s">
        <v>49</v>
      </c>
    </row>
    <row r="19" customFormat="false" ht="12.75" hidden="false" customHeight="true" outlineLevel="0" collapsed="false">
      <c r="A19" s="42"/>
      <c r="B19" s="49" t="s">
        <v>50</v>
      </c>
      <c r="C19" s="42"/>
      <c r="D19" s="46"/>
      <c r="E19" s="49" t="s">
        <v>51</v>
      </c>
      <c r="F19" s="49" t="s">
        <v>50</v>
      </c>
      <c r="G19" s="42"/>
      <c r="H19" s="46"/>
      <c r="I19" s="49" t="s">
        <v>51</v>
      </c>
      <c r="J19" s="49" t="s">
        <v>50</v>
      </c>
      <c r="K19" s="42"/>
      <c r="L19" s="46"/>
      <c r="M19" s="49" t="s">
        <v>51</v>
      </c>
    </row>
    <row r="20" customFormat="false" ht="15.95" hidden="false" customHeight="true" outlineLevel="0" collapsed="false">
      <c r="A20" s="77" t="s">
        <v>52</v>
      </c>
      <c r="B20" s="57" t="n">
        <v>10</v>
      </c>
      <c r="C20" s="52" t="n">
        <v>2077.744</v>
      </c>
      <c r="D20" s="55" t="n">
        <v>9.60131959789612</v>
      </c>
      <c r="E20" s="56" t="n">
        <v>63.263610964283</v>
      </c>
      <c r="F20" s="53" t="n">
        <v>10</v>
      </c>
      <c r="G20" s="52" t="n">
        <v>2091.007</v>
      </c>
      <c r="H20" s="55" t="n">
        <v>0.638336580444943</v>
      </c>
      <c r="I20" s="56" t="n">
        <v>65.1861977806839</v>
      </c>
      <c r="J20" s="57" t="n">
        <v>10</v>
      </c>
      <c r="K20" s="52" t="n">
        <v>2118.731</v>
      </c>
      <c r="L20" s="55" t="n">
        <v>1.32586834955599</v>
      </c>
      <c r="M20" s="78" t="n">
        <v>67.6513600001022</v>
      </c>
    </row>
    <row r="21" customFormat="false" ht="15.95" hidden="false" customHeight="true" outlineLevel="0" collapsed="false">
      <c r="A21" s="77" t="s">
        <v>53</v>
      </c>
      <c r="B21" s="57" t="n">
        <v>8</v>
      </c>
      <c r="C21" s="52" t="n">
        <v>552.421</v>
      </c>
      <c r="D21" s="55" t="n">
        <v>-11.5430066548387</v>
      </c>
      <c r="E21" s="56" t="n">
        <v>16.8202373499816</v>
      </c>
      <c r="F21" s="53" t="n">
        <v>7</v>
      </c>
      <c r="G21" s="52" t="n">
        <v>465.228</v>
      </c>
      <c r="H21" s="55" t="n">
        <v>-15.783795330011</v>
      </c>
      <c r="I21" s="56" t="n">
        <v>14.5032725481608</v>
      </c>
      <c r="J21" s="57" t="n">
        <v>6</v>
      </c>
      <c r="K21" s="52" t="n">
        <v>419.891</v>
      </c>
      <c r="L21" s="55" t="n">
        <v>-9.7451142235635</v>
      </c>
      <c r="M21" s="78" t="n">
        <v>13.4071749560482</v>
      </c>
    </row>
    <row r="22" customFormat="false" ht="15.95" hidden="false" customHeight="true" outlineLevel="0" collapsed="false">
      <c r="A22" s="77" t="s">
        <v>54</v>
      </c>
      <c r="B22" s="57" t="n">
        <v>21</v>
      </c>
      <c r="C22" s="52" t="n">
        <v>543.624</v>
      </c>
      <c r="D22" s="55" t="n">
        <v>-5.78129955752442</v>
      </c>
      <c r="E22" s="56" t="n">
        <v>16.5523843393832</v>
      </c>
      <c r="F22" s="53" t="n">
        <v>22</v>
      </c>
      <c r="G22" s="52" t="n">
        <v>551.546</v>
      </c>
      <c r="H22" s="55" t="n">
        <v>1.45725722190337</v>
      </c>
      <c r="I22" s="56" t="n">
        <v>17.1941971696628</v>
      </c>
      <c r="J22" s="57" t="n">
        <v>19</v>
      </c>
      <c r="K22" s="52" t="n">
        <v>486.505</v>
      </c>
      <c r="L22" s="55" t="n">
        <v>-11.7924887498051</v>
      </c>
      <c r="M22" s="78" t="n">
        <v>15.5341687533008</v>
      </c>
    </row>
    <row r="23" customFormat="false" ht="15.95" hidden="false" customHeight="true" outlineLevel="0" collapsed="false">
      <c r="A23" s="77" t="s">
        <v>55</v>
      </c>
      <c r="B23" s="57" t="n">
        <v>35</v>
      </c>
      <c r="C23" s="52" t="n">
        <v>110.475</v>
      </c>
      <c r="D23" s="55" t="n">
        <v>10.7330079084266</v>
      </c>
      <c r="E23" s="56" t="n">
        <v>3.36376734635218</v>
      </c>
      <c r="F23" s="60" t="n">
        <v>36</v>
      </c>
      <c r="G23" s="52" t="n">
        <v>99.964</v>
      </c>
      <c r="H23" s="55" t="n">
        <v>-9.51436976691559</v>
      </c>
      <c r="I23" s="56" t="n">
        <v>3.11633250149248</v>
      </c>
      <c r="J23" s="79" t="n">
        <v>37</v>
      </c>
      <c r="K23" s="52" t="n">
        <v>106.711</v>
      </c>
      <c r="L23" s="55" t="n">
        <v>6.7494297947261</v>
      </c>
      <c r="M23" s="78" t="n">
        <v>3.40729629054887</v>
      </c>
    </row>
    <row r="24" customFormat="false" ht="15.95" hidden="false" customHeight="true" outlineLevel="0" collapsed="false">
      <c r="A24" s="80" t="s">
        <v>56</v>
      </c>
      <c r="B24" s="65" t="n">
        <v>74</v>
      </c>
      <c r="C24" s="65" t="n">
        <v>3284.264</v>
      </c>
      <c r="D24" s="81" t="n">
        <v>2.73004096046745</v>
      </c>
      <c r="E24" s="81" t="n">
        <v>100</v>
      </c>
      <c r="F24" s="82" t="n">
        <v>75</v>
      </c>
      <c r="G24" s="65" t="n">
        <v>3207.745</v>
      </c>
      <c r="H24" s="81" t="n">
        <v>-2.32986751369562</v>
      </c>
      <c r="I24" s="81" t="n">
        <v>100</v>
      </c>
      <c r="J24" s="82" t="n">
        <v>72</v>
      </c>
      <c r="K24" s="65" t="n">
        <v>3131.838</v>
      </c>
      <c r="L24" s="81" t="n">
        <v>-2.36636640381326</v>
      </c>
      <c r="M24" s="81" t="n">
        <v>100</v>
      </c>
    </row>
    <row r="25" customFormat="false" ht="15.95" hidden="false" customHeight="true" outlineLevel="0" collapsed="false">
      <c r="A25" s="70"/>
      <c r="B25" s="71"/>
      <c r="C25" s="71"/>
      <c r="D25" s="72"/>
      <c r="E25" s="73"/>
      <c r="F25" s="71"/>
      <c r="G25" s="71"/>
      <c r="H25" s="73"/>
      <c r="I25" s="73"/>
      <c r="J25" s="71"/>
      <c r="K25" s="71"/>
      <c r="L25" s="73"/>
      <c r="M25" s="73"/>
    </row>
    <row r="26" customFormat="false" ht="12.75" hidden="false" customHeight="false" outlineLevel="0" collapsed="false">
      <c r="A26" s="74"/>
      <c r="B26" s="75"/>
      <c r="C26" s="75"/>
      <c r="D26" s="75"/>
      <c r="E26" s="75"/>
      <c r="F26" s="75"/>
      <c r="G26" s="75"/>
      <c r="H26" s="75"/>
      <c r="I26" s="75"/>
      <c r="J26" s="75"/>
      <c r="K26" s="75"/>
      <c r="L26" s="75"/>
      <c r="M26" s="75"/>
    </row>
    <row r="27" customFormat="false" ht="15.95" hidden="false" customHeight="true" outlineLevel="0" collapsed="false">
      <c r="A27" s="83"/>
      <c r="B27" s="84"/>
      <c r="C27" s="84"/>
      <c r="D27" s="85"/>
      <c r="E27" s="85"/>
      <c r="F27" s="84"/>
      <c r="G27" s="84"/>
      <c r="H27" s="85"/>
      <c r="I27" s="85"/>
      <c r="J27" s="84"/>
      <c r="K27" s="84"/>
      <c r="L27" s="85"/>
      <c r="M27" s="85"/>
    </row>
    <row r="28" customFormat="false" ht="12.75" hidden="false" customHeight="false" outlineLevel="0" collapsed="false">
      <c r="A28" s="86"/>
      <c r="B28" s="86"/>
      <c r="C28" s="86"/>
      <c r="D28" s="86"/>
      <c r="E28" s="86"/>
      <c r="F28" s="86"/>
      <c r="G28" s="86"/>
      <c r="H28" s="86"/>
      <c r="I28" s="86"/>
      <c r="J28" s="86"/>
      <c r="K28" s="86"/>
      <c r="L28" s="86"/>
      <c r="M28" s="86"/>
    </row>
    <row r="29" customFormat="false" ht="12.75" hidden="false" customHeight="false" outlineLevel="0" collapsed="false">
      <c r="A29" s="87"/>
      <c r="B29" s="88"/>
    </row>
    <row r="31" customFormat="false" ht="12.75" hidden="false" customHeight="false" outlineLevel="0" collapsed="false">
      <c r="A31" s="86"/>
      <c r="B31" s="86"/>
      <c r="C31" s="86"/>
      <c r="D31" s="86"/>
      <c r="E31" s="86"/>
      <c r="F31" s="86"/>
      <c r="G31" s="86"/>
      <c r="H31" s="86"/>
      <c r="I31" s="86"/>
      <c r="J31" s="86"/>
      <c r="K31" s="86"/>
      <c r="L31" s="86"/>
      <c r="M31" s="86"/>
    </row>
    <row r="32" customFormat="false" ht="12.75" hidden="false" customHeight="false" outlineLevel="0" collapsed="false">
      <c r="A32" s="87"/>
      <c r="B32" s="88"/>
    </row>
    <row r="33" customFormat="false" ht="12.75" hidden="false" customHeight="false" outlineLevel="0" collapsed="false">
      <c r="A33" s="86"/>
      <c r="B33" s="86"/>
      <c r="C33" s="86"/>
      <c r="D33" s="86"/>
      <c r="E33" s="86"/>
      <c r="F33" s="86"/>
      <c r="G33" s="86"/>
      <c r="H33" s="86"/>
      <c r="I33" s="86"/>
      <c r="J33" s="86"/>
      <c r="K33" s="86"/>
      <c r="L33" s="86"/>
      <c r="M33" s="86"/>
    </row>
    <row r="34" customFormat="false" ht="12.75" hidden="false" customHeight="false" outlineLevel="0" collapsed="false">
      <c r="A34" s="87"/>
      <c r="B34" s="88"/>
    </row>
    <row r="36" customFormat="false" ht="12.75" hidden="false" customHeight="false" outlineLevel="0" collapsed="false">
      <c r="A36" s="86"/>
      <c r="B36" s="86"/>
      <c r="C36" s="86"/>
      <c r="D36" s="86"/>
      <c r="E36" s="86"/>
      <c r="F36" s="86"/>
      <c r="G36" s="86"/>
      <c r="H36" s="86"/>
      <c r="I36" s="86"/>
      <c r="J36" s="86"/>
      <c r="K36" s="86"/>
      <c r="L36" s="86"/>
      <c r="M36" s="86"/>
    </row>
    <row r="37" customFormat="false" ht="12.75" hidden="false" customHeight="false" outlineLevel="0" collapsed="false">
      <c r="A37" s="87"/>
      <c r="B37" s="88"/>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8:M28"/>
    <mergeCell ref="A31:M31"/>
    <mergeCell ref="A33:M33"/>
    <mergeCell ref="A36:M36"/>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 zeroHeight="false" outlineLevelRow="0" outlineLevelCol="0"/>
  <cols>
    <col collapsed="false" customWidth="true" hidden="false" outlineLevel="0" max="1" min="1" style="87" width="16.42"/>
    <col collapsed="false" customWidth="false" hidden="false" outlineLevel="0" max="2" min="2" style="89" width="9.14"/>
    <col collapsed="false" customWidth="true" hidden="false" outlineLevel="0" max="3" min="3" style="87" width="9.7"/>
    <col collapsed="false" customWidth="false" hidden="false" outlineLevel="0" max="4" min="4" style="87" width="9.14"/>
    <col collapsed="false" customWidth="true" hidden="false" outlineLevel="0" max="5" min="5" style="87" width="16.13"/>
    <col collapsed="false" customWidth="true" hidden="false" outlineLevel="0" max="6" min="6" style="89" width="8.99"/>
    <col collapsed="false" customWidth="true" hidden="false" outlineLevel="0" max="7" min="7" style="87" width="9.7"/>
    <col collapsed="false" customWidth="false" hidden="false" outlineLevel="0" max="8" min="8" style="87" width="9.14"/>
    <col collapsed="false" customWidth="true" hidden="false" outlineLevel="0" max="9" min="9" style="87" width="16.28"/>
    <col collapsed="false" customWidth="false" hidden="false" outlineLevel="0" max="10" min="10" style="87" width="9.14"/>
    <col collapsed="false" customWidth="true" hidden="false" outlineLevel="0" max="11" min="11" style="87" width="9.7"/>
    <col collapsed="false" customWidth="true" hidden="false" outlineLevel="0" max="12" min="12" style="87" width="10.85"/>
    <col collapsed="false" customWidth="true" hidden="false" outlineLevel="0" max="13" min="13" style="90" width="16.42"/>
    <col collapsed="false" customWidth="true" hidden="false" outlineLevel="0" max="14" min="14" style="91" width="8.99"/>
    <col collapsed="false" customWidth="false" hidden="false" outlineLevel="0" max="15" min="15" style="90" width="9.14"/>
    <col collapsed="false" customWidth="true" hidden="false" outlineLevel="0" max="16" min="16" style="90" width="11.42"/>
    <col collapsed="false" customWidth="false" hidden="false" outlineLevel="0" max="18" min="17" style="90" width="9.14"/>
    <col collapsed="false" customWidth="true" hidden="false" outlineLevel="0" max="19" min="19" style="90" width="11.42"/>
    <col collapsed="false" customWidth="true" hidden="false" outlineLevel="0" max="20" min="20" style="90" width="13.85"/>
    <col collapsed="false" customWidth="true" hidden="false" outlineLevel="0" max="22" min="21" style="90" width="8.28"/>
    <col collapsed="false" customWidth="true" hidden="false" outlineLevel="0" max="24" min="23" style="90" width="7.85"/>
    <col collapsed="false" customWidth="true" hidden="false" outlineLevel="0" max="25" min="25" style="90" width="8.28"/>
    <col collapsed="false" customWidth="true" hidden="false" outlineLevel="0" max="27" min="26" style="90" width="7.7"/>
    <col collapsed="false" customWidth="true" hidden="false" outlineLevel="0" max="28" min="28" style="90" width="9.28"/>
    <col collapsed="false" customWidth="true" hidden="false" outlineLevel="0" max="30" min="29" style="90" width="7.7"/>
    <col collapsed="false" customWidth="true" hidden="false" outlineLevel="0" max="31" min="31" style="90" width="9.7"/>
    <col collapsed="false" customWidth="true" hidden="false" outlineLevel="0" max="32" min="32" style="90" width="7.7"/>
    <col collapsed="false" customWidth="true" hidden="false" outlineLevel="0" max="33" min="33" style="90" width="7.85"/>
    <col collapsed="false" customWidth="true" hidden="false" outlineLevel="0" max="34" min="34" style="90" width="9.7"/>
    <col collapsed="false" customWidth="true" hidden="false" outlineLevel="0" max="35" min="35" style="90" width="7.56"/>
    <col collapsed="false" customWidth="true" hidden="false" outlineLevel="0" max="36" min="36" style="90" width="7.42"/>
    <col collapsed="false" customWidth="true" hidden="false" outlineLevel="0" max="37" min="37" style="90" width="9.56"/>
    <col collapsed="false" customWidth="true" hidden="false" outlineLevel="0" max="38" min="38" style="90" width="7.7"/>
    <col collapsed="false" customWidth="false" hidden="false" outlineLevel="0" max="257" min="39" style="90" width="9.14"/>
  </cols>
  <sheetData>
    <row r="1" customFormat="false" ht="12" hidden="false" customHeight="false" outlineLevel="0" collapsed="false">
      <c r="A1" s="92" t="s">
        <v>57</v>
      </c>
      <c r="B1" s="92"/>
      <c r="C1" s="92"/>
      <c r="D1" s="92"/>
      <c r="E1" s="92"/>
      <c r="F1" s="92"/>
      <c r="G1" s="92"/>
      <c r="H1" s="92"/>
      <c r="I1" s="92"/>
      <c r="J1" s="92"/>
      <c r="K1" s="92"/>
      <c r="L1" s="92"/>
    </row>
    <row r="2" customFormat="false" ht="12" hidden="false" customHeight="false" outlineLevel="0" collapsed="false">
      <c r="A2" s="92" t="s">
        <v>58</v>
      </c>
      <c r="B2" s="92"/>
      <c r="C2" s="92"/>
      <c r="D2" s="92"/>
      <c r="E2" s="92"/>
      <c r="F2" s="92"/>
      <c r="G2" s="92"/>
      <c r="H2" s="92"/>
      <c r="I2" s="92"/>
      <c r="J2" s="92"/>
      <c r="K2" s="92"/>
      <c r="L2" s="92"/>
      <c r="T2" s="93"/>
      <c r="W2" s="94"/>
    </row>
    <row r="3" customFormat="false" ht="9.75" hidden="false" customHeight="true" outlineLevel="0" collapsed="false"/>
    <row r="4" customFormat="false" ht="12.75" hidden="false" customHeight="false" outlineLevel="0" collapsed="false">
      <c r="L4" s="19" t="s">
        <v>33</v>
      </c>
    </row>
    <row r="5" customFormat="false" ht="12.75" hidden="false" customHeight="true" outlineLevel="0" collapsed="false">
      <c r="A5" s="95" t="n">
        <v>2004</v>
      </c>
      <c r="B5" s="95"/>
      <c r="C5" s="95"/>
      <c r="D5" s="95"/>
      <c r="E5" s="95" t="n">
        <v>2005</v>
      </c>
      <c r="F5" s="95"/>
      <c r="G5" s="95"/>
      <c r="H5" s="95"/>
      <c r="I5" s="95" t="n">
        <v>2006</v>
      </c>
      <c r="J5" s="95"/>
      <c r="K5" s="95"/>
      <c r="L5" s="95"/>
      <c r="N5" s="90"/>
    </row>
    <row r="6" s="93" customFormat="true" ht="36" hidden="false" customHeight="false" outlineLevel="0" collapsed="false">
      <c r="A6" s="96" t="s">
        <v>59</v>
      </c>
      <c r="B6" s="97" t="s">
        <v>60</v>
      </c>
      <c r="C6" s="97" t="s">
        <v>47</v>
      </c>
      <c r="D6" s="97" t="s">
        <v>61</v>
      </c>
      <c r="E6" s="96" t="s">
        <v>59</v>
      </c>
      <c r="F6" s="97" t="s">
        <v>60</v>
      </c>
      <c r="G6" s="97" t="s">
        <v>47</v>
      </c>
      <c r="H6" s="97" t="s">
        <v>61</v>
      </c>
      <c r="I6" s="96" t="s">
        <v>59</v>
      </c>
      <c r="J6" s="97" t="s">
        <v>60</v>
      </c>
      <c r="K6" s="97" t="s">
        <v>47</v>
      </c>
      <c r="L6" s="97" t="s">
        <v>61</v>
      </c>
    </row>
    <row r="7" customFormat="false" ht="12" hidden="false" customHeight="true" outlineLevel="0" collapsed="false">
      <c r="A7" s="98" t="s">
        <v>62</v>
      </c>
      <c r="B7" s="99" t="n">
        <v>6</v>
      </c>
      <c r="C7" s="100" t="n">
        <v>712</v>
      </c>
      <c r="D7" s="101" t="n">
        <v>22.6391096979332</v>
      </c>
      <c r="E7" s="98" t="s">
        <v>62</v>
      </c>
      <c r="F7" s="99" t="n">
        <v>6</v>
      </c>
      <c r="G7" s="100" t="n">
        <v>721</v>
      </c>
      <c r="H7" s="102" t="n">
        <v>22.85986049461</v>
      </c>
      <c r="I7" s="98" t="s">
        <v>62</v>
      </c>
      <c r="J7" s="99" t="n">
        <v>9</v>
      </c>
      <c r="K7" s="100" t="n">
        <v>735</v>
      </c>
      <c r="L7" s="102" t="n">
        <v>22.9903034094464</v>
      </c>
      <c r="N7" s="90"/>
    </row>
    <row r="8" customFormat="false" ht="12" hidden="false" customHeight="false" outlineLevel="0" collapsed="false">
      <c r="A8" s="98" t="s">
        <v>63</v>
      </c>
      <c r="B8" s="99" t="n">
        <v>7</v>
      </c>
      <c r="C8" s="100" t="n">
        <v>526</v>
      </c>
      <c r="D8" s="101" t="n">
        <v>16.724960254372</v>
      </c>
      <c r="E8" s="98" t="s">
        <v>63</v>
      </c>
      <c r="F8" s="99" t="n">
        <v>7</v>
      </c>
      <c r="G8" s="100" t="n">
        <v>527</v>
      </c>
      <c r="H8" s="103" t="n">
        <v>16.708941027267</v>
      </c>
      <c r="I8" s="98" t="s">
        <v>64</v>
      </c>
      <c r="J8" s="99" t="n">
        <v>11</v>
      </c>
      <c r="K8" s="100" t="n">
        <v>560</v>
      </c>
      <c r="L8" s="103" t="n">
        <v>17.5164216452925</v>
      </c>
      <c r="N8" s="90"/>
    </row>
    <row r="9" customFormat="false" ht="12" hidden="false" customHeight="false" outlineLevel="0" collapsed="false">
      <c r="A9" s="98" t="s">
        <v>65</v>
      </c>
      <c r="B9" s="99" t="n">
        <v>6</v>
      </c>
      <c r="C9" s="100" t="n">
        <v>361</v>
      </c>
      <c r="D9" s="101" t="n">
        <v>11.4785373608903</v>
      </c>
      <c r="E9" s="98" t="s">
        <v>65</v>
      </c>
      <c r="F9" s="99" t="n">
        <v>4</v>
      </c>
      <c r="G9" s="100" t="n">
        <v>335</v>
      </c>
      <c r="H9" s="103" t="n">
        <v>10.6214331008244</v>
      </c>
      <c r="I9" s="98" t="s">
        <v>63</v>
      </c>
      <c r="J9" s="99" t="n">
        <v>7</v>
      </c>
      <c r="K9" s="100" t="n">
        <v>533</v>
      </c>
      <c r="L9" s="103" t="n">
        <v>16.6718798873944</v>
      </c>
      <c r="N9" s="90"/>
    </row>
    <row r="10" customFormat="false" ht="12" hidden="false" customHeight="false" outlineLevel="0" collapsed="false">
      <c r="A10" s="98" t="s">
        <v>64</v>
      </c>
      <c r="B10" s="99" t="n">
        <v>8</v>
      </c>
      <c r="C10" s="100" t="n">
        <v>306</v>
      </c>
      <c r="D10" s="101" t="n">
        <v>9.72972972972973</v>
      </c>
      <c r="E10" s="98" t="s">
        <v>64</v>
      </c>
      <c r="F10" s="99" t="n">
        <v>7</v>
      </c>
      <c r="G10" s="100" t="n">
        <v>292</v>
      </c>
      <c r="H10" s="103" t="n">
        <v>9.25808497146481</v>
      </c>
      <c r="I10" s="98" t="s">
        <v>65</v>
      </c>
      <c r="J10" s="99" t="n">
        <v>4</v>
      </c>
      <c r="K10" s="100" t="n">
        <v>341</v>
      </c>
      <c r="L10" s="103" t="n">
        <v>10.6662496090084</v>
      </c>
      <c r="N10" s="90"/>
    </row>
    <row r="11" customFormat="false" ht="12" hidden="false" customHeight="false" outlineLevel="0" collapsed="false">
      <c r="A11" s="98" t="s">
        <v>66</v>
      </c>
      <c r="B11" s="99" t="n">
        <v>4</v>
      </c>
      <c r="C11" s="100" t="n">
        <v>242</v>
      </c>
      <c r="D11" s="101" t="n">
        <v>7.69475357710652</v>
      </c>
      <c r="E11" s="98" t="s">
        <v>66</v>
      </c>
      <c r="F11" s="99" t="n">
        <v>4</v>
      </c>
      <c r="G11" s="100" t="n">
        <v>245</v>
      </c>
      <c r="H11" s="103" t="n">
        <v>7.76791376030438</v>
      </c>
      <c r="I11" s="104" t="s">
        <v>67</v>
      </c>
      <c r="J11" s="99" t="n">
        <v>3</v>
      </c>
      <c r="K11" s="100" t="n">
        <v>213</v>
      </c>
      <c r="L11" s="103" t="n">
        <v>6.66249609008445</v>
      </c>
      <c r="N11" s="90"/>
    </row>
    <row r="12" customFormat="false" ht="12" hidden="false" customHeight="false" outlineLevel="0" collapsed="false">
      <c r="A12" s="98" t="s">
        <v>67</v>
      </c>
      <c r="B12" s="99" t="n">
        <v>4</v>
      </c>
      <c r="C12" s="100" t="n">
        <v>203</v>
      </c>
      <c r="D12" s="101" t="n">
        <v>6.45468998410175</v>
      </c>
      <c r="E12" s="98" t="s">
        <v>67</v>
      </c>
      <c r="F12" s="99" t="n">
        <v>4</v>
      </c>
      <c r="G12" s="100" t="n">
        <v>206</v>
      </c>
      <c r="H12" s="103" t="n">
        <v>6.53138871274572</v>
      </c>
      <c r="I12" s="98" t="s">
        <v>68</v>
      </c>
      <c r="J12" s="99" t="n">
        <v>2</v>
      </c>
      <c r="K12" s="100" t="n">
        <v>133</v>
      </c>
      <c r="L12" s="103" t="n">
        <v>4.16015014075696</v>
      </c>
      <c r="N12" s="90"/>
    </row>
    <row r="13" customFormat="false" ht="12" hidden="false" customHeight="false" outlineLevel="0" collapsed="false">
      <c r="A13" s="98" t="s">
        <v>68</v>
      </c>
      <c r="B13" s="99" t="n">
        <v>3</v>
      </c>
      <c r="C13" s="100" t="n">
        <v>126</v>
      </c>
      <c r="D13" s="101" t="n">
        <v>4.00635930047695</v>
      </c>
      <c r="E13" s="98" t="s">
        <v>68</v>
      </c>
      <c r="F13" s="99" t="n">
        <v>2</v>
      </c>
      <c r="G13" s="100" t="n">
        <v>134</v>
      </c>
      <c r="H13" s="103" t="n">
        <v>4.24857324032974</v>
      </c>
      <c r="I13" s="104" t="s">
        <v>69</v>
      </c>
      <c r="J13" s="99" t="n">
        <v>2</v>
      </c>
      <c r="K13" s="100" t="n">
        <v>116</v>
      </c>
      <c r="L13" s="103" t="n">
        <v>3.62840162652487</v>
      </c>
      <c r="N13" s="90"/>
    </row>
    <row r="14" customFormat="false" ht="12" hidden="false" customHeight="false" outlineLevel="0" collapsed="false">
      <c r="A14" s="98" t="s">
        <v>69</v>
      </c>
      <c r="B14" s="99" t="n">
        <v>2</v>
      </c>
      <c r="C14" s="100" t="n">
        <v>106</v>
      </c>
      <c r="D14" s="101" t="n">
        <v>3.37042925278219</v>
      </c>
      <c r="E14" s="98" t="s">
        <v>70</v>
      </c>
      <c r="F14" s="99" t="n">
        <v>6</v>
      </c>
      <c r="G14" s="100" t="n">
        <v>114</v>
      </c>
      <c r="H14" s="103" t="n">
        <v>3.6144578313253</v>
      </c>
      <c r="I14" s="104" t="s">
        <v>70</v>
      </c>
      <c r="J14" s="99" t="n">
        <v>5</v>
      </c>
      <c r="K14" s="100" t="n">
        <v>111</v>
      </c>
      <c r="L14" s="103" t="n">
        <v>3.4720050046919</v>
      </c>
      <c r="N14" s="90"/>
    </row>
    <row r="15" customFormat="false" ht="12.75" hidden="false" customHeight="false" outlineLevel="0" collapsed="false">
      <c r="A15" s="105"/>
      <c r="B15" s="105"/>
      <c r="C15" s="105"/>
      <c r="D15" s="105"/>
      <c r="E15" s="106" t="s">
        <v>69</v>
      </c>
      <c r="F15" s="107" t="n">
        <v>2</v>
      </c>
      <c r="G15" s="108" t="n">
        <v>110</v>
      </c>
      <c r="H15" s="103" t="n">
        <v>3.48763474952441</v>
      </c>
      <c r="I15" s="105"/>
      <c r="J15" s="105"/>
      <c r="K15" s="105"/>
      <c r="L15" s="105"/>
      <c r="N15" s="90"/>
    </row>
    <row r="16" s="93" customFormat="true" ht="12" hidden="false" customHeight="false" outlineLevel="0" collapsed="false">
      <c r="A16" s="109" t="s">
        <v>71</v>
      </c>
      <c r="B16" s="110" t="n">
        <v>40</v>
      </c>
      <c r="C16" s="111" t="n">
        <v>2582</v>
      </c>
      <c r="D16" s="112" t="n">
        <v>82.0985691573927</v>
      </c>
      <c r="E16" s="109" t="s">
        <v>71</v>
      </c>
      <c r="F16" s="110" t="n">
        <v>42</v>
      </c>
      <c r="G16" s="111" t="n">
        <v>2684</v>
      </c>
      <c r="H16" s="113" t="n">
        <v>85.0982878883957</v>
      </c>
      <c r="I16" s="109" t="s">
        <v>71</v>
      </c>
      <c r="J16" s="110" t="n">
        <v>43</v>
      </c>
      <c r="K16" s="111" t="n">
        <v>2742</v>
      </c>
      <c r="L16" s="114" t="n">
        <v>85.7679074131999</v>
      </c>
    </row>
    <row r="17" customFormat="false" ht="12" hidden="false" customHeight="false" outlineLevel="0" collapsed="false">
      <c r="A17" s="98" t="s">
        <v>72</v>
      </c>
      <c r="B17" s="115" t="n">
        <v>41</v>
      </c>
      <c r="C17" s="100" t="n">
        <v>563</v>
      </c>
      <c r="D17" s="102" t="n">
        <v>17.9014308426073</v>
      </c>
      <c r="E17" s="98" t="s">
        <v>72</v>
      </c>
      <c r="F17" s="115" t="n">
        <v>36</v>
      </c>
      <c r="G17" s="100" t="n">
        <v>470</v>
      </c>
      <c r="H17" s="102" t="n">
        <v>14.9017121116043</v>
      </c>
      <c r="I17" s="98" t="s">
        <v>72</v>
      </c>
      <c r="J17" s="115" t="n">
        <v>33</v>
      </c>
      <c r="K17" s="100" t="n">
        <v>455</v>
      </c>
      <c r="L17" s="102" t="n">
        <v>14.2320925868001</v>
      </c>
    </row>
    <row r="18" customFormat="false" ht="12" hidden="false" customHeight="false" outlineLevel="0" collapsed="false">
      <c r="A18" s="116" t="s">
        <v>73</v>
      </c>
      <c r="B18" s="117" t="n">
        <v>81</v>
      </c>
      <c r="C18" s="118" t="n">
        <v>3145</v>
      </c>
      <c r="D18" s="114" t="n">
        <v>100</v>
      </c>
      <c r="E18" s="116" t="s">
        <v>73</v>
      </c>
      <c r="F18" s="117" t="n">
        <v>78</v>
      </c>
      <c r="G18" s="118" t="n">
        <v>3154</v>
      </c>
      <c r="H18" s="114" t="n">
        <v>100</v>
      </c>
      <c r="I18" s="116" t="s">
        <v>73</v>
      </c>
      <c r="J18" s="117" t="n">
        <v>76</v>
      </c>
      <c r="K18" s="118" t="n">
        <v>3197</v>
      </c>
      <c r="L18" s="114" t="n">
        <v>100</v>
      </c>
      <c r="M18" s="119"/>
    </row>
    <row r="19" customFormat="false" ht="9" hidden="false" customHeight="true" outlineLevel="0" collapsed="false">
      <c r="A19" s="120"/>
      <c r="B19" s="115"/>
      <c r="C19" s="120"/>
      <c r="D19" s="120"/>
      <c r="E19" s="120"/>
      <c r="F19" s="115"/>
      <c r="G19" s="120"/>
      <c r="H19" s="120"/>
      <c r="I19" s="120"/>
      <c r="J19" s="120"/>
      <c r="K19" s="120"/>
      <c r="L19" s="120"/>
    </row>
    <row r="20" customFormat="false" ht="12" hidden="false" customHeight="false" outlineLevel="0" collapsed="false">
      <c r="A20" s="121" t="n">
        <v>2007</v>
      </c>
      <c r="B20" s="121"/>
      <c r="C20" s="121"/>
      <c r="D20" s="121"/>
      <c r="E20" s="121" t="n">
        <v>2008</v>
      </c>
      <c r="F20" s="121"/>
      <c r="G20" s="121"/>
      <c r="H20" s="121"/>
      <c r="I20" s="121" t="n">
        <v>2009</v>
      </c>
      <c r="J20" s="121"/>
      <c r="K20" s="121"/>
      <c r="L20" s="121"/>
      <c r="N20" s="90"/>
    </row>
    <row r="21" s="93" customFormat="true" ht="36" hidden="false" customHeight="false" outlineLevel="0" collapsed="false">
      <c r="A21" s="96" t="s">
        <v>59</v>
      </c>
      <c r="B21" s="122" t="s">
        <v>60</v>
      </c>
      <c r="C21" s="97" t="s">
        <v>47</v>
      </c>
      <c r="D21" s="122" t="s">
        <v>61</v>
      </c>
      <c r="E21" s="123" t="s">
        <v>59</v>
      </c>
      <c r="F21" s="122" t="s">
        <v>60</v>
      </c>
      <c r="G21" s="124" t="s">
        <v>47</v>
      </c>
      <c r="H21" s="122" t="s">
        <v>61</v>
      </c>
      <c r="I21" s="123" t="s">
        <v>59</v>
      </c>
      <c r="J21" s="122" t="s">
        <v>60</v>
      </c>
      <c r="K21" s="124" t="s">
        <v>47</v>
      </c>
      <c r="L21" s="124" t="s">
        <v>61</v>
      </c>
    </row>
    <row r="22" customFormat="false" ht="12" hidden="false" customHeight="false" outlineLevel="0" collapsed="false">
      <c r="A22" s="98" t="s">
        <v>62</v>
      </c>
      <c r="B22" s="125" t="n">
        <v>8</v>
      </c>
      <c r="C22" s="126" t="n">
        <v>756</v>
      </c>
      <c r="D22" s="101" t="n">
        <v>23.020706455542</v>
      </c>
      <c r="E22" s="127" t="s">
        <v>62</v>
      </c>
      <c r="F22" s="125" t="n">
        <v>7</v>
      </c>
      <c r="G22" s="126" t="n">
        <v>731.785</v>
      </c>
      <c r="H22" s="103" t="n">
        <v>22.8130664999868</v>
      </c>
      <c r="I22" s="127" t="s">
        <v>62</v>
      </c>
      <c r="J22" s="125" t="n">
        <v>7</v>
      </c>
      <c r="K22" s="126" t="n">
        <v>717</v>
      </c>
      <c r="L22" s="102" t="n">
        <v>22.8939044739862</v>
      </c>
      <c r="N22" s="90"/>
    </row>
    <row r="23" customFormat="false" ht="12" hidden="false" customHeight="false" outlineLevel="0" collapsed="false">
      <c r="A23" s="98" t="s">
        <v>63</v>
      </c>
      <c r="B23" s="128" t="n">
        <v>5</v>
      </c>
      <c r="C23" s="100" t="n">
        <v>517</v>
      </c>
      <c r="D23" s="101" t="n">
        <v>15.7429963459196</v>
      </c>
      <c r="E23" s="98" t="s">
        <v>64</v>
      </c>
      <c r="F23" s="128" t="n">
        <v>7</v>
      </c>
      <c r="G23" s="100" t="n">
        <v>503.132</v>
      </c>
      <c r="H23" s="103" t="n">
        <v>15.6849126099487</v>
      </c>
      <c r="I23" s="98" t="s">
        <v>64</v>
      </c>
      <c r="J23" s="128" t="n">
        <v>7</v>
      </c>
      <c r="K23" s="100" t="n">
        <v>477</v>
      </c>
      <c r="L23" s="103" t="n">
        <v>15.2306728508946</v>
      </c>
      <c r="N23" s="90"/>
    </row>
    <row r="24" customFormat="false" ht="12" hidden="false" customHeight="false" outlineLevel="0" collapsed="false">
      <c r="A24" s="98" t="s">
        <v>64</v>
      </c>
      <c r="B24" s="128" t="n">
        <v>7</v>
      </c>
      <c r="C24" s="100" t="n">
        <v>515</v>
      </c>
      <c r="D24" s="101" t="n">
        <v>15.6820950060901</v>
      </c>
      <c r="E24" s="98" t="s">
        <v>63</v>
      </c>
      <c r="F24" s="128" t="n">
        <v>5</v>
      </c>
      <c r="G24" s="100" t="n">
        <v>457.866</v>
      </c>
      <c r="H24" s="103" t="n">
        <v>14.2737655268732</v>
      </c>
      <c r="I24" s="98" t="s">
        <v>63</v>
      </c>
      <c r="J24" s="128" t="n">
        <v>5</v>
      </c>
      <c r="K24" s="100" t="n">
        <v>407</v>
      </c>
      <c r="L24" s="103" t="n">
        <v>12.9955636274929</v>
      </c>
      <c r="N24" s="90"/>
    </row>
    <row r="25" customFormat="false" ht="12" hidden="false" customHeight="false" outlineLevel="0" collapsed="false">
      <c r="A25" s="98" t="s">
        <v>65</v>
      </c>
      <c r="B25" s="128" t="n">
        <v>4</v>
      </c>
      <c r="C25" s="100" t="n">
        <v>359</v>
      </c>
      <c r="D25" s="101" t="n">
        <v>10.931790499391</v>
      </c>
      <c r="E25" s="98" t="s">
        <v>65</v>
      </c>
      <c r="F25" s="128" t="n">
        <v>4</v>
      </c>
      <c r="G25" s="100" t="n">
        <v>361.147</v>
      </c>
      <c r="H25" s="103" t="n">
        <v>11.258594433161</v>
      </c>
      <c r="I25" s="98" t="s">
        <v>65</v>
      </c>
      <c r="J25" s="128" t="n">
        <v>3</v>
      </c>
      <c r="K25" s="100" t="n">
        <v>355</v>
      </c>
      <c r="L25" s="103" t="n">
        <v>11.335196775823</v>
      </c>
      <c r="N25" s="90"/>
    </row>
    <row r="26" customFormat="false" ht="12" hidden="false" customHeight="false" outlineLevel="0" collapsed="false">
      <c r="A26" s="104" t="s">
        <v>67</v>
      </c>
      <c r="B26" s="129" t="n">
        <v>3</v>
      </c>
      <c r="C26" s="100" t="n">
        <v>242</v>
      </c>
      <c r="D26" s="101" t="n">
        <v>7.36906211936663</v>
      </c>
      <c r="E26" s="104" t="s">
        <v>67</v>
      </c>
      <c r="F26" s="129" t="n">
        <v>3</v>
      </c>
      <c r="G26" s="100" t="n">
        <v>233.211</v>
      </c>
      <c r="H26" s="103" t="n">
        <v>7.27024747914812</v>
      </c>
      <c r="I26" s="104" t="s">
        <v>67</v>
      </c>
      <c r="J26" s="129" t="n">
        <v>2</v>
      </c>
      <c r="K26" s="100" t="n">
        <v>215</v>
      </c>
      <c r="L26" s="103" t="n">
        <v>6.86497832901957</v>
      </c>
      <c r="N26" s="90"/>
    </row>
    <row r="27" customFormat="false" ht="12" hidden="false" customHeight="false" outlineLevel="0" collapsed="false">
      <c r="A27" s="104" t="s">
        <v>69</v>
      </c>
      <c r="B27" s="129" t="n">
        <v>3</v>
      </c>
      <c r="C27" s="100" t="n">
        <v>131</v>
      </c>
      <c r="D27" s="101" t="n">
        <v>3.98903775883069</v>
      </c>
      <c r="E27" s="104" t="s">
        <v>68</v>
      </c>
      <c r="F27" s="129" t="n">
        <v>2</v>
      </c>
      <c r="G27" s="100" t="n">
        <v>147.097</v>
      </c>
      <c r="H27" s="103" t="n">
        <v>4.58568246540794</v>
      </c>
      <c r="I27" s="104" t="s">
        <v>68</v>
      </c>
      <c r="J27" s="129" t="n">
        <v>2</v>
      </c>
      <c r="K27" s="100" t="n">
        <v>153</v>
      </c>
      <c r="L27" s="103" t="n">
        <v>4.8853101597209</v>
      </c>
      <c r="N27" s="90"/>
    </row>
    <row r="28" customFormat="false" ht="12" hidden="false" customHeight="false" outlineLevel="0" collapsed="false">
      <c r="A28" s="104" t="s">
        <v>68</v>
      </c>
      <c r="B28" s="129" t="n">
        <v>2</v>
      </c>
      <c r="C28" s="100" t="n">
        <v>123</v>
      </c>
      <c r="D28" s="101" t="n">
        <v>3.74543239951279</v>
      </c>
      <c r="E28" s="104" t="s">
        <v>69</v>
      </c>
      <c r="F28" s="129" t="n">
        <v>2</v>
      </c>
      <c r="G28" s="100" t="n">
        <v>143.494</v>
      </c>
      <c r="H28" s="103" t="n">
        <v>4.47336056949664</v>
      </c>
      <c r="I28" s="104" t="s">
        <v>69</v>
      </c>
      <c r="J28" s="129" t="n">
        <v>2</v>
      </c>
      <c r="K28" s="100" t="n">
        <v>147</v>
      </c>
      <c r="L28" s="103" t="n">
        <v>4.69372936914362</v>
      </c>
      <c r="N28" s="90"/>
    </row>
    <row r="29" customFormat="false" ht="12" hidden="false" customHeight="false" outlineLevel="0" collapsed="false">
      <c r="A29" s="130" t="s">
        <v>70</v>
      </c>
      <c r="B29" s="131" t="n">
        <v>4</v>
      </c>
      <c r="C29" s="108" t="n">
        <v>110</v>
      </c>
      <c r="D29" s="101" t="n">
        <v>3.34957369062119</v>
      </c>
      <c r="E29" s="130" t="s">
        <v>70</v>
      </c>
      <c r="F29" s="131" t="n">
        <v>5</v>
      </c>
      <c r="G29" s="108" t="n">
        <v>108.19</v>
      </c>
      <c r="H29" s="103" t="n">
        <v>3.37277433212428</v>
      </c>
      <c r="I29" s="130" t="s">
        <v>70</v>
      </c>
      <c r="J29" s="131" t="n">
        <v>5</v>
      </c>
      <c r="K29" s="108" t="n">
        <v>109</v>
      </c>
      <c r="L29" s="132" t="n">
        <v>3.48038436215411</v>
      </c>
      <c r="N29" s="90"/>
    </row>
    <row r="30" s="93" customFormat="true" ht="12" hidden="false" customHeight="false" outlineLevel="0" collapsed="false">
      <c r="A30" s="109" t="s">
        <v>71</v>
      </c>
      <c r="B30" s="110" t="n">
        <v>36</v>
      </c>
      <c r="C30" s="111" t="n">
        <v>2753</v>
      </c>
      <c r="D30" s="113" t="n">
        <v>83.8306942752741</v>
      </c>
      <c r="E30" s="109" t="s">
        <v>71</v>
      </c>
      <c r="F30" s="110" t="n">
        <v>35</v>
      </c>
      <c r="G30" s="111" t="n">
        <v>2685.922</v>
      </c>
      <c r="H30" s="133" t="n">
        <v>83.7324039161467</v>
      </c>
      <c r="I30" s="109" t="s">
        <v>71</v>
      </c>
      <c r="J30" s="110" t="n">
        <v>33</v>
      </c>
      <c r="K30" s="111" t="n">
        <v>2580</v>
      </c>
      <c r="L30" s="133" t="n">
        <v>82.3797399482349</v>
      </c>
    </row>
    <row r="31" customFormat="false" ht="12" hidden="false" customHeight="false" outlineLevel="0" collapsed="false">
      <c r="A31" s="98" t="s">
        <v>72</v>
      </c>
      <c r="B31" s="134" t="n">
        <v>38</v>
      </c>
      <c r="C31" s="100" t="n">
        <v>531</v>
      </c>
      <c r="D31" s="101" t="n">
        <v>16.1693057247259</v>
      </c>
      <c r="E31" s="98" t="s">
        <v>72</v>
      </c>
      <c r="F31" s="134" t="n">
        <v>40</v>
      </c>
      <c r="G31" s="100" t="n">
        <v>521.823</v>
      </c>
      <c r="H31" s="103" t="n">
        <v>16.2675960838533</v>
      </c>
      <c r="I31" s="98" t="s">
        <v>72</v>
      </c>
      <c r="J31" s="134" t="n">
        <v>39</v>
      </c>
      <c r="K31" s="100" t="n">
        <v>551.838</v>
      </c>
      <c r="L31" s="103" t="n">
        <v>17.6202600517651</v>
      </c>
      <c r="N31" s="90"/>
    </row>
    <row r="32" s="93" customFormat="true" ht="12" hidden="false" customHeight="false" outlineLevel="0" collapsed="false">
      <c r="A32" s="116" t="s">
        <v>73</v>
      </c>
      <c r="B32" s="135" t="n">
        <v>74</v>
      </c>
      <c r="C32" s="118" t="n">
        <v>3284</v>
      </c>
      <c r="D32" s="136" t="n">
        <v>100</v>
      </c>
      <c r="E32" s="116" t="s">
        <v>73</v>
      </c>
      <c r="F32" s="135" t="n">
        <v>75</v>
      </c>
      <c r="G32" s="118" t="n">
        <v>3207.745</v>
      </c>
      <c r="H32" s="114" t="n">
        <v>100</v>
      </c>
      <c r="I32" s="116" t="s">
        <v>73</v>
      </c>
      <c r="J32" s="135" t="n">
        <v>72</v>
      </c>
      <c r="K32" s="118" t="n">
        <v>3131.838</v>
      </c>
      <c r="L32" s="114" t="n">
        <v>100</v>
      </c>
    </row>
    <row r="33" customFormat="false" ht="6.75" hidden="false" customHeight="true" outlineLevel="0" collapsed="false">
      <c r="H33" s="137"/>
    </row>
    <row r="34" customFormat="false" ht="12" hidden="false" customHeight="false" outlineLevel="0" collapsed="false">
      <c r="A34" s="138" t="s">
        <v>74</v>
      </c>
      <c r="B34" s="139"/>
      <c r="C34" s="75"/>
      <c r="D34" s="75"/>
      <c r="E34" s="75"/>
      <c r="F34" s="139"/>
      <c r="G34" s="75"/>
      <c r="H34" s="140"/>
      <c r="I34" s="75"/>
      <c r="J34" s="75"/>
      <c r="K34" s="75"/>
      <c r="L34" s="75"/>
    </row>
    <row r="35" customFormat="false" ht="12" hidden="false" customHeight="false" outlineLevel="0" collapsed="false">
      <c r="A35" s="75"/>
      <c r="B35" s="139"/>
      <c r="C35" s="75"/>
      <c r="D35" s="75"/>
      <c r="E35" s="75"/>
      <c r="F35" s="139"/>
      <c r="G35" s="75"/>
      <c r="H35" s="140"/>
      <c r="I35" s="75"/>
      <c r="J35" s="75"/>
      <c r="K35" s="75"/>
      <c r="L35" s="75"/>
    </row>
    <row r="36" customFormat="false" ht="12" hidden="false" customHeight="false" outlineLevel="0" collapsed="false">
      <c r="A36" s="141"/>
      <c r="B36" s="141"/>
      <c r="C36" s="141"/>
      <c r="D36" s="141"/>
      <c r="E36" s="141"/>
      <c r="F36" s="141"/>
      <c r="G36" s="141"/>
      <c r="H36" s="141"/>
      <c r="I36" s="141"/>
      <c r="J36" s="141"/>
      <c r="K36" s="141"/>
      <c r="L36" s="141"/>
    </row>
    <row r="37" customFormat="false" ht="12" hidden="false" customHeight="false" outlineLevel="0" collapsed="false">
      <c r="A37" s="75"/>
      <c r="B37" s="139"/>
      <c r="C37" s="75"/>
      <c r="D37" s="75"/>
      <c r="E37" s="75"/>
      <c r="F37" s="139"/>
      <c r="G37" s="75"/>
      <c r="H37" s="75"/>
      <c r="I37" s="75"/>
      <c r="J37" s="75"/>
      <c r="K37" s="75"/>
      <c r="L37" s="75"/>
    </row>
    <row r="38" customFormat="false" ht="12" hidden="false" customHeight="false" outlineLevel="0" collapsed="false">
      <c r="A38" s="141"/>
      <c r="B38" s="141"/>
      <c r="C38" s="141"/>
      <c r="D38" s="141"/>
      <c r="E38" s="141"/>
      <c r="F38" s="141"/>
      <c r="G38" s="141"/>
      <c r="H38" s="141"/>
      <c r="I38" s="141"/>
      <c r="J38" s="141"/>
      <c r="K38" s="141"/>
      <c r="L38" s="141"/>
    </row>
    <row r="39" customFormat="false" ht="12" hidden="false" customHeight="false" outlineLevel="0" collapsed="false">
      <c r="A39" s="75"/>
      <c r="B39" s="139"/>
      <c r="C39" s="75"/>
      <c r="D39" s="75"/>
      <c r="E39" s="75"/>
      <c r="F39" s="139"/>
      <c r="G39" s="75"/>
      <c r="H39" s="140"/>
      <c r="I39" s="75"/>
      <c r="J39" s="75"/>
      <c r="K39" s="75"/>
      <c r="L39" s="75"/>
    </row>
    <row r="40" customFormat="false" ht="12" hidden="false" customHeight="false" outlineLevel="0" collapsed="false">
      <c r="A40" s="141"/>
      <c r="B40" s="141"/>
      <c r="C40" s="141"/>
      <c r="D40" s="141"/>
      <c r="E40" s="141"/>
      <c r="F40" s="141"/>
      <c r="G40" s="141"/>
      <c r="H40" s="141"/>
      <c r="I40" s="141"/>
      <c r="J40" s="141"/>
      <c r="K40" s="141"/>
      <c r="L40" s="141"/>
    </row>
    <row r="42" customFormat="false" ht="12" hidden="false" customHeight="false" outlineLevel="0" collapsed="false">
      <c r="A42" s="141"/>
      <c r="B42" s="141"/>
      <c r="C42" s="141"/>
      <c r="D42" s="141"/>
      <c r="E42" s="141"/>
      <c r="F42" s="141"/>
      <c r="G42" s="141"/>
      <c r="H42" s="141"/>
      <c r="I42" s="141"/>
      <c r="J42" s="141"/>
      <c r="K42" s="141"/>
      <c r="L42" s="141"/>
    </row>
  </sheetData>
  <mergeCells count="12">
    <mergeCell ref="A1:L1"/>
    <mergeCell ref="A2:L2"/>
    <mergeCell ref="A5:D5"/>
    <mergeCell ref="E5:H5"/>
    <mergeCell ref="I5:L5"/>
    <mergeCell ref="A20:D20"/>
    <mergeCell ref="E20:H20"/>
    <mergeCell ref="I20:L20"/>
    <mergeCell ref="A36:L36"/>
    <mergeCell ref="A38:L38"/>
    <mergeCell ref="A40:L40"/>
    <mergeCell ref="A42:L42"/>
  </mergeCells>
  <printOptions headings="false" gridLines="false" gridLinesSet="true" horizontalCentered="true" verticalCentered="false"/>
  <pageMargins left="0" right="0" top="0.432638888888889" bottom="0" header="0.236111111111111"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0" width="9.99"/>
    <col collapsed="false" customWidth="true" hidden="false" outlineLevel="0" max="5" min="3" style="10" width="19.56"/>
    <col collapsed="false" customWidth="true" hidden="false" outlineLevel="0" max="6" min="6" style="0" width="15.99"/>
  </cols>
  <sheetData>
    <row r="1" customFormat="false" ht="12.75" hidden="false" customHeight="false" outlineLevel="0" collapsed="false">
      <c r="A1" s="142"/>
      <c r="B1" s="15" t="s">
        <v>75</v>
      </c>
      <c r="C1" s="15"/>
      <c r="D1" s="15"/>
      <c r="E1" s="15"/>
    </row>
    <row r="2" customFormat="false" ht="12.75" hidden="false" customHeight="true" outlineLevel="0" collapsed="false">
      <c r="A2" s="142"/>
      <c r="B2" s="143" t="s">
        <v>76</v>
      </c>
      <c r="C2" s="143"/>
      <c r="D2" s="143"/>
      <c r="E2" s="143"/>
    </row>
    <row r="3" customFormat="false" ht="12.75" hidden="false" customHeight="true" outlineLevel="0" collapsed="false">
      <c r="A3" s="142"/>
      <c r="B3" s="143" t="s">
        <v>77</v>
      </c>
      <c r="C3" s="143"/>
      <c r="D3" s="143"/>
      <c r="E3" s="143"/>
    </row>
    <row r="4" customFormat="false" ht="12.75" hidden="false" customHeight="false" outlineLevel="0" collapsed="false">
      <c r="A4" s="142"/>
    </row>
    <row r="5" customFormat="false" ht="54" hidden="false" customHeight="true" outlineLevel="0" collapsed="false">
      <c r="A5" s="142"/>
      <c r="B5" s="144" t="s">
        <v>34</v>
      </c>
      <c r="C5" s="145" t="s">
        <v>78</v>
      </c>
      <c r="D5" s="145" t="s">
        <v>79</v>
      </c>
      <c r="E5" s="145" t="s">
        <v>80</v>
      </c>
    </row>
    <row r="6" customFormat="false" ht="15.95" hidden="true" customHeight="true" outlineLevel="0" collapsed="false">
      <c r="A6" s="142"/>
      <c r="B6" s="146" t="n">
        <v>2002</v>
      </c>
      <c r="C6" s="147" t="n">
        <v>0.322055739589985</v>
      </c>
      <c r="D6" s="148" t="n">
        <v>0.000374272900442393</v>
      </c>
      <c r="E6" s="148" t="n">
        <v>0.322430012490427</v>
      </c>
    </row>
    <row r="7" customFormat="false" ht="15.95" hidden="true" customHeight="true" outlineLevel="0" collapsed="false">
      <c r="A7" s="142"/>
      <c r="B7" s="149" t="n">
        <v>2003</v>
      </c>
      <c r="C7" s="147" t="n">
        <v>0.327513968532719</v>
      </c>
      <c r="D7" s="147" t="n">
        <v>0.000676589323668642</v>
      </c>
      <c r="E7" s="147" t="n">
        <v>0.328190557856387</v>
      </c>
    </row>
    <row r="8" customFormat="false" ht="15.95" hidden="false" customHeight="true" outlineLevel="0" collapsed="false">
      <c r="A8" s="142"/>
      <c r="B8" s="149" t="n">
        <v>2004</v>
      </c>
      <c r="C8" s="147" t="n">
        <v>0.333767521495812</v>
      </c>
      <c r="D8" s="147" t="n">
        <v>0.000269989562947637</v>
      </c>
      <c r="E8" s="147" t="n">
        <v>0.33403751105876</v>
      </c>
    </row>
    <row r="9" s="150" customFormat="true" ht="15.95" hidden="false" customHeight="true" outlineLevel="0" collapsed="false">
      <c r="A9" s="142"/>
      <c r="B9" s="149" t="n">
        <v>2005</v>
      </c>
      <c r="C9" s="147" t="n">
        <v>0.352447349383764</v>
      </c>
      <c r="D9" s="147" t="n">
        <v>7.92525156333512E-006</v>
      </c>
      <c r="E9" s="147" t="n">
        <v>0.352455274635328</v>
      </c>
    </row>
    <row r="10" customFormat="false" ht="15.95" hidden="false" customHeight="true" outlineLevel="0" collapsed="false">
      <c r="A10" s="142"/>
      <c r="B10" s="149" t="n">
        <v>2006</v>
      </c>
      <c r="C10" s="147" t="n">
        <v>0.366003594011232</v>
      </c>
      <c r="D10" s="147" t="n">
        <v>0.000134814520556086</v>
      </c>
      <c r="E10" s="147" t="n">
        <v>0.366138408531789</v>
      </c>
    </row>
    <row r="11" customFormat="false" ht="15.95" hidden="false" customHeight="true" outlineLevel="0" collapsed="false">
      <c r="A11" s="142"/>
      <c r="B11" s="149" t="n">
        <v>2007</v>
      </c>
      <c r="C11" s="147" t="n">
        <v>0.386075236339101</v>
      </c>
      <c r="D11" s="147" t="n">
        <v>6.08964443784056E-005</v>
      </c>
      <c r="E11" s="147" t="n">
        <v>0.386136132783479</v>
      </c>
    </row>
    <row r="12" customFormat="false" ht="15.95" hidden="false" customHeight="true" outlineLevel="0" collapsed="false">
      <c r="A12" s="142"/>
      <c r="B12" s="149" t="n">
        <v>2008</v>
      </c>
      <c r="C12" s="147" t="n">
        <v>0.390603991277362</v>
      </c>
      <c r="D12" s="147" t="n">
        <v>0.000656535977766312</v>
      </c>
      <c r="E12" s="147" t="n">
        <v>0.391260527255128</v>
      </c>
    </row>
    <row r="13" customFormat="false" ht="16.5" hidden="false" customHeight="true" outlineLevel="0" collapsed="false">
      <c r="A13" s="142"/>
      <c r="B13" s="151" t="n">
        <v>2009</v>
      </c>
      <c r="C13" s="152" t="n">
        <v>0.39236831534709</v>
      </c>
      <c r="D13" s="152" t="n">
        <v>0.00335809195750227</v>
      </c>
      <c r="E13" s="152" t="n">
        <v>0.395726407304592</v>
      </c>
    </row>
    <row r="14" customFormat="false" ht="12.75" hidden="false" customHeight="false" outlineLevel="0" collapsed="false">
      <c r="A14" s="142"/>
    </row>
    <row r="15" customFormat="false" ht="12.75" hidden="false" customHeight="false" outlineLevel="0" collapsed="false">
      <c r="A15" s="142"/>
      <c r="B15" s="15" t="s">
        <v>81</v>
      </c>
      <c r="C15" s="15"/>
      <c r="D15" s="15"/>
      <c r="E15" s="153"/>
    </row>
    <row r="16" customFormat="false" ht="12.75" hidden="false" customHeight="true" outlineLevel="0" collapsed="false">
      <c r="A16" s="142"/>
      <c r="B16" s="154" t="s">
        <v>76</v>
      </c>
      <c r="C16" s="154"/>
      <c r="D16" s="154"/>
      <c r="E16" s="155"/>
    </row>
    <row r="17" customFormat="false" ht="12.75" hidden="false" customHeight="false" outlineLevel="0" collapsed="false">
      <c r="A17" s="142"/>
      <c r="B17" s="15" t="s">
        <v>82</v>
      </c>
      <c r="C17" s="15"/>
      <c r="D17" s="15"/>
      <c r="E17" s="153"/>
    </row>
    <row r="18" customFormat="false" ht="12.75" hidden="false" customHeight="false" outlineLevel="0" collapsed="false">
      <c r="A18" s="142"/>
      <c r="B18" s="15"/>
      <c r="C18" s="15"/>
      <c r="D18" s="15"/>
      <c r="E18" s="153"/>
    </row>
    <row r="19" customFormat="false" ht="12.75" hidden="false" customHeight="false" outlineLevel="0" collapsed="false">
      <c r="A19" s="142"/>
      <c r="D19" s="19" t="s">
        <v>33</v>
      </c>
    </row>
    <row r="20" customFormat="false" ht="12.75" hidden="false" customHeight="true" outlineLevel="0" collapsed="false">
      <c r="A20" s="142"/>
      <c r="B20" s="144" t="s">
        <v>34</v>
      </c>
      <c r="C20" s="144" t="s">
        <v>47</v>
      </c>
      <c r="D20" s="144" t="s">
        <v>83</v>
      </c>
    </row>
    <row r="21" customFormat="false" ht="12.75" hidden="false" customHeight="false" outlineLevel="0" collapsed="false">
      <c r="A21" s="142"/>
      <c r="B21" s="144"/>
      <c r="C21" s="144"/>
      <c r="D21" s="144"/>
    </row>
    <row r="22" customFormat="false" ht="12.75" hidden="true" customHeight="false" outlineLevel="0" collapsed="false">
      <c r="A22" s="142"/>
      <c r="B22" s="156" t="n">
        <v>2001</v>
      </c>
      <c r="C22" s="157" t="n">
        <v>2771.136</v>
      </c>
      <c r="D22" s="156"/>
    </row>
    <row r="23" customFormat="false" ht="15.95" hidden="true" customHeight="true" outlineLevel="0" collapsed="false">
      <c r="A23" s="142"/>
      <c r="B23" s="146" t="n">
        <v>2002</v>
      </c>
      <c r="C23" s="158" t="n">
        <v>2885.533</v>
      </c>
      <c r="D23" s="159" t="n">
        <v>0.0412816260190767</v>
      </c>
    </row>
    <row r="24" customFormat="false" ht="15.95" hidden="true" customHeight="true" outlineLevel="0" collapsed="false">
      <c r="A24" s="142"/>
      <c r="B24" s="149" t="n">
        <v>2003</v>
      </c>
      <c r="C24" s="160" t="n">
        <v>3010.223</v>
      </c>
      <c r="D24" s="161" t="n">
        <v>0.043212120603022</v>
      </c>
    </row>
    <row r="25" customFormat="false" ht="15.95" hidden="false" customHeight="true" outlineLevel="0" collapsed="false">
      <c r="A25" s="142"/>
      <c r="B25" s="149" t="n">
        <v>2004</v>
      </c>
      <c r="C25" s="160" t="n">
        <v>3099.114</v>
      </c>
      <c r="D25" s="161" t="n">
        <v>0.0295297059387294</v>
      </c>
    </row>
    <row r="26" customFormat="false" ht="15.95" hidden="false" customHeight="true" outlineLevel="0" collapsed="false">
      <c r="A26" s="142"/>
      <c r="B26" s="149" t="n">
        <v>2005</v>
      </c>
      <c r="C26" s="160" t="n">
        <v>3093.082</v>
      </c>
      <c r="D26" s="161" t="n">
        <v>-0.00194636273463966</v>
      </c>
    </row>
    <row r="27" customFormat="false" ht="15.95" hidden="false" customHeight="true" outlineLevel="0" collapsed="false">
      <c r="A27" s="142"/>
      <c r="B27" s="149" t="n">
        <v>2006</v>
      </c>
      <c r="C27" s="160" t="n">
        <v>3135.551</v>
      </c>
      <c r="D27" s="161" t="n">
        <v>0.0137303181745585</v>
      </c>
    </row>
    <row r="28" customFormat="false" ht="15.95" hidden="false" customHeight="true" outlineLevel="0" collapsed="false">
      <c r="A28" s="142"/>
      <c r="B28" s="149" t="n">
        <v>2007</v>
      </c>
      <c r="C28" s="160" t="n">
        <v>3180.742</v>
      </c>
      <c r="D28" s="161" t="n">
        <v>0.0144124589266768</v>
      </c>
    </row>
    <row r="29" customFormat="false" ht="15.95" hidden="false" customHeight="true" outlineLevel="0" collapsed="false">
      <c r="A29" s="142"/>
      <c r="B29" s="149" t="n">
        <v>2008</v>
      </c>
      <c r="C29" s="160" t="n">
        <v>3220.822</v>
      </c>
      <c r="D29" s="161" t="n">
        <v>0.0126008333904479</v>
      </c>
    </row>
    <row r="30" customFormat="false" ht="15.95" hidden="false" customHeight="true" outlineLevel="0" collapsed="false">
      <c r="A30" s="142"/>
      <c r="B30" s="151" t="n">
        <v>2009</v>
      </c>
      <c r="C30" s="162" t="n">
        <v>3143.602</v>
      </c>
      <c r="D30" s="163" t="n">
        <v>-0.0239752460707237</v>
      </c>
    </row>
    <row r="31" customFormat="false" ht="165.75" hidden="false" customHeight="true" outlineLevel="0" collapsed="false">
      <c r="A31" s="142"/>
    </row>
  </sheetData>
  <mergeCells count="11">
    <mergeCell ref="A1:A31"/>
    <mergeCell ref="B1:E1"/>
    <mergeCell ref="B2:E2"/>
    <mergeCell ref="B3:E3"/>
    <mergeCell ref="B15:D15"/>
    <mergeCell ref="B16:D16"/>
    <mergeCell ref="B17:D17"/>
    <mergeCell ref="B18:D18"/>
    <mergeCell ref="B20:B21"/>
    <mergeCell ref="C20:C21"/>
    <mergeCell ref="D20:D2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0" width="14.7"/>
    <col collapsed="false" customWidth="true" hidden="false" outlineLevel="0" max="3" min="3" style="10" width="11.7"/>
    <col collapsed="false" customWidth="true" hidden="true" outlineLevel="0" max="4" min="4" style="10" width="6.28"/>
    <col collapsed="false" customWidth="true" hidden="true" outlineLevel="0" max="5" min="5" style="10" width="6.41"/>
    <col collapsed="false" customWidth="true" hidden="true" outlineLevel="0" max="6" min="6" style="10" width="6.28"/>
    <col collapsed="false" customWidth="true" hidden="false" outlineLevel="0" max="7" min="7" style="10" width="6.41"/>
    <col collapsed="false" customWidth="true" hidden="true" outlineLevel="0" max="8" min="8" style="10" width="5.99"/>
    <col collapsed="false" customWidth="true" hidden="false" outlineLevel="0" max="9" min="9" style="10" width="6.41"/>
    <col collapsed="false" customWidth="true" hidden="false" outlineLevel="0" max="10" min="10" style="10" width="5.99"/>
    <col collapsed="false" customWidth="true" hidden="false" outlineLevel="0" max="11" min="11" style="10" width="6.41"/>
    <col collapsed="false" customWidth="true" hidden="false" outlineLevel="0" max="12" min="12" style="10" width="6.13"/>
    <col collapsed="false" customWidth="true" hidden="false" outlineLevel="0" max="13" min="13" style="10" width="6.41"/>
    <col collapsed="false" customWidth="true" hidden="false" outlineLevel="0" max="14" min="14" style="10" width="6.13"/>
    <col collapsed="false" customWidth="true" hidden="false" outlineLevel="0" max="15" min="15" style="10" width="6.41"/>
    <col collapsed="false" customWidth="true" hidden="false" outlineLevel="0" max="16" min="16" style="10" width="6.13"/>
    <col collapsed="false" customWidth="true" hidden="false" outlineLevel="0" max="17" min="17" style="10" width="6.56"/>
    <col collapsed="false" customWidth="true" hidden="false" outlineLevel="0" max="18" min="18" style="10" width="6.13"/>
    <col collapsed="false" customWidth="true" hidden="false" outlineLevel="0" max="19" min="19" style="10" width="5.99"/>
    <col collapsed="false" customWidth="true" hidden="false" outlineLevel="0" max="20" min="20" style="0" width="3.14"/>
  </cols>
  <sheetData>
    <row r="1" customFormat="false" ht="12.75" hidden="false" customHeight="false" outlineLevel="0" collapsed="false">
      <c r="A1" s="142"/>
      <c r="N1" s="164"/>
      <c r="O1" s="164"/>
      <c r="P1" s="164"/>
      <c r="Q1" s="164"/>
      <c r="R1" s="164"/>
    </row>
    <row r="2" customFormat="false" ht="12.75" hidden="false" customHeight="false" outlineLevel="0" collapsed="false">
      <c r="A2" s="142"/>
    </row>
    <row r="3" customFormat="false" ht="12.75" hidden="false" customHeight="false" outlineLevel="0" collapsed="false">
      <c r="A3" s="142"/>
      <c r="B3" s="15" t="s">
        <v>84</v>
      </c>
      <c r="C3" s="15"/>
      <c r="D3" s="15"/>
      <c r="E3" s="15"/>
      <c r="F3" s="15"/>
      <c r="G3" s="15"/>
      <c r="H3" s="15"/>
      <c r="I3" s="15"/>
      <c r="J3" s="15"/>
      <c r="K3" s="15"/>
      <c r="L3" s="15"/>
      <c r="M3" s="15"/>
      <c r="N3" s="15"/>
      <c r="O3" s="15"/>
      <c r="P3" s="15"/>
      <c r="Q3" s="15"/>
      <c r="R3" s="15"/>
      <c r="S3" s="15"/>
    </row>
    <row r="4" customFormat="false" ht="12.75" hidden="false" customHeight="false" outlineLevel="0" collapsed="false">
      <c r="A4" s="142"/>
    </row>
    <row r="5" customFormat="false" ht="12.75" hidden="false" customHeight="false" outlineLevel="0" collapsed="false">
      <c r="A5" s="142"/>
      <c r="B5" s="15" t="s">
        <v>85</v>
      </c>
      <c r="C5" s="15"/>
      <c r="D5" s="15"/>
      <c r="E5" s="15"/>
      <c r="F5" s="15"/>
      <c r="G5" s="15"/>
      <c r="H5" s="15"/>
      <c r="I5" s="15"/>
      <c r="J5" s="15"/>
      <c r="K5" s="15"/>
      <c r="L5" s="15"/>
      <c r="M5" s="15"/>
      <c r="N5" s="15"/>
      <c r="O5" s="15"/>
      <c r="P5" s="15"/>
      <c r="Q5" s="15"/>
      <c r="R5" s="15"/>
      <c r="S5" s="15"/>
    </row>
    <row r="6" customFormat="false" ht="12.75" hidden="false" customHeight="false" outlineLevel="0" collapsed="false">
      <c r="A6" s="142"/>
    </row>
    <row r="7" customFormat="false" ht="12.75" hidden="false" customHeight="false" outlineLevel="0" collapsed="false">
      <c r="A7" s="142"/>
      <c r="H7" s="19"/>
      <c r="J7" s="19"/>
      <c r="K7" s="19"/>
      <c r="M7" s="19"/>
      <c r="N7" s="19"/>
      <c r="O7" s="19"/>
      <c r="P7" s="19"/>
      <c r="Q7" s="19"/>
      <c r="R7" s="19"/>
      <c r="S7" s="19" t="s">
        <v>33</v>
      </c>
    </row>
    <row r="8" customFormat="false" ht="33.75" hidden="false" customHeight="true" outlineLevel="0" collapsed="false">
      <c r="A8" s="142"/>
      <c r="B8" s="144" t="s">
        <v>86</v>
      </c>
      <c r="C8" s="165" t="s">
        <v>87</v>
      </c>
      <c r="D8" s="166" t="n">
        <v>2002</v>
      </c>
      <c r="E8" s="167" t="n">
        <v>2003</v>
      </c>
      <c r="F8" s="168" t="s">
        <v>88</v>
      </c>
      <c r="G8" s="144" t="n">
        <v>2004</v>
      </c>
      <c r="H8" s="168" t="s">
        <v>89</v>
      </c>
      <c r="I8" s="169" t="n">
        <v>2005</v>
      </c>
      <c r="J8" s="168" t="s">
        <v>90</v>
      </c>
      <c r="K8" s="144" t="n">
        <v>2006</v>
      </c>
      <c r="L8" s="168" t="s">
        <v>91</v>
      </c>
      <c r="M8" s="144" t="n">
        <v>2007</v>
      </c>
      <c r="N8" s="168" t="s">
        <v>92</v>
      </c>
      <c r="O8" s="144" t="n">
        <v>2008</v>
      </c>
      <c r="P8" s="168" t="s">
        <v>93</v>
      </c>
      <c r="Q8" s="144" t="n">
        <v>2009</v>
      </c>
      <c r="R8" s="168" t="s">
        <v>94</v>
      </c>
      <c r="S8" s="168" t="s">
        <v>95</v>
      </c>
    </row>
    <row r="9" customFormat="false" ht="25.5" hidden="false" customHeight="true" outlineLevel="0" collapsed="false">
      <c r="A9" s="142"/>
      <c r="B9" s="170" t="s">
        <v>96</v>
      </c>
      <c r="C9" s="171" t="s">
        <v>97</v>
      </c>
      <c r="D9" s="158" t="n">
        <v>494.057</v>
      </c>
      <c r="E9" s="172" t="n">
        <v>516.358</v>
      </c>
      <c r="F9" s="173" t="n">
        <v>4.51385164060016</v>
      </c>
      <c r="G9" s="158" t="n">
        <v>531.021</v>
      </c>
      <c r="H9" s="173" t="n">
        <v>2.83969648964479</v>
      </c>
      <c r="I9" s="172" t="n">
        <v>517.736</v>
      </c>
      <c r="J9" s="173" t="n">
        <v>-2.50178429854939</v>
      </c>
      <c r="K9" s="172" t="n">
        <v>534.325</v>
      </c>
      <c r="L9" s="173" t="n">
        <v>3.20414265185347</v>
      </c>
      <c r="M9" s="172" t="n">
        <v>568.361</v>
      </c>
      <c r="N9" s="173" t="n">
        <v>6.36990595611284</v>
      </c>
      <c r="O9" s="172" t="n">
        <v>558.344</v>
      </c>
      <c r="P9" s="173" t="n">
        <v>-1.76243619812055</v>
      </c>
      <c r="Q9" s="172" t="n">
        <v>561.882</v>
      </c>
      <c r="R9" s="173" t="n">
        <v>0.633659536056608</v>
      </c>
      <c r="S9" s="173" t="n">
        <v>5.81163456812441</v>
      </c>
    </row>
    <row r="10" customFormat="false" ht="25.5" hidden="false" customHeight="false" outlineLevel="0" collapsed="false">
      <c r="A10" s="142"/>
      <c r="B10" s="170"/>
      <c r="C10" s="174" t="s">
        <v>98</v>
      </c>
      <c r="D10" s="175" t="n">
        <v>16.7190005762991</v>
      </c>
      <c r="E10" s="176" t="n">
        <v>16.8611153470508</v>
      </c>
      <c r="F10" s="149"/>
      <c r="G10" s="175" t="n">
        <v>16.8869408369867</v>
      </c>
      <c r="H10" s="149"/>
      <c r="I10" s="176" t="n">
        <v>16.4127521735795</v>
      </c>
      <c r="J10" s="149"/>
      <c r="K10" s="176" t="n">
        <v>16.7134034097752</v>
      </c>
      <c r="L10" s="149"/>
      <c r="M10" s="176" t="n">
        <v>17.3055820116775</v>
      </c>
      <c r="N10" s="149"/>
      <c r="O10" s="176" t="n">
        <v>17.4061217459617</v>
      </c>
      <c r="P10" s="149"/>
      <c r="Q10" s="176" t="n">
        <v>17.9409662951915</v>
      </c>
      <c r="R10" s="149"/>
      <c r="S10" s="149"/>
    </row>
    <row r="11" customFormat="false" ht="42.75" hidden="false" customHeight="true" outlineLevel="0" collapsed="false">
      <c r="A11" s="142"/>
      <c r="B11" s="170"/>
      <c r="C11" s="177" t="s">
        <v>99</v>
      </c>
      <c r="D11" s="178" t="n">
        <v>69.7101858253496</v>
      </c>
      <c r="E11" s="179" t="n">
        <v>70.0040129498978</v>
      </c>
      <c r="F11" s="180"/>
      <c r="G11" s="178" t="n">
        <v>69.9496935376153</v>
      </c>
      <c r="H11" s="180"/>
      <c r="I11" s="179" t="n">
        <v>69.2445552446729</v>
      </c>
      <c r="J11" s="180"/>
      <c r="K11" s="179" t="n">
        <v>69.8211235931565</v>
      </c>
      <c r="L11" s="180"/>
      <c r="M11" s="179" t="n">
        <v>68.7631344300217</v>
      </c>
      <c r="N11" s="180"/>
      <c r="O11" s="179" t="n">
        <v>67.7783725975049</v>
      </c>
      <c r="P11" s="180"/>
      <c r="Q11" s="179" t="n">
        <v>67.6625506672543</v>
      </c>
      <c r="R11" s="151"/>
      <c r="S11" s="151"/>
    </row>
    <row r="12" customFormat="false" ht="25.5" hidden="false" customHeight="true" outlineLevel="0" collapsed="false">
      <c r="A12" s="142"/>
      <c r="B12" s="170" t="s">
        <v>100</v>
      </c>
      <c r="C12" s="171" t="s">
        <v>97</v>
      </c>
      <c r="D12" s="181" t="n">
        <v>83.108</v>
      </c>
      <c r="E12" s="182" t="n">
        <v>87.769</v>
      </c>
      <c r="F12" s="173" t="n">
        <v>5.60836501901141</v>
      </c>
      <c r="G12" s="181" t="n">
        <v>88.253</v>
      </c>
      <c r="H12" s="173" t="n">
        <v>0.551447549818263</v>
      </c>
      <c r="I12" s="182" t="n">
        <v>89.092</v>
      </c>
      <c r="J12" s="173" t="n">
        <v>0.95067589770319</v>
      </c>
      <c r="K12" s="182" t="n">
        <v>92.298</v>
      </c>
      <c r="L12" s="173" t="n">
        <v>3.59852736497104</v>
      </c>
      <c r="M12" s="182" t="n">
        <v>100.294</v>
      </c>
      <c r="N12" s="173" t="n">
        <v>8.66324297384558</v>
      </c>
      <c r="O12" s="182" t="n">
        <v>108.484</v>
      </c>
      <c r="P12" s="173" t="n">
        <v>8.16599198356831</v>
      </c>
      <c r="Q12" s="182" t="n">
        <v>114.223</v>
      </c>
      <c r="R12" s="173" t="n">
        <v>5.2901810405221</v>
      </c>
      <c r="S12" s="173" t="n">
        <v>29.4267616964862</v>
      </c>
    </row>
    <row r="13" customFormat="false" ht="25.5" hidden="false" customHeight="false" outlineLevel="0" collapsed="false">
      <c r="A13" s="142"/>
      <c r="B13" s="170"/>
      <c r="C13" s="174" t="s">
        <v>98</v>
      </c>
      <c r="D13" s="175" t="n">
        <v>2.81239350903856</v>
      </c>
      <c r="E13" s="176" t="n">
        <v>2.86600233344947</v>
      </c>
      <c r="F13" s="149"/>
      <c r="G13" s="175" t="n">
        <v>2.80652401635075</v>
      </c>
      <c r="H13" s="149"/>
      <c r="I13" s="176" t="n">
        <v>2.82430604912261</v>
      </c>
      <c r="J13" s="149"/>
      <c r="K13" s="176" t="n">
        <v>2.88703262605236</v>
      </c>
      <c r="L13" s="149"/>
      <c r="M13" s="176" t="n">
        <v>3.05377399624391</v>
      </c>
      <c r="N13" s="149"/>
      <c r="O13" s="176" t="n">
        <v>3.38193964919281</v>
      </c>
      <c r="P13" s="149"/>
      <c r="Q13" s="176" t="n">
        <v>3.64715544035164</v>
      </c>
      <c r="R13" s="149"/>
      <c r="S13" s="149"/>
    </row>
    <row r="14" customFormat="false" ht="42.75" hidden="false" customHeight="true" outlineLevel="0" collapsed="false">
      <c r="A14" s="142"/>
      <c r="B14" s="170"/>
      <c r="C14" s="177" t="s">
        <v>99</v>
      </c>
      <c r="D14" s="178" t="n">
        <v>11.7263273743174</v>
      </c>
      <c r="E14" s="179" t="n">
        <v>11.8990743100709</v>
      </c>
      <c r="F14" s="180"/>
      <c r="G14" s="178" t="n">
        <v>11.6252846945322</v>
      </c>
      <c r="H14" s="180"/>
      <c r="I14" s="179" t="n">
        <v>11.9156016113587</v>
      </c>
      <c r="J14" s="180"/>
      <c r="K14" s="179" t="n">
        <v>12.0607309510151</v>
      </c>
      <c r="L14" s="180"/>
      <c r="M14" s="179" t="n">
        <v>12.1340658569546</v>
      </c>
      <c r="N14" s="180"/>
      <c r="O14" s="179" t="n">
        <v>13.1690659752191</v>
      </c>
      <c r="P14" s="180"/>
      <c r="Q14" s="179" t="n">
        <v>13.7548800724454</v>
      </c>
      <c r="R14" s="151"/>
      <c r="S14" s="151"/>
    </row>
    <row r="15" customFormat="false" ht="25.5" hidden="false" customHeight="true" outlineLevel="0" collapsed="false">
      <c r="A15" s="142"/>
      <c r="B15" s="170" t="s">
        <v>101</v>
      </c>
      <c r="C15" s="171" t="s">
        <v>97</v>
      </c>
      <c r="D15" s="158" t="n">
        <v>131.565</v>
      </c>
      <c r="E15" s="172" t="n">
        <v>133.485</v>
      </c>
      <c r="F15" s="173" t="n">
        <v>1.45935469159733</v>
      </c>
      <c r="G15" s="181" t="n">
        <v>139.873</v>
      </c>
      <c r="H15" s="173" t="n">
        <v>4.78555642956136</v>
      </c>
      <c r="I15" s="182" t="n">
        <v>140.864</v>
      </c>
      <c r="J15" s="173" t="n">
        <v>0.708499853438482</v>
      </c>
      <c r="K15" s="182" t="n">
        <v>138.654</v>
      </c>
      <c r="L15" s="173" t="n">
        <v>-1.56888914129941</v>
      </c>
      <c r="M15" s="182" t="n">
        <v>157.894</v>
      </c>
      <c r="N15" s="173" t="n">
        <v>13.8762675436699</v>
      </c>
      <c r="O15" s="182" t="n">
        <v>156.951</v>
      </c>
      <c r="P15" s="173" t="n">
        <v>-0.597236120435241</v>
      </c>
      <c r="Q15" s="182" t="n">
        <v>154.313</v>
      </c>
      <c r="R15" s="173" t="n">
        <v>-1.68077935151736</v>
      </c>
      <c r="S15" s="173" t="n">
        <v>10.3236507403144</v>
      </c>
    </row>
    <row r="16" customFormat="false" ht="25.5" hidden="false" customHeight="true" outlineLevel="0" collapsed="false">
      <c r="A16" s="142"/>
      <c r="B16" s="170"/>
      <c r="C16" s="174" t="s">
        <v>98</v>
      </c>
      <c r="D16" s="175" t="n">
        <v>4.45218934418657</v>
      </c>
      <c r="E16" s="176" t="n">
        <v>4.35880916360563</v>
      </c>
      <c r="F16" s="149"/>
      <c r="G16" s="175" t="n">
        <v>4.44808599978503</v>
      </c>
      <c r="H16" s="149"/>
      <c r="I16" s="176" t="n">
        <v>4.46553054487056</v>
      </c>
      <c r="J16" s="149"/>
      <c r="K16" s="176" t="n">
        <v>4.33702378960177</v>
      </c>
      <c r="L16" s="149"/>
      <c r="M16" s="176" t="n">
        <v>4.80759159434199</v>
      </c>
      <c r="N16" s="149"/>
      <c r="O16" s="176" t="n">
        <v>4.89287645994304</v>
      </c>
      <c r="P16" s="149"/>
      <c r="Q16" s="176" t="n">
        <v>4.92723442272557</v>
      </c>
      <c r="R16" s="149"/>
      <c r="S16" s="149"/>
    </row>
    <row r="17" customFormat="false" ht="42.75" hidden="false" customHeight="true" outlineLevel="0" collapsed="false">
      <c r="A17" s="142"/>
      <c r="B17" s="170"/>
      <c r="C17" s="177" t="s">
        <v>99</v>
      </c>
      <c r="D17" s="178" t="n">
        <v>18.563486800333</v>
      </c>
      <c r="E17" s="179" t="n">
        <v>18.0969127400314</v>
      </c>
      <c r="F17" s="180"/>
      <c r="G17" s="178" t="n">
        <v>18.4250217678526</v>
      </c>
      <c r="H17" s="180"/>
      <c r="I17" s="179" t="n">
        <v>18.8398431439684</v>
      </c>
      <c r="J17" s="180"/>
      <c r="K17" s="179" t="n">
        <v>18.1181454558284</v>
      </c>
      <c r="L17" s="180"/>
      <c r="M17" s="179" t="n">
        <v>19.1027997130237</v>
      </c>
      <c r="N17" s="180"/>
      <c r="O17" s="179" t="n">
        <v>19.052561427276</v>
      </c>
      <c r="P17" s="180"/>
      <c r="Q17" s="179" t="n">
        <v>18.5825692603002</v>
      </c>
      <c r="R17" s="151"/>
      <c r="S17" s="151"/>
    </row>
    <row r="18" customFormat="false" ht="25.5" hidden="false" customHeight="true" outlineLevel="0" collapsed="false">
      <c r="A18" s="142"/>
      <c r="B18" s="183" t="s">
        <v>102</v>
      </c>
      <c r="C18" s="184" t="s">
        <v>97</v>
      </c>
      <c r="D18" s="185" t="n">
        <v>708.73</v>
      </c>
      <c r="E18" s="186" t="n">
        <v>737.612</v>
      </c>
      <c r="F18" s="187" t="n">
        <v>4.07517672456366</v>
      </c>
      <c r="G18" s="185" t="n">
        <v>759.147</v>
      </c>
      <c r="H18" s="187" t="n">
        <v>2.91955662326535</v>
      </c>
      <c r="I18" s="186" t="n">
        <v>747.692</v>
      </c>
      <c r="J18" s="187" t="n">
        <v>-1.50893041795593</v>
      </c>
      <c r="K18" s="186" t="n">
        <v>765.277</v>
      </c>
      <c r="L18" s="187" t="n">
        <v>2.3519042600429</v>
      </c>
      <c r="M18" s="186" t="n">
        <v>826.549</v>
      </c>
      <c r="N18" s="187" t="n">
        <v>8.00651267449564</v>
      </c>
      <c r="O18" s="186" t="n">
        <v>823.779</v>
      </c>
      <c r="P18" s="187" t="n">
        <v>-0.335128346897762</v>
      </c>
      <c r="Q18" s="186" t="n">
        <v>830.418</v>
      </c>
      <c r="R18" s="187" t="n">
        <v>0.805920034378138</v>
      </c>
      <c r="S18" s="187" t="n">
        <v>9.38830028966722</v>
      </c>
    </row>
    <row r="19" customFormat="false" ht="38.25" hidden="false" customHeight="true" outlineLevel="0" collapsed="false">
      <c r="A19" s="142"/>
      <c r="B19" s="183"/>
      <c r="C19" s="184" t="s">
        <v>98</v>
      </c>
      <c r="D19" s="178" t="n">
        <v>23.9835834295242</v>
      </c>
      <c r="E19" s="179" t="n">
        <v>24.0859268441059</v>
      </c>
      <c r="F19" s="151"/>
      <c r="G19" s="178" t="n">
        <v>24.1415508531225</v>
      </c>
      <c r="H19" s="151"/>
      <c r="I19" s="179" t="n">
        <v>23.7025887675727</v>
      </c>
      <c r="J19" s="151"/>
      <c r="K19" s="179" t="n">
        <v>23.9374598254293</v>
      </c>
      <c r="L19" s="151"/>
      <c r="M19" s="179" t="n">
        <v>25.1669476022634</v>
      </c>
      <c r="N19" s="151"/>
      <c r="O19" s="179" t="n">
        <v>25.6809378550976</v>
      </c>
      <c r="P19" s="151"/>
      <c r="Q19" s="179" t="n">
        <v>26.5153561582687</v>
      </c>
      <c r="R19" s="151"/>
      <c r="S19" s="151"/>
    </row>
    <row r="20" customFormat="false" ht="18" hidden="false" customHeight="true" outlineLevel="0" collapsed="false">
      <c r="A20" s="142"/>
      <c r="B20" s="188" t="s">
        <v>36</v>
      </c>
      <c r="C20" s="188"/>
      <c r="D20" s="189" t="n">
        <v>2955.063</v>
      </c>
      <c r="E20" s="190" t="n">
        <v>3062.419</v>
      </c>
      <c r="F20" s="105"/>
      <c r="G20" s="191" t="n">
        <v>3144.566</v>
      </c>
      <c r="H20" s="105"/>
      <c r="I20" s="192" t="n">
        <v>3154.474</v>
      </c>
      <c r="J20" s="105"/>
      <c r="K20" s="192" t="n">
        <v>3196.985</v>
      </c>
      <c r="L20" s="105"/>
      <c r="M20" s="192" t="n">
        <v>3284.264</v>
      </c>
      <c r="N20" s="105"/>
      <c r="O20" s="192" t="n">
        <v>3207.745</v>
      </c>
      <c r="P20" s="105"/>
      <c r="Q20" s="192" t="n">
        <v>3131.838</v>
      </c>
      <c r="R20" s="105"/>
      <c r="S20" s="193" t="n">
        <v>-0.404761738185799</v>
      </c>
    </row>
    <row r="21" customFormat="false" ht="12.75" hidden="false" customHeight="false" outlineLevel="0" collapsed="false">
      <c r="A21" s="142"/>
    </row>
    <row r="22" customFormat="false" ht="12.75" hidden="false" customHeight="true" outlineLevel="0" collapsed="false">
      <c r="A22" s="142"/>
      <c r="B22" s="38"/>
      <c r="C22" s="38"/>
      <c r="D22" s="38"/>
      <c r="E22" s="38"/>
      <c r="F22" s="38"/>
      <c r="G22" s="38"/>
      <c r="H22" s="38"/>
      <c r="I22" s="38"/>
      <c r="J22" s="38"/>
      <c r="K22" s="38"/>
      <c r="L22" s="38"/>
      <c r="M22" s="88"/>
      <c r="N22" s="88"/>
      <c r="O22" s="88"/>
      <c r="P22" s="88"/>
      <c r="Q22" s="88"/>
      <c r="R22" s="88"/>
    </row>
    <row r="23" customFormat="false" ht="12.75" hidden="false" customHeight="false" outlineLevel="0" collapsed="false">
      <c r="A23" s="142"/>
      <c r="B23" s="38"/>
      <c r="C23" s="38"/>
      <c r="D23" s="38"/>
      <c r="E23" s="38"/>
      <c r="F23" s="38"/>
      <c r="G23" s="38"/>
      <c r="H23" s="38"/>
      <c r="I23" s="38"/>
      <c r="J23" s="38"/>
      <c r="K23" s="38"/>
      <c r="L23" s="38"/>
      <c r="M23" s="88"/>
      <c r="N23" s="88"/>
      <c r="O23" s="88"/>
      <c r="P23" s="88"/>
      <c r="Q23" s="88"/>
      <c r="R23" s="88"/>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 width="20.56"/>
    <col collapsed="false" customWidth="true" hidden="false" outlineLevel="0" max="2" min="2" style="10" width="22.7"/>
    <col collapsed="false" customWidth="true" hidden="true" outlineLevel="0" max="4" min="3" style="10" width="6.56"/>
    <col collapsed="false" customWidth="true" hidden="false" outlineLevel="0" max="10" min="5" style="10" width="6.56"/>
    <col collapsed="false" customWidth="true" hidden="false" outlineLevel="0" max="11" min="11" style="194" width="1.13"/>
    <col collapsed="false" customWidth="false" hidden="false" outlineLevel="0" max="257" min="12" style="194" width="9.14"/>
  </cols>
  <sheetData>
    <row r="1" customFormat="false" ht="12.75" hidden="false" customHeight="true" outlineLevel="0" collapsed="false"/>
    <row r="2" customFormat="false" ht="12.75" hidden="false" customHeight="false" outlineLevel="0" collapsed="false">
      <c r="A2" s="153"/>
      <c r="B2" s="153"/>
      <c r="C2" s="153"/>
      <c r="D2" s="153"/>
      <c r="E2" s="153"/>
      <c r="F2" s="153"/>
      <c r="G2" s="153"/>
      <c r="H2" s="153"/>
      <c r="I2" s="153"/>
      <c r="J2" s="153"/>
    </row>
    <row r="3" customFormat="false" ht="12.75" hidden="false" customHeight="false" outlineLevel="0" collapsed="false">
      <c r="A3" s="15" t="s">
        <v>103</v>
      </c>
      <c r="B3" s="15"/>
      <c r="C3" s="15"/>
      <c r="D3" s="15"/>
      <c r="E3" s="15"/>
      <c r="F3" s="15"/>
      <c r="G3" s="15"/>
      <c r="H3" s="15"/>
      <c r="I3" s="15"/>
      <c r="J3" s="15"/>
    </row>
    <row r="4" customFormat="false" ht="12.75" hidden="false" customHeight="false" outlineLevel="0" collapsed="false">
      <c r="A4" s="16"/>
    </row>
    <row r="5" customFormat="false" ht="12.75" hidden="false" customHeight="false" outlineLevel="0" collapsed="false">
      <c r="A5" s="15" t="s">
        <v>104</v>
      </c>
      <c r="B5" s="15"/>
      <c r="C5" s="15"/>
      <c r="D5" s="15"/>
      <c r="E5" s="15"/>
      <c r="F5" s="15"/>
      <c r="G5" s="15"/>
      <c r="H5" s="15"/>
      <c r="I5" s="15"/>
      <c r="J5" s="15"/>
    </row>
    <row r="6" customFormat="false" ht="12.75" hidden="false" customHeight="false" outlineLevel="0" collapsed="false">
      <c r="A6" s="153"/>
    </row>
    <row r="7" customFormat="false" ht="12.75" hidden="false" customHeight="false" outlineLevel="0" collapsed="false">
      <c r="A7" s="153"/>
    </row>
    <row r="8" customFormat="false" ht="12.75" hidden="false" customHeight="false" outlineLevel="0" collapsed="false">
      <c r="A8" s="195" t="s">
        <v>33</v>
      </c>
      <c r="B8" s="195"/>
      <c r="C8" s="195"/>
      <c r="D8" s="195"/>
      <c r="E8" s="195"/>
      <c r="F8" s="195"/>
      <c r="G8" s="195"/>
      <c r="H8" s="195"/>
      <c r="I8" s="195"/>
      <c r="J8" s="195"/>
    </row>
    <row r="9" customFormat="false" ht="18" hidden="false" customHeight="true" outlineLevel="0" collapsed="false">
      <c r="A9" s="196" t="s">
        <v>105</v>
      </c>
      <c r="B9" s="196" t="s">
        <v>106</v>
      </c>
      <c r="C9" s="196" t="n">
        <v>2002</v>
      </c>
      <c r="D9" s="196" t="n">
        <v>2003</v>
      </c>
      <c r="E9" s="196" t="n">
        <v>2004</v>
      </c>
      <c r="F9" s="196" t="n">
        <v>2005</v>
      </c>
      <c r="G9" s="196" t="n">
        <v>2006</v>
      </c>
      <c r="H9" s="196" t="n">
        <v>2007</v>
      </c>
      <c r="I9" s="196" t="n">
        <v>2008</v>
      </c>
      <c r="J9" s="196" t="n">
        <v>2009</v>
      </c>
    </row>
    <row r="10" customFormat="false" ht="18" hidden="false" customHeight="true" outlineLevel="0" collapsed="false">
      <c r="A10" s="196"/>
      <c r="B10" s="196" t="s">
        <v>107</v>
      </c>
      <c r="C10" s="196" t="n">
        <v>86</v>
      </c>
      <c r="D10" s="196" t="n">
        <v>85</v>
      </c>
      <c r="E10" s="196" t="n">
        <v>81</v>
      </c>
      <c r="F10" s="196" t="n">
        <v>78</v>
      </c>
      <c r="G10" s="196" t="n">
        <v>76</v>
      </c>
      <c r="H10" s="196" t="n">
        <v>74</v>
      </c>
      <c r="I10" s="196" t="n">
        <v>75</v>
      </c>
      <c r="J10" s="196" t="n">
        <v>72</v>
      </c>
    </row>
    <row r="11" customFormat="false" ht="21.95" hidden="false" customHeight="true" outlineLevel="0" collapsed="false">
      <c r="A11" s="197" t="s">
        <v>108</v>
      </c>
      <c r="B11" s="198" t="s">
        <v>109</v>
      </c>
      <c r="C11" s="199" t="n">
        <v>7</v>
      </c>
      <c r="D11" s="199" t="n">
        <v>7</v>
      </c>
      <c r="E11" s="199" t="n">
        <v>9</v>
      </c>
      <c r="F11" s="199" t="n">
        <v>10</v>
      </c>
      <c r="G11" s="199" t="n">
        <v>10</v>
      </c>
      <c r="H11" s="199" t="n">
        <v>10</v>
      </c>
      <c r="I11" s="199" t="n">
        <v>10</v>
      </c>
      <c r="J11" s="199" t="n">
        <v>10</v>
      </c>
    </row>
    <row r="12" customFormat="false" ht="21.95" hidden="false" customHeight="true" outlineLevel="0" collapsed="false">
      <c r="A12" s="197"/>
      <c r="B12" s="198" t="s">
        <v>97</v>
      </c>
      <c r="C12" s="200" t="n">
        <v>314.618</v>
      </c>
      <c r="D12" s="200" t="n">
        <v>347.189</v>
      </c>
      <c r="E12" s="200" t="n">
        <v>423.84</v>
      </c>
      <c r="F12" s="200" t="n">
        <v>434.188</v>
      </c>
      <c r="G12" s="200" t="n">
        <v>433.483</v>
      </c>
      <c r="H12" s="200" t="n">
        <v>490.812</v>
      </c>
      <c r="I12" s="200" t="n">
        <v>486.228</v>
      </c>
      <c r="J12" s="200" t="n">
        <v>529.635</v>
      </c>
    </row>
    <row r="13" customFormat="false" ht="21.95" hidden="false" customHeight="true" outlineLevel="0" collapsed="false">
      <c r="A13" s="197"/>
      <c r="B13" s="198" t="s">
        <v>110</v>
      </c>
      <c r="C13" s="201" t="n">
        <v>23.0590735854588</v>
      </c>
      <c r="D13" s="201" t="n">
        <v>23.4376065341149</v>
      </c>
      <c r="E13" s="201" t="n">
        <v>23.4656060342661</v>
      </c>
      <c r="F13" s="201" t="n">
        <v>22.9501177930701</v>
      </c>
      <c r="G13" s="201" t="n">
        <v>22.8662957627382</v>
      </c>
      <c r="H13" s="201" t="n">
        <v>23.6223519355609</v>
      </c>
      <c r="I13" s="201" t="n">
        <v>23.2532937479406</v>
      </c>
      <c r="J13" s="201" t="n">
        <v>24.9977462924741</v>
      </c>
    </row>
    <row r="14" customFormat="false" ht="21.95" hidden="false" customHeight="true" outlineLevel="0" collapsed="false">
      <c r="A14" s="197" t="s">
        <v>111</v>
      </c>
      <c r="B14" s="202" t="s">
        <v>109</v>
      </c>
      <c r="C14" s="199" t="n">
        <v>11</v>
      </c>
      <c r="D14" s="199" t="n">
        <v>11</v>
      </c>
      <c r="E14" s="199" t="n">
        <v>7</v>
      </c>
      <c r="F14" s="199" t="n">
        <v>8</v>
      </c>
      <c r="G14" s="199" t="n">
        <v>9</v>
      </c>
      <c r="H14" s="199" t="n">
        <v>8</v>
      </c>
      <c r="I14" s="199" t="n">
        <v>7</v>
      </c>
      <c r="J14" s="199" t="n">
        <v>6</v>
      </c>
    </row>
    <row r="15" customFormat="false" ht="21.95" hidden="false" customHeight="true" outlineLevel="0" collapsed="false">
      <c r="A15" s="197"/>
      <c r="B15" s="203" t="s">
        <v>97</v>
      </c>
      <c r="C15" s="200" t="n">
        <v>220.801</v>
      </c>
      <c r="D15" s="200" t="n">
        <v>217.276</v>
      </c>
      <c r="E15" s="200" t="n">
        <v>137.652</v>
      </c>
      <c r="F15" s="200" t="n">
        <v>148.592</v>
      </c>
      <c r="G15" s="200" t="n">
        <v>172.698</v>
      </c>
      <c r="H15" s="200" t="n">
        <v>175.811</v>
      </c>
      <c r="I15" s="200" t="n">
        <v>159.619</v>
      </c>
      <c r="J15" s="200" t="n">
        <v>126.535</v>
      </c>
    </row>
    <row r="16" customFormat="false" ht="21.95" hidden="false" customHeight="true" outlineLevel="0" collapsed="false">
      <c r="A16" s="197"/>
      <c r="B16" s="204" t="s">
        <v>110</v>
      </c>
      <c r="C16" s="205" t="n">
        <v>25.0214176926006</v>
      </c>
      <c r="D16" s="205" t="n">
        <v>25.7334487696205</v>
      </c>
      <c r="E16" s="205" t="n">
        <v>25.352610737637</v>
      </c>
      <c r="F16" s="205" t="n">
        <v>27.1105791686128</v>
      </c>
      <c r="G16" s="205" t="n">
        <v>27.6534487948913</v>
      </c>
      <c r="H16" s="205" t="n">
        <v>31.8255460961839</v>
      </c>
      <c r="I16" s="205" t="n">
        <v>34.3098437755251</v>
      </c>
      <c r="J16" s="205" t="n">
        <v>30.1352017547411</v>
      </c>
    </row>
    <row r="17" customFormat="false" ht="21.95" hidden="false" customHeight="true" outlineLevel="0" collapsed="false">
      <c r="A17" s="197" t="s">
        <v>54</v>
      </c>
      <c r="B17" s="202" t="s">
        <v>109</v>
      </c>
      <c r="C17" s="199" t="n">
        <v>22</v>
      </c>
      <c r="D17" s="199" t="n">
        <v>27</v>
      </c>
      <c r="E17" s="199" t="n">
        <v>28</v>
      </c>
      <c r="F17" s="199" t="n">
        <v>26</v>
      </c>
      <c r="G17" s="199" t="n">
        <v>23</v>
      </c>
      <c r="H17" s="199" t="n">
        <v>21</v>
      </c>
      <c r="I17" s="199" t="n">
        <v>22</v>
      </c>
      <c r="J17" s="199" t="n">
        <v>19</v>
      </c>
    </row>
    <row r="18" customFormat="false" ht="21.95" hidden="false" customHeight="true" outlineLevel="0" collapsed="false">
      <c r="A18" s="197"/>
      <c r="B18" s="203" t="s">
        <v>97</v>
      </c>
      <c r="C18" s="200" t="n">
        <v>133.656</v>
      </c>
      <c r="D18" s="200" t="n">
        <v>145.275</v>
      </c>
      <c r="E18" s="200" t="n">
        <v>171.568</v>
      </c>
      <c r="F18" s="200" t="n">
        <v>141.657</v>
      </c>
      <c r="G18" s="200" t="n">
        <v>134.238</v>
      </c>
      <c r="H18" s="200" t="n">
        <v>128.288</v>
      </c>
      <c r="I18" s="200" t="n">
        <v>147.835</v>
      </c>
      <c r="J18" s="200" t="n">
        <v>142.255</v>
      </c>
    </row>
    <row r="19" customFormat="false" ht="21.95" hidden="false" customHeight="true" outlineLevel="0" collapsed="false">
      <c r="A19" s="197"/>
      <c r="B19" s="204" t="s">
        <v>110</v>
      </c>
      <c r="C19" s="205" t="n">
        <v>24.8601736135007</v>
      </c>
      <c r="D19" s="205" t="n">
        <v>23.4647564284791</v>
      </c>
      <c r="E19" s="205" t="n">
        <v>25.0589711344513</v>
      </c>
      <c r="F19" s="205" t="n">
        <v>23.041226549208</v>
      </c>
      <c r="G19" s="205" t="n">
        <v>23.2655841353528</v>
      </c>
      <c r="H19" s="205" t="n">
        <v>23.5986637823201</v>
      </c>
      <c r="I19" s="205" t="n">
        <v>26.8037480101388</v>
      </c>
      <c r="J19" s="205" t="n">
        <v>29.2401928037739</v>
      </c>
    </row>
    <row r="20" customFormat="false" ht="21.95" hidden="false" customHeight="true" outlineLevel="0" collapsed="false">
      <c r="A20" s="197" t="s">
        <v>55</v>
      </c>
      <c r="B20" s="202" t="s">
        <v>109</v>
      </c>
      <c r="C20" s="199" t="n">
        <v>46</v>
      </c>
      <c r="D20" s="199" t="n">
        <v>40</v>
      </c>
      <c r="E20" s="199" t="n">
        <v>37</v>
      </c>
      <c r="F20" s="199" t="n">
        <v>34</v>
      </c>
      <c r="G20" s="199" t="n">
        <v>34</v>
      </c>
      <c r="H20" s="199" t="n">
        <v>35</v>
      </c>
      <c r="I20" s="199" t="n">
        <v>36</v>
      </c>
      <c r="J20" s="199" t="n">
        <v>37</v>
      </c>
    </row>
    <row r="21" customFormat="false" ht="21.95" hidden="false" customHeight="true" outlineLevel="0" collapsed="false">
      <c r="A21" s="197"/>
      <c r="B21" s="203" t="s">
        <v>97</v>
      </c>
      <c r="C21" s="200" t="n">
        <v>39.655</v>
      </c>
      <c r="D21" s="200" t="n">
        <v>27.872</v>
      </c>
      <c r="E21" s="200" t="n">
        <v>26.087</v>
      </c>
      <c r="F21" s="200" t="n">
        <v>23.255</v>
      </c>
      <c r="G21" s="200" t="n">
        <v>24.858</v>
      </c>
      <c r="H21" s="200" t="n">
        <v>31.638</v>
      </c>
      <c r="I21" s="200" t="n">
        <v>30.097</v>
      </c>
      <c r="J21" s="200" t="n">
        <v>31.993</v>
      </c>
    </row>
    <row r="22" customFormat="false" ht="21.95" hidden="false" customHeight="true" outlineLevel="0" collapsed="false">
      <c r="A22" s="197"/>
      <c r="B22" s="204" t="s">
        <v>110</v>
      </c>
      <c r="C22" s="205" t="n">
        <v>23.2466116400131</v>
      </c>
      <c r="D22" s="205" t="n">
        <v>23.6940314367567</v>
      </c>
      <c r="E22" s="205" t="n">
        <v>23.5567675928518</v>
      </c>
      <c r="F22" s="205" t="n">
        <v>23.3242730910805</v>
      </c>
      <c r="G22" s="205" t="n">
        <v>24.9160544067678</v>
      </c>
      <c r="H22" s="205" t="n">
        <v>28.6381534283775</v>
      </c>
      <c r="I22" s="205" t="n">
        <v>30.1078388219759</v>
      </c>
      <c r="J22" s="205" t="n">
        <v>29.9809766565771</v>
      </c>
    </row>
    <row r="30" customFormat="false" ht="12.75" hidden="false" customHeight="false" outlineLevel="0" collapsed="false">
      <c r="A30" s="10" t="s">
        <v>112</v>
      </c>
    </row>
    <row r="31" customFormat="false" ht="214.5" hidden="false" customHeight="true" outlineLevel="0" collapsed="false">
      <c r="A31" s="10" t="s">
        <v>113</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0" width="13.41"/>
    <col collapsed="false" customWidth="true" hidden="true" outlineLevel="0" max="10" min="9" style="10" width="13.41"/>
    <col collapsed="false" customWidth="true" hidden="false" outlineLevel="0" max="11" min="11" style="10" width="13.41"/>
    <col collapsed="false" customWidth="true" hidden="false" outlineLevel="0" max="12" min="12" style="0" width="5.41"/>
  </cols>
  <sheetData>
    <row r="1" customFormat="false" ht="12.75" hidden="false" customHeight="true" outlineLevel="0" collapsed="false">
      <c r="A1" s="142"/>
    </row>
    <row r="2" customFormat="false" ht="12.75" hidden="false" customHeight="false" outlineLevel="0" collapsed="false">
      <c r="A2" s="142"/>
      <c r="B2" s="153"/>
      <c r="C2" s="153"/>
      <c r="D2" s="153"/>
      <c r="E2" s="153"/>
      <c r="F2" s="153"/>
      <c r="G2" s="153"/>
      <c r="H2" s="153"/>
      <c r="I2" s="153"/>
      <c r="J2" s="153"/>
      <c r="K2" s="153"/>
    </row>
    <row r="3" customFormat="false" ht="12.75" hidden="false" customHeight="false" outlineLevel="0" collapsed="false">
      <c r="A3" s="142"/>
      <c r="B3" s="15" t="s">
        <v>114</v>
      </c>
      <c r="C3" s="15"/>
      <c r="D3" s="15"/>
      <c r="E3" s="15"/>
      <c r="F3" s="15"/>
      <c r="G3" s="15"/>
      <c r="H3" s="15"/>
      <c r="I3" s="15"/>
      <c r="J3" s="15"/>
      <c r="K3" s="15"/>
    </row>
    <row r="4" customFormat="false" ht="12.75" hidden="false" customHeight="false" outlineLevel="0" collapsed="false">
      <c r="A4" s="142"/>
      <c r="B4" s="16"/>
    </row>
    <row r="5" customFormat="false" ht="12.75" hidden="false" customHeight="true" outlineLevel="0" collapsed="false">
      <c r="A5" s="142"/>
      <c r="B5" s="206" t="s">
        <v>115</v>
      </c>
      <c r="C5" s="206"/>
      <c r="D5" s="206"/>
      <c r="E5" s="206"/>
      <c r="F5" s="206"/>
      <c r="G5" s="206"/>
      <c r="H5" s="206"/>
      <c r="I5" s="206"/>
      <c r="J5" s="206"/>
      <c r="K5" s="206"/>
    </row>
    <row r="6" customFormat="false" ht="12.75" hidden="false" customHeight="false" outlineLevel="0" collapsed="false">
      <c r="A6" s="142"/>
      <c r="B6" s="206"/>
      <c r="C6" s="206"/>
      <c r="D6" s="206"/>
      <c r="E6" s="206"/>
      <c r="F6" s="206"/>
      <c r="G6" s="206"/>
      <c r="H6" s="206"/>
      <c r="I6" s="206"/>
      <c r="J6" s="206"/>
      <c r="K6" s="206"/>
    </row>
    <row r="7" customFormat="false" ht="12.75" hidden="false" customHeight="false" outlineLevel="0" collapsed="false">
      <c r="A7" s="142"/>
    </row>
    <row r="8" customFormat="false" ht="12.75" hidden="false" customHeight="false" outlineLevel="0" collapsed="false">
      <c r="A8" s="142"/>
    </row>
    <row r="9" customFormat="false" ht="12.75" hidden="false" customHeight="false" outlineLevel="0" collapsed="false">
      <c r="A9" s="142"/>
      <c r="K9" s="19"/>
    </row>
    <row r="10" s="150" customFormat="true" ht="38.25" hidden="false" customHeight="false" outlineLevel="0" collapsed="false">
      <c r="A10" s="142"/>
      <c r="B10" s="144" t="s">
        <v>116</v>
      </c>
      <c r="C10" s="144" t="s">
        <v>117</v>
      </c>
      <c r="D10" s="144" t="s">
        <v>118</v>
      </c>
      <c r="E10" s="144" t="s">
        <v>119</v>
      </c>
      <c r="F10" s="144" t="s">
        <v>120</v>
      </c>
      <c r="G10" s="144" t="s">
        <v>121</v>
      </c>
      <c r="H10" s="144" t="s">
        <v>122</v>
      </c>
      <c r="I10" s="144" t="s">
        <v>123</v>
      </c>
      <c r="J10" s="144" t="s">
        <v>124</v>
      </c>
      <c r="K10" s="144" t="s">
        <v>125</v>
      </c>
    </row>
    <row r="11" customFormat="false" ht="18" hidden="true" customHeight="true" outlineLevel="0" collapsed="false">
      <c r="A11" s="142"/>
      <c r="B11" s="146" t="n">
        <v>2002</v>
      </c>
      <c r="C11" s="207" t="n">
        <v>0.42</v>
      </c>
      <c r="D11" s="207" t="n">
        <v>0.436</v>
      </c>
      <c r="E11" s="208" t="n">
        <v>0.429</v>
      </c>
      <c r="F11" s="208" t="n">
        <v>0.426</v>
      </c>
      <c r="G11" s="208" t="n">
        <v>0.425</v>
      </c>
      <c r="H11" s="208" t="n">
        <v>0.425</v>
      </c>
      <c r="I11" s="208" t="n">
        <v>0.424</v>
      </c>
      <c r="J11" s="208" t="n">
        <v>0.424</v>
      </c>
      <c r="K11" s="208" t="n">
        <v>0.424</v>
      </c>
    </row>
    <row r="12" customFormat="false" ht="18" hidden="true" customHeight="true" outlineLevel="0" collapsed="false">
      <c r="A12" s="142"/>
      <c r="B12" s="149" t="n">
        <v>2003</v>
      </c>
      <c r="C12" s="209" t="n">
        <v>0.419</v>
      </c>
      <c r="D12" s="209" t="n">
        <v>0.429</v>
      </c>
      <c r="E12" s="210" t="n">
        <v>0.424</v>
      </c>
      <c r="F12" s="210" t="n">
        <v>0.422</v>
      </c>
      <c r="G12" s="210" t="n">
        <v>0.421</v>
      </c>
      <c r="H12" s="210" t="n">
        <v>0.42</v>
      </c>
      <c r="I12" s="210" t="n">
        <v>0.42</v>
      </c>
      <c r="J12" s="211" t="n">
        <v>0</v>
      </c>
      <c r="K12" s="210" t="n">
        <v>0.42</v>
      </c>
    </row>
    <row r="13" customFormat="false" ht="18" hidden="false" customHeight="true" outlineLevel="0" collapsed="false">
      <c r="A13" s="142"/>
      <c r="B13" s="149" t="n">
        <v>2004</v>
      </c>
      <c r="C13" s="209" t="n">
        <v>0.42</v>
      </c>
      <c r="D13" s="209" t="n">
        <v>0.435</v>
      </c>
      <c r="E13" s="210" t="n">
        <v>0.429</v>
      </c>
      <c r="F13" s="210" t="n">
        <v>0.426</v>
      </c>
      <c r="G13" s="210" t="n">
        <v>0.426</v>
      </c>
      <c r="H13" s="210" t="n">
        <v>0.425</v>
      </c>
      <c r="I13" s="211" t="n">
        <v>0</v>
      </c>
      <c r="J13" s="211" t="n">
        <v>0</v>
      </c>
      <c r="K13" s="210" t="n">
        <v>0.425</v>
      </c>
    </row>
    <row r="14" customFormat="false" ht="18" hidden="false" customHeight="true" outlineLevel="0" collapsed="false">
      <c r="A14" s="142"/>
      <c r="B14" s="149" t="n">
        <v>2005</v>
      </c>
      <c r="C14" s="209" t="n">
        <v>0.46</v>
      </c>
      <c r="D14" s="209" t="n">
        <v>0.478</v>
      </c>
      <c r="E14" s="210" t="n">
        <v>0.472</v>
      </c>
      <c r="F14" s="210" t="n">
        <v>0.471</v>
      </c>
      <c r="G14" s="210" t="n">
        <v>0.471</v>
      </c>
      <c r="H14" s="211" t="n">
        <v>0</v>
      </c>
      <c r="I14" s="211" t="n">
        <v>0</v>
      </c>
      <c r="J14" s="211" t="n">
        <v>0</v>
      </c>
      <c r="K14" s="210" t="n">
        <v>0.471</v>
      </c>
    </row>
    <row r="15" customFormat="false" ht="18" hidden="false" customHeight="true" outlineLevel="0" collapsed="false">
      <c r="A15" s="142"/>
      <c r="B15" s="149" t="n">
        <v>2006</v>
      </c>
      <c r="C15" s="209" t="n">
        <v>0.472</v>
      </c>
      <c r="D15" s="209" t="n">
        <v>0.493</v>
      </c>
      <c r="E15" s="210" t="n">
        <v>0.487</v>
      </c>
      <c r="F15" s="210" t="n">
        <v>0.486</v>
      </c>
      <c r="G15" s="211" t="n">
        <v>0</v>
      </c>
      <c r="H15" s="211" t="n">
        <v>0</v>
      </c>
      <c r="I15" s="211" t="n">
        <v>0</v>
      </c>
      <c r="J15" s="211" t="n">
        <v>0</v>
      </c>
      <c r="K15" s="210" t="n">
        <v>0.486</v>
      </c>
    </row>
    <row r="16" customFormat="false" ht="18" hidden="false" customHeight="true" outlineLevel="0" collapsed="false">
      <c r="A16" s="142"/>
      <c r="B16" s="149" t="n">
        <v>2007</v>
      </c>
      <c r="C16" s="209" t="n">
        <v>0.493</v>
      </c>
      <c r="D16" s="209" t="n">
        <v>0.52</v>
      </c>
      <c r="E16" s="210" t="n">
        <v>0.516</v>
      </c>
      <c r="F16" s="211" t="n">
        <v>0</v>
      </c>
      <c r="G16" s="211" t="n">
        <v>0</v>
      </c>
      <c r="H16" s="211" t="n">
        <v>0</v>
      </c>
      <c r="I16" s="211" t="n">
        <v>0</v>
      </c>
      <c r="J16" s="211" t="n">
        <v>0</v>
      </c>
      <c r="K16" s="210" t="n">
        <v>0.516</v>
      </c>
    </row>
    <row r="17" customFormat="false" ht="18" hidden="false" customHeight="true" outlineLevel="0" collapsed="false">
      <c r="A17" s="142"/>
      <c r="B17" s="149" t="n">
        <v>2008</v>
      </c>
      <c r="C17" s="209" t="n">
        <v>0.586</v>
      </c>
      <c r="D17" s="209" t="n">
        <v>0.618</v>
      </c>
      <c r="E17" s="211" t="n">
        <v>0</v>
      </c>
      <c r="F17" s="211" t="n">
        <v>0</v>
      </c>
      <c r="G17" s="211" t="n">
        <v>0</v>
      </c>
      <c r="H17" s="211" t="n">
        <v>0</v>
      </c>
      <c r="I17" s="211" t="n">
        <v>0</v>
      </c>
      <c r="J17" s="211" t="n">
        <v>0</v>
      </c>
      <c r="K17" s="210" t="n">
        <v>0.619</v>
      </c>
    </row>
    <row r="18" customFormat="false" ht="18" hidden="false" customHeight="true" outlineLevel="0" collapsed="false">
      <c r="A18" s="142"/>
      <c r="B18" s="151" t="n">
        <v>2009</v>
      </c>
      <c r="C18" s="212" t="n">
        <v>0.65</v>
      </c>
      <c r="D18" s="213" t="n">
        <v>0</v>
      </c>
      <c r="E18" s="214" t="n">
        <v>0</v>
      </c>
      <c r="F18" s="214" t="n">
        <v>0</v>
      </c>
      <c r="G18" s="214" t="n">
        <v>0</v>
      </c>
      <c r="H18" s="214" t="n">
        <v>0</v>
      </c>
      <c r="I18" s="214" t="n">
        <v>0</v>
      </c>
      <c r="J18" s="214" t="n">
        <v>0</v>
      </c>
      <c r="K18" s="215" t="n">
        <v>0.688</v>
      </c>
    </row>
    <row r="19" customFormat="false" ht="18" hidden="false" customHeight="true" outlineLevel="0" collapsed="false">
      <c r="A19" s="142"/>
      <c r="B19" s="174"/>
      <c r="C19" s="216"/>
      <c r="D19" s="217"/>
      <c r="E19" s="217"/>
      <c r="F19" s="217"/>
      <c r="G19" s="217"/>
      <c r="H19" s="217"/>
      <c r="I19" s="217"/>
      <c r="J19" s="217"/>
      <c r="K19" s="216"/>
    </row>
    <row r="20" customFormat="false" ht="12.75" hidden="false" customHeight="true" outlineLevel="0" collapsed="false">
      <c r="A20" s="142"/>
      <c r="B20" s="218" t="s">
        <v>126</v>
      </c>
      <c r="C20" s="218"/>
      <c r="D20" s="218"/>
      <c r="E20" s="218"/>
      <c r="F20" s="218"/>
      <c r="G20" s="218"/>
      <c r="H20" s="218"/>
      <c r="I20" s="218"/>
      <c r="J20" s="218"/>
      <c r="K20" s="218"/>
    </row>
    <row r="21" customFormat="false" ht="12.75" hidden="false" customHeight="true" outlineLevel="0" collapsed="false">
      <c r="A21" s="142"/>
      <c r="B21" s="218"/>
      <c r="C21" s="218"/>
      <c r="D21" s="218"/>
      <c r="E21" s="218"/>
      <c r="F21" s="218"/>
      <c r="G21" s="218"/>
      <c r="H21" s="218"/>
      <c r="I21" s="218"/>
      <c r="J21" s="218"/>
      <c r="K21" s="218"/>
    </row>
    <row r="22" customFormat="false" ht="12.75" hidden="false" customHeight="false" outlineLevel="0" collapsed="false">
      <c r="A22" s="142"/>
      <c r="B22" s="218"/>
      <c r="C22" s="218"/>
      <c r="D22" s="218"/>
      <c r="E22" s="218"/>
      <c r="F22" s="218"/>
      <c r="G22" s="218"/>
      <c r="H22" s="218"/>
      <c r="I22" s="218"/>
      <c r="J22" s="218"/>
      <c r="K22" s="218"/>
    </row>
    <row r="23" customFormat="false" ht="12.75" hidden="false" customHeight="false" outlineLevel="0" collapsed="false">
      <c r="A23" s="142"/>
      <c r="B23" s="218"/>
      <c r="C23" s="218"/>
      <c r="D23" s="218"/>
      <c r="E23" s="218"/>
      <c r="F23" s="218"/>
      <c r="G23" s="218"/>
      <c r="H23" s="218"/>
      <c r="I23" s="218"/>
      <c r="J23" s="218"/>
      <c r="K23" s="218"/>
    </row>
    <row r="24" customFormat="false" ht="12.75" hidden="false" customHeight="false" outlineLevel="0" collapsed="false">
      <c r="A24" s="142"/>
      <c r="B24" s="218"/>
      <c r="C24" s="218"/>
      <c r="D24" s="218"/>
      <c r="E24" s="218"/>
      <c r="F24" s="218"/>
      <c r="G24" s="218"/>
      <c r="H24" s="218"/>
      <c r="I24" s="218"/>
      <c r="J24" s="218"/>
      <c r="K24" s="218"/>
    </row>
    <row r="25" customFormat="false" ht="13.5" hidden="false" customHeight="true" outlineLevel="0" collapsed="false">
      <c r="A25" s="142"/>
      <c r="B25" s="218"/>
      <c r="C25" s="218"/>
      <c r="D25" s="218"/>
      <c r="E25" s="218"/>
      <c r="F25" s="218"/>
      <c r="G25" s="218"/>
      <c r="H25" s="218"/>
      <c r="I25" s="218"/>
      <c r="J25" s="218"/>
      <c r="K25" s="218"/>
    </row>
    <row r="26" customFormat="false" ht="12.75" hidden="false" customHeight="false" outlineLevel="0" collapsed="false">
      <c r="B26" s="218"/>
      <c r="C26" s="218"/>
      <c r="D26" s="218"/>
      <c r="E26" s="218"/>
      <c r="F26" s="218"/>
      <c r="G26" s="218"/>
      <c r="H26" s="218"/>
      <c r="I26" s="218"/>
      <c r="J26" s="218"/>
      <c r="K26" s="218"/>
    </row>
    <row r="27" customFormat="false" ht="12.75" hidden="false" customHeight="false" outlineLevel="0" collapsed="false">
      <c r="B27" s="218"/>
      <c r="C27" s="218"/>
      <c r="D27" s="218"/>
      <c r="E27" s="218"/>
      <c r="F27" s="218"/>
      <c r="G27" s="218"/>
      <c r="H27" s="218"/>
      <c r="I27" s="218"/>
      <c r="J27" s="218"/>
      <c r="K27" s="218"/>
    </row>
  </sheetData>
  <mergeCells count="5">
    <mergeCell ref="A1:A25"/>
    <mergeCell ref="B3:K3"/>
    <mergeCell ref="B5:K6"/>
    <mergeCell ref="B20:K25"/>
    <mergeCell ref="B26:K2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0-11-09T10:51:00Z</cp:lastPrinted>
  <dcterms:modified xsi:type="dcterms:W3CDTF">2010-11-09T10:54:54Z</dcterms:modified>
  <cp:revision>0</cp:revision>
  <dc:subject/>
  <dc:title/>
</cp:coreProperties>
</file>