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COPERTINA GENERALE" sheetId="1" state="visible" r:id="rId2"/>
    <sheet name="COPERTINA" sheetId="2" state="visible" r:id="rId3"/>
    <sheet name="indice" sheetId="3" state="visible" r:id="rId4"/>
    <sheet name="1" sheetId="4" state="visible" r:id="rId5"/>
    <sheet name="2" sheetId="5" state="visible" r:id="rId6"/>
    <sheet name="3" sheetId="6" state="visible" r:id="rId7"/>
    <sheet name="4" sheetId="7" state="visible" r:id="rId8"/>
    <sheet name="5-6" sheetId="8" state="visible" r:id="rId9"/>
    <sheet name="7" sheetId="9" state="visible" r:id="rId10"/>
    <sheet name="8" sheetId="10" state="visible" r:id="rId11"/>
    <sheet name="9" sheetId="11" state="visible" r:id="rId12"/>
    <sheet name="10" sheetId="12" state="visible" r:id="rId13"/>
    <sheet name="11-12-13" sheetId="13" state="visible" r:id="rId14"/>
    <sheet name="14-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24" sheetId="22" state="visible" r:id="rId23"/>
    <sheet name="25" sheetId="23" state="visible" r:id="rId24"/>
    <sheet name="26" sheetId="24" state="visible" r:id="rId25"/>
    <sheet name="27" sheetId="25" state="visible" r:id="rId26"/>
    <sheet name="28" sheetId="26" state="visible" r:id="rId27"/>
    <sheet name="29" sheetId="27" state="visible" r:id="rId28"/>
  </sheets>
  <definedNames>
    <definedName function="false" hidden="false" localSheetId="3" name="_xlnm.Print_Area" vbProcedure="false">'1'!$A$1:$K$26</definedName>
    <definedName function="false" hidden="false" localSheetId="11" name="_xlnm.Print_Area" vbProcedure="false">'10'!$A$1:$E$17</definedName>
    <definedName function="false" hidden="false" localSheetId="12" name="_xlnm.Print_Area" vbProcedure="false">'11-12-13'!$A$1:$P$45</definedName>
    <definedName function="false" hidden="false" localSheetId="13" name="_xlnm.Print_Area" vbProcedure="false">'14-15'!$A$1:$I$31</definedName>
    <definedName function="false" hidden="false" localSheetId="14" name="_xlnm.Print_Area" vbProcedure="false">'16'!$A$1:$E$39</definedName>
    <definedName function="false" hidden="false" localSheetId="15" name="_xlnm.Print_Area" vbProcedure="false">'17'!$A$1:$E$41</definedName>
    <definedName function="false" hidden="false" localSheetId="16" name="_xlnm.Print_Area" vbProcedure="false">'18'!$A$1:$R$44</definedName>
    <definedName function="false" hidden="false" localSheetId="17" name="_xlnm.Print_Area" vbProcedure="false">'19'!$A$1:$E$30</definedName>
    <definedName function="false" hidden="false" localSheetId="4" name="_xlnm.Print_Area" vbProcedure="false">'2'!$A$1:$M$34</definedName>
    <definedName function="false" hidden="false" localSheetId="18" name="_xlnm.Print_Area" vbProcedure="false">'20'!$A$1:$M$36</definedName>
    <definedName function="false" hidden="false" localSheetId="19" name="_xlnm.Print_Area" vbProcedure="false">'21'!$A$1:$G$26</definedName>
    <definedName function="false" hidden="false" localSheetId="20" name="_xlnm.Print_Area" vbProcedure="false">'22'!$A$1:$H$77</definedName>
    <definedName function="false" hidden="false" localSheetId="21" name="_xlnm.Print_Area" vbProcedure="false">'23-24'!$A$1:$J$46</definedName>
    <definedName function="false" hidden="false" localSheetId="22" name="_xlnm.Print_Area" vbProcedure="false">'25'!$A$1:$J$21</definedName>
    <definedName function="false" hidden="false" localSheetId="23" name="_xlnm.Print_Area" vbProcedure="false">'26'!$A$1:$M$67</definedName>
    <definedName function="false" hidden="false" localSheetId="24" name="_xlnm.Print_Area" vbProcedure="false">'27'!$A$1:$G$26</definedName>
    <definedName function="false" hidden="false" localSheetId="25" name="_xlnm.Print_Area" vbProcedure="false">'28'!$A$1:$H$79</definedName>
    <definedName function="false" hidden="false" localSheetId="26" name="_xlnm.Print_Area" vbProcedure="false">'29'!$A$1:$G$16</definedName>
    <definedName function="false" hidden="false" localSheetId="5" name="_xlnm.Print_Area" vbProcedure="false">'3'!$A$1:$M$33</definedName>
    <definedName function="false" hidden="false" localSheetId="6" name="_xlnm.Print_Area" vbProcedure="false">'4'!$A$1:$L$45</definedName>
    <definedName function="false" hidden="false" localSheetId="7" name="_xlnm.Print_Area" vbProcedure="false">'5-6'!$A$1:$D$30</definedName>
    <definedName function="false" hidden="false" localSheetId="8" name="_xlnm.Print_Area" vbProcedure="false">'7'!$A$1:$N$19</definedName>
    <definedName function="false" hidden="false" localSheetId="9" name="_xlnm.Print_Area" vbProcedure="false">'8'!$A$1:$H$23</definedName>
    <definedName function="false" hidden="false" localSheetId="10" name="_xlnm.Print_Area" vbProcedure="false">'9'!$A$1:$I$23</definedName>
    <definedName function="false" hidden="false" localSheetId="1" name="_xlnm.Print_Area" vbProcedure="false">COPERTINA!$A$1:$N$22</definedName>
    <definedName function="false" hidden="false" localSheetId="0" name="_xlnm.Print_Area" vbProcedure="false">'COPERTINA GENERALE'!$A$1:$N$24</definedName>
    <definedName function="false" hidden="false" localSheetId="2" name="_xlnm.Print_Area" vbProcedure="false">indice!$A$1:$A$32</definedName>
    <definedName function="false" hidden="false" localSheetId="9" name="_Toc497031324" vbProcedure="false">'8'!$A$3</definedName>
    <definedName function="false" hidden="false" localSheetId="17" name="_ftn1" vbProcedure="false">'19'!$A$35</definedName>
    <definedName function="false" hidden="false" localSheetId="17" name="_ftnref1" vbProcedure="false">'19'!$A$32</definedName>
    <definedName function="false" hidden="false" localSheetId="19" name="_Toc497031342" vbProcedure="false">'21'!$A$4</definedName>
    <definedName function="false" hidden="false" localSheetId="21" name="_Toc497031345" vbProcedure="false">'23-24'!$A$5</definedName>
    <definedName function="false" hidden="false" localSheetId="22" name="_Toc497031347" vbProcedure="false">'25'!$A$5</definedName>
    <definedName function="false" hidden="false" localSheetId="23" name="_Toc497031348" vbProcedure="false">'26'!$A$3</definedName>
    <definedName function="false" hidden="false" localSheetId="24" name="_Toc497031349" vbProcedure="false">'27'!$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402">
  <si>
    <t xml:space="preserve">TAVOLE STATISTICHE</t>
  </si>
  <si>
    <t xml:space="preserve">ASSICURAZIONI AUTO 2009</t>
  </si>
  <si>
    <t xml:space="preserve">(R.C. AUTOVEICOLI TERRESTRI E R.C. VEICOLI MARITTIMI, LACUSTRI E FLUVIALI)
</t>
  </si>
  <si>
    <t xml:space="preserve">(CORPI DI VEICOLI TERRESTRI)
PORTAFOGLIO DIRETTO ITALIANO</t>
  </si>
  <si>
    <t xml:space="preserve">ELABORAZIONI STATISTICHE AL 31 DICEMBRE 2009</t>
  </si>
  <si>
    <t xml:space="preserve">SERVIZIO STUDI - SEZIONE STUDI - UFFICIO STATISTICA</t>
  </si>
  <si>
    <t xml:space="preserve">R.C. AUTOVEICOLI TERRESTRI E R.C. VEICOLI MARITTIMI,
 LACUSTRI E FLUVIALI
PORTAFOGLIO DIRETTO ITALIANO</t>
  </si>
  <si>
    <t xml:space="preserve">RAMI R.C. AUTOVEICOLI TERRESTRI E R.C. VEICOLI MARITTIMI, LACUSTRI E FLUVIALI</t>
  </si>
  <si>
    <t xml:space="preserve">INDICE DELLE TAVOLE STATISTICHE</t>
  </si>
  <si>
    <t xml:space="preserve">Prospetto n. 1: premi lordi contabilizzati</t>
  </si>
  <si>
    <t xml:space="preserve">Prospetto n. 2: distribuzione regionale dei premi lordi contabilizzati</t>
  </si>
  <si>
    <t xml:space="preserve">Prospetto n. 3: distribuzione dei premi lordi contabilizzati per fasce di mercato</t>
  </si>
  <si>
    <t xml:space="preserve">Prospetto n. 4: raccolta premi per gruppo assicurativo</t>
  </si>
  <si>
    <t xml:space="preserve">Prospetto n. 5 : incidenza della riserva premi sui premi lordi contabilizzati nei singoli esercizi</t>
  </si>
  <si>
    <t xml:space="preserve">Prospetto n. 6: premi di competenza nei singoli esercizi</t>
  </si>
  <si>
    <t xml:space="preserve">Prospetto n. 7: composizione delle spese di gestione e  loro incidenza sui premi lordi contabilizzati</t>
  </si>
  <si>
    <t xml:space="preserve">Prospetto n. 8: distribuzione delle spese di gestione per fasce di mercato</t>
  </si>
  <si>
    <t xml:space="preserve">Prospetto n. 9: rapporto sinistri dell’esercizio a premi di competenza per generazione e antidurata</t>
  </si>
  <si>
    <t xml:space="preserve">Prospetto n. 10: numero dei sinistri denunciati e con seguito</t>
  </si>
  <si>
    <t xml:space="preserve">Prospetto n. 11: distribuzione del numero dei sinistri eliminati senza seguito fino al 31 dicembre 2009</t>
  </si>
  <si>
    <t xml:space="preserve">Prospetto n. 12: distribuzione del numero dei sinistri riaperti fino al 31 dicembre 2009</t>
  </si>
  <si>
    <t xml:space="preserve">Prospetto n. 13: distribuzione del numero dei sinistri senza seguito al netto dei riaperti fino al 31 dicembre 2009</t>
  </si>
  <si>
    <t xml:space="preserve">Prospetto n. 14: velocità di liquidazione dei sinistri per numeri</t>
  </si>
  <si>
    <t xml:space="preserve">Prospetto n. 15: velocità di liquidazione dei sinistri per importi</t>
  </si>
  <si>
    <t xml:space="preserve">Prospetto n. 16: sinistri pagati dell’esercizio e degli esercizi precedenti</t>
  </si>
  <si>
    <t xml:space="preserve">Prospetto n. 17: sinistri riservati dell’esercizio e degli esercizi precedenti</t>
  </si>
  <si>
    <t xml:space="preserve">Prospetto n. 18: costo medio del pagato e del riservato per antidurata</t>
  </si>
  <si>
    <t xml:space="preserve">Prospetto n. 19: costo medio dei sinistri con seguito dall’anno di accadimento fino al 31 dicembre 2009</t>
  </si>
  <si>
    <t xml:space="preserve">Prospetto n. 19-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20: distribuzione regionale dei sinistri pagati e riservati</t>
  </si>
  <si>
    <t xml:space="preserve">Prospetto n. 21: sviluppo della riserva sinistri</t>
  </si>
  <si>
    <t xml:space="preserve">Prospetto n. 22: sviluppo della riserva sinistri per fasce di mercato</t>
  </si>
  <si>
    <t xml:space="preserve">Prospetto n. 23: sinistri con danni misti e solo a persone</t>
  </si>
  <si>
    <t xml:space="preserve">Prospetto n. 24: sinistri con danni a persone</t>
  </si>
  <si>
    <t xml:space="preserve"> Prospetto n. 25: sinistri con soli danni a cose</t>
  </si>
  <si>
    <t xml:space="preserve">Prospetto n. 26: sinistri in causa pagati e riservati per antidurata</t>
  </si>
  <si>
    <t xml:space="preserve">Prospetto n. 27: indicatori dei sinistri</t>
  </si>
  <si>
    <t xml:space="preserve">Prospetto n. 28: indicatori dei sinistri per fasce di mercato</t>
  </si>
  <si>
    <t xml:space="preserve">Prospetto n. 29: sintesi del conto tecnico del ramo</t>
  </si>
  <si>
    <t xml:space="preserve">ASSICURAZIONE DELLA R.C. AUTOVEICOLI TERRESTRI E
R.C. VEICOLI MARITTIMI, LACUSTRI E FLUVIALI
PORTAFOGLIO DIRETTO ITALIANO</t>
  </si>
  <si>
    <t xml:space="preserve">PROSPETTO N. 1</t>
  </si>
  <si>
    <t xml:space="preserve">Ramo r.c. auto e natanti - Premi lordi contabilizzati</t>
  </si>
  <si>
    <t xml:space="preserve">(importi in milioni di Euro)</t>
  </si>
  <si>
    <t xml:space="preserve">Esercizio</t>
  </si>
  <si>
    <t xml:space="preserve">N. imprese</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a)</t>
  </si>
  <si>
    <t xml:space="preserve">73 (b)</t>
  </si>
  <si>
    <t xml:space="preserve">70 (c)</t>
  </si>
  <si>
    <t xml:space="preserve">67 (d)</t>
  </si>
  <si>
    <t xml:space="preserve">65 (d)</t>
  </si>
  <si>
    <t xml:space="preserve">66 (b)</t>
  </si>
  <si>
    <t xml:space="preserve">62 (b)</t>
  </si>
  <si>
    <t xml:space="preserve">(a)</t>
  </si>
  <si>
    <t xml:space="preserve">Rappresenta, per le imprese operanti nei rami r.c. autoveicoli terrestri e r.c. veicoli marittimi, lacustri e fluviali,  l'incidenza della raccolta riguardante tali rami sul totale portafoglio danni.</t>
  </si>
  <si>
    <t xml:space="preserve">(b)</t>
  </si>
  <si>
    <t xml:space="preserve">Sono escluse due imprese la cui attività si è limitata alla definizione di sinistri pregressi.</t>
  </si>
  <si>
    <t xml:space="preserve">(c)</t>
  </si>
  <si>
    <t xml:space="preserve">Sono escluse due imprese autorizzate nel corso del 2005 che alla fine dell'anno non avevano ancora iniziato ad operare e due imprese la cui attività si è limitata alla definizione di sinistri pregressi.</t>
  </si>
  <si>
    <t xml:space="preserve">(d)</t>
  </si>
  <si>
    <t xml:space="preserve">È stata esclusa un'impresa autorizzata nel corso dell'anno che alla fine dello stesso non aveva ancora iniziato ad operare e due imprese la cui attività si è limitata alla definizione di sinistri pregressi.</t>
  </si>
  <si>
    <t xml:space="preserve">PROSPETTO N. 2</t>
  </si>
  <si>
    <t xml:space="preserve">Ramo r.c. auto e natanti - Distribuzione regionale dei premi lordi contabilizzati</t>
  </si>
  <si>
    <t xml:space="preserve">Regione</t>
  </si>
  <si>
    <t xml:space="preserve">importo</t>
  </si>
  <si>
    <t xml:space="preserve">% sul totale</t>
  </si>
  <si>
    <t xml:space="preserve">Piemonte</t>
  </si>
  <si>
    <t xml:space="preserve">Val D'Aosta</t>
  </si>
  <si>
    <t xml:space="preserve">Liguria</t>
  </si>
  <si>
    <t xml:space="preserve">Lombardia</t>
  </si>
  <si>
    <t xml:space="preserve">Trentino A. A.</t>
  </si>
  <si>
    <t xml:space="preserve">Veneto</t>
  </si>
  <si>
    <t xml:space="preserve">Friuli V. G.</t>
  </si>
  <si>
    <t xml:space="preserve">Emilia Romagna</t>
  </si>
  <si>
    <t xml:space="preserve">NORD</t>
  </si>
  <si>
    <t xml:space="preserve">Marche</t>
  </si>
  <si>
    <t xml:space="preserve">Toscana</t>
  </si>
  <si>
    <t xml:space="preserve">Umbria</t>
  </si>
  <si>
    <t xml:space="preserve">Lazio</t>
  </si>
  <si>
    <t xml:space="preserve">CENTRO</t>
  </si>
  <si>
    <t xml:space="preserve">Campania</t>
  </si>
  <si>
    <t xml:space="preserve">Abruzzo</t>
  </si>
  <si>
    <t xml:space="preserve">Molise</t>
  </si>
  <si>
    <t xml:space="preserve">Puglia</t>
  </si>
  <si>
    <t xml:space="preserve">Basilicata</t>
  </si>
  <si>
    <t xml:space="preserve">Calabria</t>
  </si>
  <si>
    <t xml:space="preserve">SUD</t>
  </si>
  <si>
    <t xml:space="preserve">Sicilia</t>
  </si>
  <si>
    <t xml:space="preserve">Sardegna</t>
  </si>
  <si>
    <t xml:space="preserve">ISOLE</t>
  </si>
  <si>
    <t xml:space="preserve">DIREZIONE</t>
  </si>
  <si>
    <t xml:space="preserve">Totale</t>
  </si>
  <si>
    <t xml:space="preserve">PROSPETTO N. 3</t>
  </si>
  <si>
    <t xml:space="preserve">Ramo r.c. auto e natant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500 mln</t>
  </si>
  <si>
    <t xml:space="preserve">250 mln≤Premi&lt;500 mln</t>
  </si>
  <si>
    <t xml:space="preserve">100 mln≤Premi&lt;250 mln</t>
  </si>
  <si>
    <t xml:space="preserve">Premi&lt;100 mln</t>
  </si>
  <si>
    <t xml:space="preserve">73 (a)</t>
  </si>
  <si>
    <t xml:space="preserve">70 (b)</t>
  </si>
  <si>
    <t xml:space="preserve">67 (c)</t>
  </si>
  <si>
    <t xml:space="preserve">65 (c)</t>
  </si>
  <si>
    <t xml:space="preserve">66 (a)</t>
  </si>
  <si>
    <t xml:space="preserve">62 (a)</t>
  </si>
  <si>
    <t xml:space="preserve">(a) Sono escluse due imprese la cui attività si è limitata alla definizione di sinistri pregressi</t>
  </si>
  <si>
    <t xml:space="preserve">(b) Sono escluse due imprese autorizzate nel corso del 2005 che alla fine dell'anno non avevano ancora iniziato ad operare e due imprese la cui attività si è limitata alla definizione di sinistri pregressi</t>
  </si>
  <si>
    <t xml:space="preserve">(c) È stata esclusa un'impresa autorizzata nel corso dell'anno che alla fine dello stesso non aveva ancora iniziato ad operare e due imprese la cui attività si è limitata alla definizione di sinistri pregressi</t>
  </si>
  <si>
    <t xml:space="preserve">PROSPETTO N. 4</t>
  </si>
  <si>
    <t xml:space="preserve">Ramo r.c. auto e natanti - Raccolta premi per gruppo assicurativo (a)</t>
  </si>
  <si>
    <t xml:space="preserve">Gruppo</t>
  </si>
  <si>
    <t xml:space="preserve">Nr. Imprese</t>
  </si>
  <si>
    <t xml:space="preserve">quota di mercato %</t>
  </si>
  <si>
    <t xml:space="preserve">Fondiaria-Sai</t>
  </si>
  <si>
    <t xml:space="preserve">Allianz</t>
  </si>
  <si>
    <t xml:space="preserve">Generali</t>
  </si>
  <si>
    <t xml:space="preserve">UGF</t>
  </si>
  <si>
    <t xml:space="preserve">Toro</t>
  </si>
  <si>
    <t xml:space="preserve">Cattolica</t>
  </si>
  <si>
    <t xml:space="preserve">Reale Mutua</t>
  </si>
  <si>
    <t xml:space="preserve">Zurich</t>
  </si>
  <si>
    <t xml:space="preserve">AXA</t>
  </si>
  <si>
    <t xml:space="preserve">Axa</t>
  </si>
  <si>
    <t xml:space="preserve">Sara</t>
  </si>
  <si>
    <t xml:space="preserve">Totale Gruppi</t>
  </si>
  <si>
    <t xml:space="preserve">Altre Imprese</t>
  </si>
  <si>
    <t xml:space="preserve">Totale Mercato</t>
  </si>
  <si>
    <t xml:space="preserve">Groupama</t>
  </si>
  <si>
    <t xml:space="preserve">(a)  Sono indicati sia i gruppi assicurativi (ai sensi del regolamento Isvap n.15 del 20 febbraio 2008) che non assicurativi, con raccolta premi non inferiore a 500 milioni di Euro</t>
  </si>
  <si>
    <t xml:space="preserve">(b) Sono escluse due imprese la cui attività si è limitata alla definizione di sinistri pregressi</t>
  </si>
  <si>
    <t xml:space="preserve">(c) Sono escluse due imprese autorizzate nel corso del 2005 che alla fine dell'anno non avevano ancora iniziato ad operare e due imprese la cui attività si è limitata alla definizione di sinistri pregressi.</t>
  </si>
  <si>
    <t xml:space="preserve">(d) Sono escluse un'impresa autorizzata nel corso dell'anno che alla fine dello stesso non aveva ancora iniziato ad operare e due imprese la cui attività si è limitata alla definizione di sinistri pregressi.</t>
  </si>
  <si>
    <t xml:space="preserve">PROSPETTO N. 5</t>
  </si>
  <si>
    <t xml:space="preserve">Ramo r.c. auto e natanti
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6</t>
  </si>
  <si>
    <t xml:space="preserve">Premi di competenza nei singoli esercizi</t>
  </si>
  <si>
    <t xml:space="preserve">Incremento annuo</t>
  </si>
  <si>
    <t xml:space="preserve">PROSPETTO N. 7</t>
  </si>
  <si>
    <t xml:space="preserve">Ramo r.c. auto e natanti - Composizione delle spese di gestione e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8</t>
  </si>
  <si>
    <t xml:space="preserve">Ramo r.c. auto e natanti - Distribuzione delle spese di gestione per fasce di mercato</t>
  </si>
  <si>
    <t xml:space="preserve">Fasce di mercato</t>
  </si>
  <si>
    <t xml:space="preserve">Spese di gestione totali</t>
  </si>
  <si>
    <t xml:space="preserve">Numero imprese</t>
  </si>
  <si>
    <t xml:space="preserve">75 (a)</t>
  </si>
  <si>
    <t xml:space="preserve">72 (a)</t>
  </si>
  <si>
    <t xml:space="preserve">69 (a)</t>
  </si>
  <si>
    <t xml:space="preserve">68 (b)</t>
  </si>
  <si>
    <t xml:space="preserve">68 (a)</t>
  </si>
  <si>
    <t xml:space="preserve">64 (a)</t>
  </si>
  <si>
    <r>
      <rPr>
        <sz val="10"/>
        <color rgb="FF000000"/>
        <rFont val="Arial"/>
        <family val="2"/>
      </rPr>
      <t xml:space="preserve">Premi</t>
    </r>
    <r>
      <rPr>
        <sz val="10"/>
        <color rgb="FF000000"/>
        <rFont val="Arial"/>
        <family val="0"/>
      </rPr>
      <t xml:space="preserve">≥5</t>
    </r>
    <r>
      <rPr>
        <sz val="10"/>
        <color rgb="FF000000"/>
        <rFont val="Arial"/>
        <family val="2"/>
      </rPr>
      <t xml:space="preserve">00 mln</t>
    </r>
  </si>
  <si>
    <t xml:space="preserve">Numero di imprese</t>
  </si>
  <si>
    <t xml:space="preserve">Spese/Premi (%)</t>
  </si>
  <si>
    <r>
      <rPr>
        <sz val="10"/>
        <color rgb="FF000000"/>
        <rFont val="Arial"/>
        <family val="2"/>
      </rPr>
      <t xml:space="preserve">250 mln</t>
    </r>
    <r>
      <rPr>
        <sz val="10"/>
        <color rgb="FF000000"/>
        <rFont val="Arial"/>
        <family val="0"/>
      </rPr>
      <t xml:space="preserve">≤</t>
    </r>
    <r>
      <rPr>
        <sz val="10"/>
        <color rgb="FF000000"/>
        <rFont val="Arial"/>
        <family val="2"/>
      </rPr>
      <t xml:space="preserve">Premi&lt;500 mln</t>
    </r>
  </si>
  <si>
    <t xml:space="preserve">41 (a)</t>
  </si>
  <si>
    <t xml:space="preserve">36 (a)</t>
  </si>
  <si>
    <t xml:space="preserve">35 (a)</t>
  </si>
  <si>
    <t xml:space="preserve">36 (b)</t>
  </si>
  <si>
    <t xml:space="preserve">37 (a)</t>
  </si>
  <si>
    <t xml:space="preserve">34 (a)</t>
  </si>
  <si>
    <t xml:space="preserve">(a) Sono comprese due imprese la cui attività si è limitata alla definizione di sinistri pregressi.</t>
  </si>
  <si>
    <t xml:space="preserve">(b) Sono comprese due imprese la cui attività si è limitata alla definizione di sinistri pregressi ed una impresa autorizzata che alla fine dell'anno non aveva ancora iniziato ad operare.</t>
  </si>
  <si>
    <t xml:space="preserve">       </t>
  </si>
  <si>
    <t xml:space="preserve">PROSPETTO N. 9</t>
  </si>
  <si>
    <t xml:space="preserve">Ramo r.c. auto e natanti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Non sono comunque ricompresi i costi derivanti dal contributo al F.G.V.S.</t>
  </si>
  <si>
    <t xml:space="preserve">PROSPETTO N. 10</t>
  </si>
  <si>
    <t xml:space="preserve">Ramo r.c. auto e natant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1</t>
  </si>
  <si>
    <t xml:space="preserve">Ramo r.c. auto e natanti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9</t>
  </si>
  <si>
    <t xml:space="preserve">* Il numero dei sinistri denunciati per ogni generazione si modifica in ciascun anno successivo all'accadimento per effetto delle denunce tardive </t>
  </si>
  <si>
    <t xml:space="preserve">  pervenute.</t>
  </si>
  <si>
    <t xml:space="preserve">PROSPETTO N. 12</t>
  </si>
  <si>
    <t xml:space="preserve">Ramo r.c. auto e natanti - Distribuzione del numero dei sinistri riaperti fino al 31.12.2009</t>
  </si>
  <si>
    <t xml:space="preserve">PROSPETTO N. 13</t>
  </si>
  <si>
    <t xml:space="preserve">Ramo r.c. auto e natanti - Distribuzione del numero dei sinistri senza seguito al netto dei riaperti fino al 31.12.2009</t>
  </si>
  <si>
    <t xml:space="preserve">PROSPETTO N. 14</t>
  </si>
  <si>
    <t xml:space="preserve">Ramo r.c. auto e natanti - Velocità di liquidazione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5</t>
  </si>
  <si>
    <t xml:space="preserve">Ramo r.c. auto e natanti - Velocità di liquidazione per importi</t>
  </si>
  <si>
    <t xml:space="preserve">NB: Percentuale dei pagamenti, cumulati in ciascun anno di sviluppo, rispetto al costo complessivo dei sinistri risultati</t>
  </si>
  <si>
    <t xml:space="preserve">       con seguito al 31.12.2009 (pagati + riservati) </t>
  </si>
  <si>
    <t xml:space="preserve">PROSPETTO N. 16</t>
  </si>
  <si>
    <t xml:space="preserve">Ramo r.c. auto e natanti -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7</t>
  </si>
  <si>
    <t xml:space="preserve">Ramo r.c. auto e natanti -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8</t>
  </si>
  <si>
    <t xml:space="preserve">Ramo r.c. auto e natanti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9</t>
  </si>
  <si>
    <t xml:space="preserve">Ramo r.c. auto e natanti 
Costo medio dei sinistri con seguito dall'anno di accadimento fino al 31.12.2009</t>
  </si>
  <si>
    <t xml:space="preserve">Generazione di accadimento</t>
  </si>
  <si>
    <t xml:space="preserve">Importo pagato e riservato</t>
  </si>
  <si>
    <t xml:space="preserve">Numero dei sinistri pagati e a riserva</t>
  </si>
  <si>
    <t xml:space="preserve">Costo medio</t>
  </si>
  <si>
    <t xml:space="preserve">D%</t>
  </si>
  <si>
    <t xml:space="preserve">PROSPETTO N. 19 BIS</t>
  </si>
  <si>
    <t xml:space="preserve">Ramo r.c. auto e natanti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Gli importi riservati al 31.12.2009 sono comprensivi della stima finale per sinistri IBNR. Il costo medio  per i sinistri avvenuti nel 2009, senza le stime per i sinistri IBNR (364.259 ad un costo medio di 4.221 Euro), è pari a 3.903 Euro (vedi prospetto n. 18).</t>
  </si>
  <si>
    <t xml:space="preserve">PROSPETTO N. 20</t>
  </si>
  <si>
    <t xml:space="preserve">Ramo r.c. auto e natanti - Distribuzione regionale dei sinistri pagati e riservati</t>
  </si>
  <si>
    <t xml:space="preserve">Distr.% sinistri
pag. e ris.
(es.+es. prec.)</t>
  </si>
  <si>
    <t xml:space="preserve">Sinistri dell'esercizio</t>
  </si>
  <si>
    <t xml:space="preserve">Sinistri di esercizi precedenti</t>
  </si>
  <si>
    <t xml:space="preserve">Numero</t>
  </si>
  <si>
    <t xml:space="preserve">Ris. medio</t>
  </si>
  <si>
    <t xml:space="preserve">Val d'Aosta</t>
  </si>
  <si>
    <t xml:space="preserve">Trentino A.A.</t>
  </si>
  <si>
    <t xml:space="preserve">Friuli V.G.</t>
  </si>
  <si>
    <t xml:space="preserve">Direzione</t>
  </si>
  <si>
    <t xml:space="preserve">TOTALE</t>
  </si>
  <si>
    <t xml:space="preserve">N.B. Le riserve sinistri sono state considerate al netto delle stime per i sinistri tardivi (IBNR).</t>
  </si>
  <si>
    <t xml:space="preserve">PROSPETTO N. 21</t>
  </si>
  <si>
    <t xml:space="preserve">Ramo r.c. auto e natanti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PROSPETTO N. 22</t>
  </si>
  <si>
    <t xml:space="preserve">Ramo r.c. auto e natant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5</t>
    </r>
    <r>
      <rPr>
        <b val="true"/>
        <sz val="9"/>
        <color rgb="FF000000"/>
        <rFont val="Arial"/>
        <family val="2"/>
      </rPr>
      <t xml:space="preserve">00 mln</t>
    </r>
  </si>
  <si>
    <t xml:space="preserve">(Perdita) riaperti</t>
  </si>
  <si>
    <r>
      <rPr>
        <b val="true"/>
        <sz val="9"/>
        <color rgb="FF000000"/>
        <rFont val="Arial"/>
        <family val="2"/>
      </rPr>
      <t xml:space="preserve">250 mln</t>
    </r>
    <r>
      <rPr>
        <b val="true"/>
        <sz val="9"/>
        <color rgb="FF000000"/>
        <rFont val="Arial"/>
        <family val="0"/>
      </rPr>
      <t xml:space="preserve">≤</t>
    </r>
    <r>
      <rPr>
        <b val="true"/>
        <sz val="9"/>
        <color rgb="FF000000"/>
        <rFont val="Arial"/>
        <family val="2"/>
      </rPr>
      <t xml:space="preserve">P&lt;500mln</t>
    </r>
  </si>
  <si>
    <t xml:space="preserve">(segue)</t>
  </si>
  <si>
    <r>
      <rPr>
        <b val="true"/>
        <sz val="9"/>
        <color rgb="FF000000"/>
        <rFont val="Arial"/>
        <family val="2"/>
      </rPr>
      <t xml:space="preserve">100 mln</t>
    </r>
    <r>
      <rPr>
        <b val="true"/>
        <sz val="9"/>
        <color rgb="FF000000"/>
        <rFont val="Arial"/>
        <family val="0"/>
      </rPr>
      <t xml:space="preserve">≤</t>
    </r>
    <r>
      <rPr>
        <b val="true"/>
        <sz val="9"/>
        <color rgb="FF000000"/>
        <rFont val="Arial"/>
        <family val="2"/>
      </rPr>
      <t xml:space="preserve">P&lt;250 mln</t>
    </r>
  </si>
  <si>
    <t xml:space="preserve">P&lt;100 mln</t>
  </si>
  <si>
    <t xml:space="preserve">PROSPETTO N. 23</t>
  </si>
  <si>
    <t xml:space="preserve">Ramo r.c. auto e natanti - Sinistri con danni misti e solo a persone</t>
  </si>
  <si>
    <r>
      <rPr>
        <b val="true"/>
        <sz val="9"/>
        <color rgb="FF000000"/>
        <rFont val="Symbol"/>
        <family val="1"/>
        <charset val="2"/>
      </rPr>
      <t xml:space="preserve">D</t>
    </r>
    <r>
      <rPr>
        <b val="true"/>
        <sz val="9"/>
        <color rgb="FF000000"/>
        <rFont val="Arial"/>
        <family val="2"/>
      </rPr>
      <t xml:space="preserve"> %</t>
    </r>
  </si>
  <si>
    <t xml:space="preserve">esercizio</t>
  </si>
  <si>
    <t xml:space="preserve">esercizi precedenti</t>
  </si>
  <si>
    <t xml:space="preserve">n.denunciati misti</t>
  </si>
  <si>
    <t xml:space="preserve">inc.% su den.tot.</t>
  </si>
  <si>
    <t xml:space="preserve">n.den.misti con seguito</t>
  </si>
  <si>
    <t xml:space="preserve">inc.% su den.con seguito tot.</t>
  </si>
  <si>
    <t xml:space="preserve">n.pagati misti</t>
  </si>
  <si>
    <t xml:space="preserve">inc.% su n.pag.tot.</t>
  </si>
  <si>
    <t xml:space="preserve">imp.pagati misti</t>
  </si>
  <si>
    <t xml:space="preserve">inc.% su imp.pag.tot.</t>
  </si>
  <si>
    <t xml:space="preserve">pagato medio misti</t>
  </si>
  <si>
    <t xml:space="preserve">pag.medio misti/pag.medio tot.</t>
  </si>
  <si>
    <t xml:space="preserve">n.riservati misti</t>
  </si>
  <si>
    <t xml:space="preserve">inc.% su n.ris.tot.</t>
  </si>
  <si>
    <t xml:space="preserve">imp.riservati misti</t>
  </si>
  <si>
    <t xml:space="preserve">inc.% su imp.ris.tot.</t>
  </si>
  <si>
    <t xml:space="preserve">riservato medio misti</t>
  </si>
  <si>
    <t xml:space="preserve">ris.medio misti/ris.medio tot.</t>
  </si>
  <si>
    <t xml:space="preserve">PROSPETTO N. 24</t>
  </si>
  <si>
    <t xml:space="preserve">Ramo r.c. auto e natanti - Sinistri con danni a persone</t>
  </si>
  <si>
    <t xml:space="preserve">n.pagati persone</t>
  </si>
  <si>
    <t xml:space="preserve">imp.pagati persone</t>
  </si>
  <si>
    <t xml:space="preserve">pagato medio persone</t>
  </si>
  <si>
    <t xml:space="preserve">pag.medio persone/pag.medio tot.</t>
  </si>
  <si>
    <t xml:space="preserve">n.riservati persone</t>
  </si>
  <si>
    <t xml:space="preserve">imp.riservati persone</t>
  </si>
  <si>
    <t xml:space="preserve">riservato medio persone</t>
  </si>
  <si>
    <t xml:space="preserve">ris.medio persone/ris.medio tot.</t>
  </si>
  <si>
    <t xml:space="preserve">PROSPETTO N. 25</t>
  </si>
  <si>
    <t xml:space="preserve">Ramo r.c. auto e natanti - Sinistri con soli danni a cose</t>
  </si>
  <si>
    <t xml:space="preserve">n.pagati cose</t>
  </si>
  <si>
    <t xml:space="preserve">imp.pagati cose</t>
  </si>
  <si>
    <t xml:space="preserve">pagato medio cose</t>
  </si>
  <si>
    <t xml:space="preserve">pag.medio cose/pag.medio tot.</t>
  </si>
  <si>
    <t xml:space="preserve">n.riservati cose</t>
  </si>
  <si>
    <t xml:space="preserve">imp.riservati cose</t>
  </si>
  <si>
    <t xml:space="preserve">riservato medio cose</t>
  </si>
  <si>
    <t xml:space="preserve">ris.medio cose/ris.medio tot.</t>
  </si>
  <si>
    <t xml:space="preserve">PROSPETTO N. 26</t>
  </si>
  <si>
    <t xml:space="preserve">Ramo r.c. auto e natanti - Sinistri in causa pagati e riservati per antidurata</t>
  </si>
  <si>
    <t xml:space="preserve">8+</t>
  </si>
  <si>
    <t xml:space="preserve">Tot. prec.</t>
  </si>
  <si>
    <t xml:space="preserve">Totale generale</t>
  </si>
  <si>
    <t xml:space="preserve">N.pagati</t>
  </si>
  <si>
    <t xml:space="preserve">Imp.pagati</t>
  </si>
  <si>
    <t xml:space="preserve">Pag.medio</t>
  </si>
  <si>
    <t xml:space="preserve">Pag.medio/Pag.medio tot.</t>
  </si>
  <si>
    <t xml:space="preserve">N.riservati</t>
  </si>
  <si>
    <t xml:space="preserve">Imp.riservati</t>
  </si>
  <si>
    <t xml:space="preserve">ris.medio/ris.medio tot.</t>
  </si>
  <si>
    <t xml:space="preserve">var.%</t>
  </si>
  <si>
    <t xml:space="preserve">(Segue)</t>
  </si>
  <si>
    <t xml:space="preserve">PROSPETTO N. 27</t>
  </si>
  <si>
    <t xml:space="preserve">Ramo r.c. auto e natant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N.B. Gli importi pagati per i sinistri dell'esercizio ed i premi sono comprensivi del contributo al Fondo di garanzia per le Vittime della Strada.</t>
  </si>
  <si>
    <t xml:space="preserve">PROSPETTO N. 28</t>
  </si>
  <si>
    <t xml:space="preserve">Ramo r.c. auto e natanti - Indicatori dei sinistri per fasce di mercato</t>
  </si>
  <si>
    <t xml:space="preserve"> Indicatori</t>
  </si>
  <si>
    <t xml:space="preserve">P≥500 mln</t>
  </si>
  <si>
    <t xml:space="preserve">     Sinistri di es.prec./Premi competenza</t>
  </si>
  <si>
    <t xml:space="preserve">     di cui:</t>
  </si>
  <si>
    <t xml:space="preserve">     Spese liquidaz. pagate e riserv. sin. es./Premi compet.</t>
  </si>
  <si>
    <t xml:space="preserve">Riserva sin. es.+es.prec./Premi contabilizzati</t>
  </si>
  <si>
    <t xml:space="preserve">250 mln≤P&lt;500 mln</t>
  </si>
  <si>
    <t xml:space="preserve">100 mln≤P&lt;250 mln</t>
  </si>
  <si>
    <t xml:space="preserve">N.B.   Gli importi pagati per i sinistri dell'esercizio ed i premi sono comprensivi del contributo al Fondo di garanzia per le Vittime della Strada.</t>
  </si>
  <si>
    <t xml:space="preserve">PROSPETTO N. 29</t>
  </si>
  <si>
    <t xml:space="preserve">Ramo r.c. auto e natant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0">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General"/>
    <numFmt numFmtId="174" formatCode="0"/>
    <numFmt numFmtId="175" formatCode="0.0%&quot;     &quot;"/>
    <numFmt numFmtId="176" formatCode="0%"/>
    <numFmt numFmtId="177" formatCode="0.00%"/>
    <numFmt numFmtId="178" formatCode="#,##0&quot;    &quot;"/>
    <numFmt numFmtId="179" formatCode="0.0&quot;    &quot;"/>
    <numFmt numFmtId="180" formatCode="#,##0.0"/>
    <numFmt numFmtId="181" formatCode="0.0&quot;   &quot;"/>
    <numFmt numFmtId="182" formatCode="0.00"/>
    <numFmt numFmtId="183" formatCode="#,##0.00"/>
  </numFmts>
  <fonts count="57">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8"/>
      <color rgb="FF800000"/>
      <name val="Arial"/>
      <family val="2"/>
    </font>
    <font>
      <sz val="10"/>
      <name val="Arial"/>
      <family val="2"/>
    </font>
    <font>
      <b val="true"/>
      <sz val="11"/>
      <color rgb="FF800000"/>
      <name val="Arial"/>
      <family val="2"/>
    </font>
    <font>
      <sz val="11"/>
      <name val="Arial"/>
      <family val="2"/>
    </font>
    <font>
      <b val="true"/>
      <sz val="10"/>
      <name val="Arial"/>
      <family val="2"/>
    </font>
    <font>
      <sz val="8"/>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10"/>
      <color rgb="FFFF0000"/>
      <name val="Arial"/>
      <family val="0"/>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b val="true"/>
      <sz val="10"/>
      <color rgb="FF000000"/>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b val="true"/>
      <sz val="10"/>
      <name val="Times New Roman"/>
      <family val="1"/>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b val="true"/>
      <sz val="10"/>
      <name val="Arial"/>
      <family val="0"/>
    </font>
    <font>
      <sz val="8.5"/>
      <color rgb="FF000000"/>
      <name val="Arial"/>
      <family val="2"/>
    </font>
    <font>
      <b val="true"/>
      <sz val="8.5"/>
      <color rgb="FF000000"/>
      <name val="Arial"/>
      <family val="2"/>
    </font>
    <font>
      <b val="true"/>
      <sz val="9"/>
      <color rgb="FF000000"/>
      <name val="Arial"/>
      <family val="0"/>
    </font>
    <font>
      <i val="true"/>
      <sz val="9"/>
      <color rgb="FF000000"/>
      <name val="Arial"/>
      <family val="2"/>
    </font>
    <font>
      <b val="true"/>
      <sz val="9"/>
      <color rgb="FF000000"/>
      <name val="Symbol"/>
      <family val="1"/>
      <charset val="2"/>
    </font>
    <font>
      <sz val="9"/>
      <name val="Arial"/>
      <family val="0"/>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33">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bottom style="thin"/>
      <diagonal/>
    </border>
    <border diagonalUp="false" diagonalDown="false">
      <left style="thin">
        <color rgb="FF800000"/>
      </left>
      <right style="thin">
        <color rgb="FF800000"/>
      </right>
      <top style="thin">
        <color rgb="FF800000"/>
      </top>
      <bottom/>
      <diagonal/>
    </border>
    <border diagonalUp="false" diagonalDown="false">
      <left/>
      <right/>
      <top style="thin"/>
      <bottom/>
      <diagonal/>
    </border>
    <border diagonalUp="false" diagonalDown="false">
      <left/>
      <right style="thin"/>
      <top/>
      <bottom/>
      <diagonal/>
    </border>
    <border diagonalUp="false" diagonalDown="false">
      <left/>
      <right/>
      <top/>
      <bottom style="thin">
        <color rgb="FF993300"/>
      </bottom>
      <diagonal/>
    </border>
    <border diagonalUp="false" diagonalDown="false">
      <left style="thin">
        <color rgb="FF800000"/>
      </left>
      <right style="thin">
        <color rgb="FF800000"/>
      </right>
      <top style="thin">
        <color rgb="FF993300"/>
      </top>
      <bottom style="thin">
        <color rgb="FF800000"/>
      </bottom>
      <diagonal/>
    </border>
    <border diagonalUp="false" diagonalDown="false">
      <left style="thin">
        <color rgb="FF993300"/>
      </left>
      <right style="thin">
        <color rgb="FF993300"/>
      </right>
      <top/>
      <bottom style="thin">
        <color rgb="FF993300"/>
      </bottom>
      <diagonal/>
    </border>
    <border diagonalUp="false" diagonalDown="false">
      <left style="thin">
        <color rgb="FF800000"/>
      </left>
      <right style="thin">
        <color rgb="FF800000"/>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800000"/>
      </right>
      <top style="thin">
        <color rgb="FF9933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800000"/>
      </left>
      <right style="thin">
        <color rgb="FF800000"/>
      </right>
      <top/>
      <bottom style="thin"/>
      <diagonal/>
    </border>
    <border diagonalUp="false" diagonalDown="false">
      <left style="thin">
        <color rgb="FF800000"/>
      </left>
      <right style="thin">
        <color rgb="FF800000"/>
      </right>
      <top style="thin"/>
      <bottom/>
      <diagonal/>
    </border>
    <border diagonalUp="false" diagonalDown="false">
      <left style="thin">
        <color rgb="FF993300"/>
      </left>
      <right style="thin">
        <color rgb="FF993300"/>
      </right>
      <top style="thin">
        <color rgb="FF800000"/>
      </top>
      <bottom style="thin">
        <color rgb="FF800000"/>
      </bottom>
      <diagonal/>
    </border>
    <border diagonalUp="false" diagonalDown="false">
      <left style="thin">
        <color rgb="FF800000"/>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9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bottom" textRotation="0" wrapText="tru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9" fontId="19" fillId="0" borderId="12" xfId="0" applyFont="true" applyBorder="true" applyAlignment="true" applyProtection="false">
      <alignment horizontal="right" vertical="bottom" textRotation="0" wrapText="false" indent="0" shrinkToFit="false"/>
      <protection locked="true" hidden="false"/>
    </xf>
    <xf numFmtId="168" fontId="11" fillId="0" borderId="1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bottom" textRotation="0" wrapText="tru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9" fontId="19" fillId="0" borderId="8"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1" fillId="0" borderId="12" xfId="0" applyFont="true" applyBorder="true" applyAlignment="true" applyProtection="false">
      <alignment horizontal="general" vertical="bottom" textRotation="0" wrapText="false" indent="0" shrinkToFit="false"/>
      <protection locked="true" hidden="false"/>
    </xf>
    <xf numFmtId="168" fontId="11" fillId="0" borderId="5"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bottom" textRotation="0" wrapText="true" indent="0" shrinkToFit="false"/>
      <protection locked="tru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right" vertical="center" textRotation="0" wrapText="false" indent="0" shrinkToFit="false"/>
      <protection locked="true" hidden="false"/>
    </xf>
    <xf numFmtId="169" fontId="18" fillId="0" borderId="14"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justify" vertical="bottom" textRotation="0" wrapText="true" indent="0" shrinkToFit="false"/>
      <protection locked="true" hidden="false"/>
    </xf>
    <xf numFmtId="168" fontId="19" fillId="0" borderId="12"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8" fontId="11" fillId="0" borderId="8"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19" fillId="0" borderId="8"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8" fontId="18" fillId="0" borderId="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justify" vertical="bottom" textRotation="0" wrapText="true" indent="0" shrinkToFit="false"/>
      <protection locked="true" hidden="false"/>
    </xf>
    <xf numFmtId="168" fontId="26" fillId="0" borderId="12" xfId="0" applyFont="true" applyBorder="true" applyAlignment="true" applyProtection="false">
      <alignment horizontal="right" vertical="bottom" textRotation="0" wrapText="false" indent="0" shrinkToFit="false"/>
      <protection locked="true" hidden="false"/>
    </xf>
    <xf numFmtId="169" fontId="26" fillId="3" borderId="0" xfId="0" applyFont="true" applyBorder="true" applyAlignment="true" applyProtection="false">
      <alignment horizontal="right" vertical="bottom" textRotation="0" wrapText="false" indent="0" shrinkToFit="false"/>
      <protection locked="true" hidden="false"/>
    </xf>
    <xf numFmtId="169" fontId="26" fillId="0" borderId="12"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70" fontId="26" fillId="0" borderId="12"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justify" vertical="bottom" textRotation="0" wrapText="true" indent="0" shrinkToFit="false"/>
      <protection locked="true" hidden="false"/>
    </xf>
    <xf numFmtId="168" fontId="26" fillId="0" borderId="5" xfId="0" applyFont="true" applyBorder="true" applyAlignment="true" applyProtection="false">
      <alignment horizontal="right" vertical="bottom" textRotation="0" wrapText="false" indent="0" shrinkToFit="false"/>
      <protection locked="true" hidden="false"/>
    </xf>
    <xf numFmtId="169" fontId="26" fillId="0" borderId="5" xfId="0" applyFont="true" applyBorder="true" applyAlignment="true" applyProtection="false">
      <alignment horizontal="right" vertical="bottom" textRotation="0" wrapText="false" indent="0" shrinkToFit="false"/>
      <protection locked="true" hidden="false"/>
    </xf>
    <xf numFmtId="170" fontId="26" fillId="0" borderId="5"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justify" vertical="bottom" textRotation="0" wrapText="true" indent="0" shrinkToFit="false"/>
      <protection locked="true" hidden="false"/>
    </xf>
    <xf numFmtId="168" fontId="26" fillId="0" borderId="8" xfId="0" applyFont="true" applyBorder="true" applyAlignment="true" applyProtection="false">
      <alignment horizontal="right" vertical="bottom" textRotation="0" wrapText="false" indent="0" shrinkToFit="false"/>
      <protection locked="true" hidden="false"/>
    </xf>
    <xf numFmtId="169" fontId="26" fillId="3" borderId="15" xfId="0" applyFont="true" applyBorder="true" applyAlignment="true" applyProtection="false">
      <alignment horizontal="right" vertical="bottom" textRotation="0" wrapText="false" indent="0" shrinkToFit="false"/>
      <protection locked="true" hidden="false"/>
    </xf>
    <xf numFmtId="169" fontId="26" fillId="0" borderId="8" xfId="0" applyFont="true" applyBorder="true" applyAlignment="true" applyProtection="false">
      <alignment horizontal="right" vertical="bottom" textRotation="0" wrapText="false" indent="0" shrinkToFit="false"/>
      <protection locked="true" hidden="false"/>
    </xf>
    <xf numFmtId="170" fontId="26" fillId="0" borderId="8"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justify" vertical="bottom" textRotation="0" wrapText="true" indent="0" shrinkToFit="false"/>
      <protection locked="true" hidden="false"/>
    </xf>
    <xf numFmtId="168" fontId="23" fillId="0" borderId="1" xfId="0" applyFont="true" applyBorder="true" applyAlignment="true" applyProtection="false">
      <alignment horizontal="right" vertical="bottom" textRotation="0" wrapText="false" indent="0" shrinkToFit="false"/>
      <protection locked="true" hidden="false"/>
    </xf>
    <xf numFmtId="169" fontId="23" fillId="0" borderId="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6" fillId="0" borderId="15" xfId="0" applyFont="true" applyBorder="true" applyAlignment="true" applyProtection="false">
      <alignment horizontal="right" vertical="bottom" textRotation="0" wrapText="false" indent="0" shrinkToFit="false"/>
      <protection locked="true" hidden="false"/>
    </xf>
    <xf numFmtId="169" fontId="26" fillId="0" borderId="1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1" fontId="28" fillId="0" borderId="12" xfId="16" applyFont="true" applyBorder="true" applyAlignment="true" applyProtection="tru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71" fontId="28" fillId="0" borderId="5" xfId="16" applyFont="true" applyBorder="true" applyAlignment="true" applyProtection="tru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71" fontId="28" fillId="0" borderId="8" xfId="16" applyFont="true" applyBorder="true" applyAlignment="true" applyProtection="true">
      <alignment horizontal="center"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true" indent="0" shrinkToFit="false"/>
      <protection locked="true" hidden="false"/>
    </xf>
    <xf numFmtId="164" fontId="19" fillId="3" borderId="17"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71" fontId="30" fillId="0" borderId="1" xfId="16" applyFont="true" applyBorder="true" applyAlignment="true" applyProtection="tru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1" fontId="30" fillId="0" borderId="8" xfId="16" applyFont="true" applyBorder="true" applyAlignment="true" applyProtection="true">
      <alignment horizontal="center"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19" fillId="3" borderId="2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top"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true" indent="0" shrinkToFit="false"/>
      <protection locked="true" hidden="false"/>
    </xf>
    <xf numFmtId="172" fontId="19" fillId="0" borderId="1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72" fontId="19"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3"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9" xfId="0" applyFont="true" applyBorder="true" applyAlignment="true" applyProtection="false">
      <alignment horizontal="center" vertical="center" textRotation="0" wrapText="true" indent="0" shrinkToFit="false"/>
      <protection locked="true" hidden="false"/>
    </xf>
    <xf numFmtId="172" fontId="19" fillId="0" borderId="19" xfId="0" applyFont="true" applyBorder="true" applyAlignment="true" applyProtection="false">
      <alignment horizontal="center" vertical="center" textRotation="0" wrapText="fals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72" fontId="19" fillId="0" borderId="22" xfId="0" applyFont="true" applyBorder="true" applyAlignment="true" applyProtection="false">
      <alignment horizontal="center" vertical="center" textRotation="0" wrapText="false" indent="0" shrinkToFit="false"/>
      <protection locked="true" hidden="false"/>
    </xf>
    <xf numFmtId="167" fontId="19" fillId="0" borderId="17" xfId="0" applyFont="true" applyBorder="true" applyAlignment="true" applyProtection="false">
      <alignment horizontal="center" vertical="center" textRotation="0" wrapText="true" indent="0" shrinkToFit="false"/>
      <protection locked="true" hidden="false"/>
    </xf>
    <xf numFmtId="172" fontId="19" fillId="0" borderId="1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74" fontId="19" fillId="0" borderId="5"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true" indent="0" shrinkToFit="false"/>
      <protection locked="true" hidden="false"/>
    </xf>
    <xf numFmtId="174" fontId="19" fillId="0" borderId="25" xfId="0" applyFont="true" applyBorder="true" applyAlignment="true" applyProtection="false">
      <alignment horizontal="center" vertical="center" textRotation="0" wrapText="true" indent="0" shrinkToFit="false"/>
      <protection locked="true" hidden="false"/>
    </xf>
    <xf numFmtId="174" fontId="19" fillId="0" borderId="1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7" fontId="19" fillId="4" borderId="1"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75" fontId="19" fillId="0" borderId="12" xfId="19" applyFont="true" applyBorder="true" applyAlignment="true" applyProtection="true">
      <alignment horizontal="center" vertical="center" textRotation="0" wrapText="true" indent="0" shrinkToFit="false"/>
      <protection locked="true" hidden="false"/>
    </xf>
    <xf numFmtId="175" fontId="19" fillId="0" borderId="5" xfId="0" applyFont="true" applyBorder="true" applyAlignment="true" applyProtection="false">
      <alignment horizontal="center" vertical="center" textRotation="0" wrapText="true" indent="0" shrinkToFit="false"/>
      <protection locked="true" hidden="false"/>
    </xf>
    <xf numFmtId="175" fontId="19" fillId="0" borderId="5" xfId="19" applyFont="true" applyBorder="true" applyAlignment="true" applyProtection="true">
      <alignment horizontal="center" vertical="center" textRotation="0" wrapText="true" indent="0" shrinkToFit="false"/>
      <protection locked="true" hidden="false"/>
    </xf>
    <xf numFmtId="175" fontId="37" fillId="0" borderId="5" xfId="19" applyFont="true" applyBorder="true" applyAlignment="true" applyProtection="true">
      <alignment horizontal="center" vertical="center" textRotation="0" wrapText="true" indent="0" shrinkToFit="false"/>
      <protection locked="true" hidden="false"/>
    </xf>
    <xf numFmtId="175" fontId="19" fillId="0" borderId="8" xfId="0" applyFont="true" applyBorder="true" applyAlignment="true" applyProtection="false">
      <alignment horizontal="center" vertical="center" textRotation="0" wrapText="true" indent="0" shrinkToFit="false"/>
      <protection locked="true" hidden="false"/>
    </xf>
    <xf numFmtId="175" fontId="37" fillId="0" borderId="8" xfId="0" applyFont="true" applyBorder="true" applyAlignment="true" applyProtection="false">
      <alignment horizontal="center" vertical="center" textRotation="0" wrapText="true" indent="0" shrinkToFit="false"/>
      <protection locked="true" hidden="false"/>
    </xf>
    <xf numFmtId="175" fontId="37" fillId="0" borderId="8" xfId="19" applyFont="true" applyBorder="true" applyAlignment="true" applyProtection="true">
      <alignment horizontal="center" vertical="center" textRotation="0" wrapText="true" indent="0" shrinkToFit="false"/>
      <protection locked="true" hidden="false"/>
    </xf>
    <xf numFmtId="175" fontId="19" fillId="0" borderId="8"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7" fontId="11" fillId="0" borderId="12" xfId="19"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7" fontId="11" fillId="0" borderId="5" xfId="19" applyFont="true" applyBorder="true" applyAlignment="true" applyProtection="true">
      <alignment horizontal="center" vertical="center" textRotation="0" wrapText="fals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9" fontId="26" fillId="3" borderId="7" xfId="0" applyFont="true" applyBorder="true" applyAlignment="true" applyProtection="false">
      <alignment horizontal="right" vertical="bottom" textRotation="0" wrapText="false" indent="0" shrinkToFit="false"/>
      <protection locked="true" hidden="false"/>
    </xf>
    <xf numFmtId="169" fontId="11" fillId="0" borderId="8" xfId="0" applyFont="true" applyBorder="true" applyAlignment="true" applyProtection="false">
      <alignment horizontal="center" vertical="center" textRotation="0" wrapText="false" indent="0" shrinkToFit="false"/>
      <protection locked="true" hidden="false"/>
    </xf>
    <xf numFmtId="169" fontId="26" fillId="3" borderId="9"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11" fillId="0" borderId="0" xfId="19" applyFont="true" applyBorder="true" applyAlignment="true" applyProtection="true">
      <alignment horizontal="center" vertical="bottom" textRotation="0" wrapText="false" indent="0" shrinkToFit="false"/>
      <protection locked="true" hidden="false"/>
    </xf>
    <xf numFmtId="172" fontId="11"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28" fillId="0" borderId="12" xfId="0" applyFont="true" applyBorder="true" applyAlignment="false" applyProtection="false">
      <alignment horizontal="general" vertical="bottom" textRotation="0" wrapText="false" indent="0" shrinkToFit="false"/>
      <protection locked="true" hidden="false"/>
    </xf>
    <xf numFmtId="177" fontId="28" fillId="0" borderId="12" xfId="19" applyFont="true" applyBorder="true" applyAlignment="true" applyProtection="tru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7" fontId="28" fillId="0" borderId="5" xfId="0" applyFont="true" applyBorder="true" applyAlignment="false" applyProtection="false">
      <alignment horizontal="general" vertical="bottom" textRotation="0" wrapText="false" indent="0" shrinkToFit="false"/>
      <protection locked="true" hidden="false"/>
    </xf>
    <xf numFmtId="177" fontId="28" fillId="0" borderId="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77" fontId="43" fillId="0" borderId="5" xfId="19" applyFont="true" applyBorder="true" applyAlignment="true" applyProtection="tru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7" fontId="28" fillId="0" borderId="8" xfId="0" applyFont="true" applyBorder="true" applyAlignment="false" applyProtection="false">
      <alignment horizontal="general" vertical="bottom" textRotation="0" wrapText="false" indent="0" shrinkToFit="false"/>
      <protection locked="true" hidden="false"/>
    </xf>
    <xf numFmtId="177" fontId="28" fillId="0" borderId="8" xfId="19" applyFont="true" applyBorder="true" applyAlignment="true" applyProtection="true">
      <alignment horizontal="center" vertical="bottom" textRotation="0" wrapText="false" indent="0" shrinkToFit="false"/>
      <protection locked="true" hidden="false"/>
    </xf>
    <xf numFmtId="167" fontId="43" fillId="0" borderId="8" xfId="0" applyFont="true" applyBorder="true" applyAlignment="false" applyProtection="false">
      <alignment horizontal="general" vertical="bottom" textRotation="0" wrapText="false" indent="0" shrinkToFit="false"/>
      <protection locked="true" hidden="false"/>
    </xf>
    <xf numFmtId="177" fontId="43" fillId="0" borderId="8" xfId="19" applyFont="true" applyBorder="true" applyAlignment="true" applyProtection="true">
      <alignment horizontal="center" vertical="bottom" textRotation="0" wrapText="false" indent="0" shrinkToFit="false"/>
      <protection locked="true" hidden="false"/>
    </xf>
    <xf numFmtId="167" fontId="43" fillId="0" borderId="9"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false" applyProtection="false">
      <alignment horizontal="general" vertical="bottom" textRotation="0" wrapText="false" indent="0" shrinkToFit="false"/>
      <protection locked="true" hidden="false"/>
    </xf>
    <xf numFmtId="177" fontId="28"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26" fillId="3" borderId="27" xfId="0" applyFont="true" applyBorder="true" applyAlignment="true" applyProtection="false">
      <alignment horizontal="right" vertical="bottom" textRotation="0" wrapText="false" indent="0" shrinkToFit="false"/>
      <protection locked="true" hidden="false"/>
    </xf>
    <xf numFmtId="169" fontId="26" fillId="3" borderId="28" xfId="0" applyFont="true" applyBorder="true" applyAlignment="true" applyProtection="false">
      <alignment horizontal="right" vertical="bottom" textRotation="0" wrapText="false" indent="0" shrinkToFit="false"/>
      <protection locked="true" hidden="false"/>
    </xf>
    <xf numFmtId="169" fontId="26" fillId="3" borderId="4" xfId="0" applyFont="true" applyBorder="true" applyAlignment="true" applyProtection="false">
      <alignment horizontal="right" vertical="bottom" textRotation="0" wrapText="false" indent="0" shrinkToFit="false"/>
      <protection locked="true" hidden="false"/>
    </xf>
    <xf numFmtId="169" fontId="26" fillId="3" borderId="6" xfId="0" applyFont="true" applyBorder="true" applyAlignment="true" applyProtection="false">
      <alignment horizontal="right" vertical="bottom" textRotation="0" wrapText="false" indent="0" shrinkToFit="false"/>
      <protection locked="true" hidden="false"/>
    </xf>
    <xf numFmtId="167" fontId="43" fillId="0" borderId="5" xfId="0" applyFont="true" applyBorder="true" applyAlignment="false" applyProtection="false">
      <alignment horizontal="general" vertical="bottom" textRotation="0" wrapText="false" indent="0" shrinkToFit="false"/>
      <protection locked="true" hidden="false"/>
    </xf>
    <xf numFmtId="169" fontId="26" fillId="3" borderId="10" xfId="0" applyFont="true" applyBorder="true" applyAlignment="true" applyProtection="false">
      <alignment horizontal="right" vertical="bottom" textRotation="0" wrapText="false" indent="0" shrinkToFit="false"/>
      <protection locked="true" hidden="false"/>
    </xf>
    <xf numFmtId="167" fontId="43"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false" indent="0" shrinkToFit="false"/>
      <protection locked="true" hidden="false"/>
    </xf>
    <xf numFmtId="177" fontId="28" fillId="0" borderId="12" xfId="0" applyFont="true" applyBorder="true" applyAlignment="true" applyProtection="false">
      <alignment horizontal="center" vertical="bottom" textRotation="0" wrapText="false" indent="0" shrinkToFit="false"/>
      <protection locked="true" hidden="false"/>
    </xf>
    <xf numFmtId="167" fontId="28" fillId="0" borderId="5" xfId="0" applyFont="true" applyBorder="true" applyAlignment="true" applyProtection="false">
      <alignment horizontal="center" vertical="bottom" textRotation="0" wrapText="false" indent="0" shrinkToFit="false"/>
      <protection locked="true" hidden="false"/>
    </xf>
    <xf numFmtId="177" fontId="28" fillId="0" borderId="5" xfId="0" applyFont="true" applyBorder="true" applyAlignment="true" applyProtection="false">
      <alignment horizontal="center" vertical="bottom" textRotation="0" wrapText="false" indent="0" shrinkToFit="false"/>
      <protection locked="true" hidden="false"/>
    </xf>
    <xf numFmtId="167" fontId="43" fillId="0" borderId="5" xfId="0" applyFont="true" applyBorder="true" applyAlignment="true" applyProtection="false">
      <alignment horizontal="center" vertical="bottom" textRotation="0" wrapText="false" indent="0" shrinkToFit="false"/>
      <protection locked="true" hidden="false"/>
    </xf>
    <xf numFmtId="177" fontId="43" fillId="0" borderId="5" xfId="0" applyFont="true" applyBorder="true" applyAlignment="true" applyProtection="false">
      <alignment horizontal="center" vertical="bottom" textRotation="0" wrapText="false" indent="0" shrinkToFit="false"/>
      <protection locked="true" hidden="false"/>
    </xf>
    <xf numFmtId="167" fontId="28" fillId="0" borderId="8" xfId="0" applyFont="true" applyBorder="true" applyAlignment="true" applyProtection="false">
      <alignment horizontal="center" vertical="bottom" textRotation="0" wrapText="false" indent="0" shrinkToFit="false"/>
      <protection locked="true" hidden="false"/>
    </xf>
    <xf numFmtId="177" fontId="28" fillId="0" borderId="8" xfId="0" applyFont="true" applyBorder="true" applyAlignment="true" applyProtection="false">
      <alignment horizontal="center" vertical="bottom" textRotation="0" wrapText="false" indent="0" shrinkToFit="false"/>
      <protection locked="true" hidden="false"/>
    </xf>
    <xf numFmtId="167" fontId="43" fillId="0" borderId="8" xfId="0" applyFont="true" applyBorder="true" applyAlignment="true" applyProtection="false">
      <alignment horizontal="center" vertical="bottom" textRotation="0" wrapText="false" indent="0" shrinkToFit="false"/>
      <protection locked="true" hidden="false"/>
    </xf>
    <xf numFmtId="177" fontId="43" fillId="0" borderId="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2" fontId="11" fillId="0" borderId="12" xfId="19" applyFont="true" applyBorder="true" applyAlignment="true" applyProtection="true">
      <alignment horizontal="center" vertical="bottom" textRotation="0" wrapText="false" indent="0" shrinkToFit="false"/>
      <protection locked="true" hidden="false"/>
    </xf>
    <xf numFmtId="175" fontId="11" fillId="0" borderId="12"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72" fontId="11" fillId="0" borderId="5" xfId="19" applyFont="true" applyBorder="true" applyAlignment="true" applyProtection="true">
      <alignment horizontal="center" vertical="bottom" textRotation="0" wrapText="false" indent="0" shrinkToFit="false"/>
      <protection locked="true" hidden="false"/>
    </xf>
    <xf numFmtId="172" fontId="37" fillId="0" borderId="5" xfId="19" applyFont="true" applyBorder="true" applyAlignment="true" applyProtection="true">
      <alignment horizontal="center"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2" fontId="11" fillId="0" borderId="8" xfId="19" applyFont="true" applyBorder="true" applyAlignment="true" applyProtection="true">
      <alignment horizontal="center" vertical="bottom" textRotation="0" wrapText="false" indent="0" shrinkToFit="false"/>
      <protection locked="true" hidden="false"/>
    </xf>
    <xf numFmtId="172" fontId="37" fillId="0" borderId="8" xfId="19" applyFont="true" applyBorder="true" applyAlignment="true" applyProtection="true">
      <alignment horizontal="center" vertical="bottom" textRotation="0" wrapText="false" indent="0" shrinkToFit="false"/>
      <protection locked="true" hidden="false"/>
    </xf>
    <xf numFmtId="175"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30" xfId="0" applyFont="true" applyBorder="true" applyAlignment="true" applyProtection="false">
      <alignment horizontal="right" vertical="bottom" textRotation="0" wrapText="false" indent="0" shrinkToFit="false"/>
      <protection locked="true" hidden="false"/>
    </xf>
    <xf numFmtId="178" fontId="19" fillId="0" borderId="12"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5"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78" fontId="19" fillId="0" borderId="2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78" fontId="19" fillId="0" borderId="13" xfId="0" applyFont="true" applyBorder="true" applyAlignment="true" applyProtection="false">
      <alignment horizontal="right" vertical="bottom" textRotation="0" wrapText="false" indent="0" shrinkToFit="false"/>
      <protection locked="true" hidden="false"/>
    </xf>
    <xf numFmtId="178" fontId="19" fillId="0" borderId="25" xfId="0" applyFont="true" applyBorder="true" applyAlignment="true" applyProtection="false">
      <alignment horizontal="right" vertical="bottom" textRotation="0" wrapText="fals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5" xfId="0" applyFont="true" applyBorder="true" applyAlignment="true" applyProtection="false">
      <alignment horizontal="right"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true" indent="0" shrinkToFit="false"/>
      <protection locked="true" hidden="false"/>
    </xf>
    <xf numFmtId="179" fontId="19" fillId="0" borderId="9" xfId="0" applyFont="true" applyBorder="true" applyAlignment="true" applyProtection="false">
      <alignment horizontal="right"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78" fontId="19" fillId="0" borderId="28"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12" xfId="0" applyFont="true" applyBorder="true" applyAlignment="true" applyProtection="false">
      <alignment horizontal="right" vertical="center" textRotation="0" wrapText="false" indent="0" shrinkToFit="false"/>
      <protection locked="true" hidden="false"/>
    </xf>
    <xf numFmtId="178" fontId="19" fillId="0" borderId="6" xfId="0" applyFont="true" applyBorder="true" applyAlignment="true" applyProtection="false">
      <alignment horizontal="right" vertical="center" textRotation="0" wrapText="false" indent="0" shrinkToFit="false"/>
      <protection locked="true" hidden="false"/>
    </xf>
    <xf numFmtId="178" fontId="19" fillId="0" borderId="5" xfId="0" applyFont="true" applyBorder="true" applyAlignment="true" applyProtection="false">
      <alignment horizontal="right" vertical="center" textRotation="0" wrapText="false" indent="0" shrinkToFit="false"/>
      <protection locked="true" hidden="false"/>
    </xf>
    <xf numFmtId="178" fontId="19" fillId="0" borderId="6" xfId="0" applyFont="true" applyBorder="true" applyAlignment="true" applyProtection="false">
      <alignment horizontal="right" vertical="bottom" textRotation="0" wrapText="false" indent="0" shrinkToFit="false"/>
      <protection locked="true" hidden="false"/>
    </xf>
    <xf numFmtId="178" fontId="19" fillId="0" borderId="30" xfId="0" applyFont="true" applyBorder="true" applyAlignment="true" applyProtection="false">
      <alignment horizontal="right" vertical="center" textRotation="0" wrapText="false" indent="0" shrinkToFit="false"/>
      <protection locked="true" hidden="false"/>
    </xf>
    <xf numFmtId="179" fontId="19" fillId="0" borderId="6" xfId="0" applyFont="true" applyBorder="true" applyAlignment="true" applyProtection="false">
      <alignment horizontal="right" vertical="bottom" textRotation="0" wrapText="false" indent="0" shrinkToFit="false"/>
      <protection locked="true" hidden="false"/>
    </xf>
    <xf numFmtId="179" fontId="19" fillId="0" borderId="1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7"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80" fontId="28" fillId="0" borderId="8" xfId="0" applyFont="true" applyBorder="true" applyAlignment="false" applyProtection="false">
      <alignment horizontal="general" vertical="bottom" textRotation="0" wrapText="false" indent="0" shrinkToFit="false"/>
      <protection locked="true" hidden="false"/>
    </xf>
    <xf numFmtId="180" fontId="28" fillId="0" borderId="9"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right" vertical="bottom" textRotation="0" wrapText="false" indent="0" shrinkToFit="false"/>
      <protection locked="true" hidden="false"/>
    </xf>
    <xf numFmtId="165" fontId="26" fillId="0" borderId="5"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80" fontId="28" fillId="0" borderId="5"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9" fontId="26" fillId="3" borderId="5"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79" fontId="11" fillId="0" borderId="5"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79" fontId="11" fillId="0" borderId="8" xfId="19"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79"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79" fontId="11" fillId="0" borderId="5"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justify" vertical="bottom"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12"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81" fontId="11" fillId="0" borderId="0" xfId="0" applyFont="true" applyBorder="true" applyAlignment="true" applyProtection="false">
      <alignment horizontal="general" vertical="center" textRotation="0" wrapText="false" indent="0" shrinkToFit="false"/>
      <protection locked="true" hidden="false"/>
    </xf>
    <xf numFmtId="181" fontId="11" fillId="0" borderId="12"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81" fontId="19" fillId="0" borderId="5" xfId="0" applyFont="true" applyBorder="true" applyAlignment="true" applyProtection="false">
      <alignment horizontal="right" vertical="center" textRotation="0" wrapText="false" indent="0" shrinkToFit="false"/>
      <protection locked="true" hidden="false"/>
    </xf>
    <xf numFmtId="181" fontId="11" fillId="0" borderId="5" xfId="0" applyFont="true" applyBorder="true" applyAlignment="true" applyProtection="false">
      <alignment horizontal="general" vertical="center" textRotation="0" wrapText="false" indent="0" shrinkToFit="false"/>
      <protection locked="true" hidden="false"/>
    </xf>
    <xf numFmtId="168" fontId="11"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justify" vertical="center" textRotation="0" wrapText="true" indent="0" shrinkToFit="false"/>
      <protection locked="true" hidden="false"/>
    </xf>
    <xf numFmtId="181" fontId="18" fillId="0" borderId="0" xfId="0" applyFont="true" applyBorder="true" applyAlignment="true" applyProtection="false">
      <alignment horizontal="right" vertical="center" textRotation="0" wrapText="false" indent="0" shrinkToFit="false"/>
      <protection locked="true" hidden="false"/>
    </xf>
    <xf numFmtId="181" fontId="18" fillId="0" borderId="5"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1"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justify" vertical="center" textRotation="0" wrapText="true" indent="0" shrinkToFit="false"/>
      <protection locked="true" hidden="false"/>
    </xf>
    <xf numFmtId="181" fontId="18" fillId="0" borderId="9" xfId="0" applyFont="true" applyBorder="true" applyAlignment="true" applyProtection="false">
      <alignment horizontal="right" vertical="center" textRotation="0" wrapText="false" indent="0" shrinkToFit="false"/>
      <protection locked="true" hidden="false"/>
    </xf>
    <xf numFmtId="181" fontId="18" fillId="0" borderId="8" xfId="0" applyFont="true" applyBorder="true" applyAlignment="true" applyProtection="false">
      <alignment horizontal="right" vertical="center" textRotation="0" wrapText="false" indent="0" shrinkToFit="false"/>
      <protection locked="true" hidden="false"/>
    </xf>
    <xf numFmtId="168" fontId="18" fillId="0" borderId="9" xfId="0" applyFont="true" applyBorder="true" applyAlignment="true" applyProtection="false">
      <alignment horizontal="right" vertical="center" textRotation="0" wrapText="false" indent="0" shrinkToFit="false"/>
      <protection locked="true" hidden="false"/>
    </xf>
    <xf numFmtId="168" fontId="18" fillId="0" borderId="8" xfId="0" applyFont="true" applyBorder="true" applyAlignment="true" applyProtection="false">
      <alignment horizontal="right" vertical="center" textRotation="0" wrapText="false" indent="0" shrinkToFit="false"/>
      <protection locked="true" hidden="false"/>
    </xf>
    <xf numFmtId="181" fontId="14" fillId="0" borderId="9" xfId="0" applyFont="true" applyBorder="true" applyAlignment="true" applyProtection="false">
      <alignment horizontal="general" vertical="center" textRotation="0" wrapText="false" indent="0" shrinkToFit="false"/>
      <protection locked="true" hidden="false"/>
    </xf>
    <xf numFmtId="181" fontId="14" fillId="0" borderId="8"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4" fontId="51" fillId="0" borderId="12" xfId="0" applyFont="true" applyBorder="true" applyAlignment="true" applyProtection="false">
      <alignment horizontal="justify" vertical="bottom" textRotation="0" wrapText="true" indent="0" shrinkToFit="false"/>
      <protection locked="true" hidden="false"/>
    </xf>
    <xf numFmtId="167" fontId="19" fillId="0" borderId="12" xfId="0" applyFont="true" applyBorder="true" applyAlignment="true" applyProtection="false">
      <alignment horizontal="right" vertical="bottom" textRotation="0" wrapText="tru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67" fontId="19" fillId="0" borderId="5" xfId="0" applyFont="true" applyBorder="true" applyAlignment="true" applyProtection="false">
      <alignment horizontal="right" vertical="bottom" textRotation="0" wrapText="true" indent="0" shrinkToFit="false"/>
      <protection locked="true" hidden="false"/>
    </xf>
    <xf numFmtId="164" fontId="52" fillId="0" borderId="5" xfId="0" applyFont="true" applyBorder="true" applyAlignment="true" applyProtection="false">
      <alignment horizontal="justify"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5" fontId="18" fillId="0" borderId="5" xfId="0" applyFont="true" applyBorder="true" applyAlignment="true" applyProtection="false">
      <alignment horizontal="right" vertical="bottom" textRotation="0" wrapText="true" indent="0" shrinkToFit="false"/>
      <protection locked="true" hidden="false"/>
    </xf>
    <xf numFmtId="167" fontId="18" fillId="0" borderId="5" xfId="0" applyFont="true" applyBorder="true" applyAlignment="true" applyProtection="false">
      <alignment horizontal="right" vertical="bottom" textRotation="0" wrapText="true" indent="0" shrinkToFit="false"/>
      <protection locked="true" hidden="false"/>
    </xf>
    <xf numFmtId="164" fontId="52" fillId="0" borderId="8" xfId="0" applyFont="true" applyBorder="true" applyAlignment="true" applyProtection="false">
      <alignment horizontal="justify" vertical="bottom"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right" vertical="bottom" textRotation="0" wrapText="true" indent="0" shrinkToFit="false"/>
      <protection locked="true" hidden="false"/>
    </xf>
    <xf numFmtId="165" fontId="18"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90" wrapText="true" indent="0" shrinkToFit="false"/>
      <protection locked="true" hidden="false"/>
    </xf>
    <xf numFmtId="164" fontId="23" fillId="0" borderId="12" xfId="0" applyFont="true" applyBorder="true" applyAlignment="true" applyProtection="false">
      <alignment horizontal="justify"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3" fillId="0" borderId="12"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justify"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true" indent="0" shrinkToFit="false"/>
      <protection locked="true" hidden="false"/>
    </xf>
    <xf numFmtId="167" fontId="23" fillId="0" borderId="5"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23" fillId="0" borderId="5"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65" fontId="23" fillId="0" borderId="11" xfId="0" applyFont="true" applyBorder="true" applyAlignment="true" applyProtection="false">
      <alignment horizontal="right" vertical="bottom" textRotation="0" wrapText="true" indent="0" shrinkToFit="false"/>
      <protection locked="true" hidden="false"/>
    </xf>
    <xf numFmtId="165" fontId="23" fillId="0" borderId="8" xfId="0" applyFont="true" applyBorder="true" applyAlignment="true" applyProtection="false">
      <alignment horizontal="right" vertical="bottom" textRotation="0" wrapText="true" indent="0" shrinkToFit="false"/>
      <protection locked="true" hidden="false"/>
    </xf>
    <xf numFmtId="165" fontId="23" fillId="0" borderId="7"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right" vertical="bottom" textRotation="0" wrapText="true" indent="0" shrinkToFit="false"/>
      <protection locked="true" hidden="false"/>
    </xf>
    <xf numFmtId="165" fontId="23"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0" borderId="29" xfId="0" applyFont="true" applyBorder="true" applyAlignment="true" applyProtection="false">
      <alignment horizontal="center" vertical="center" textRotation="90" wrapText="true" indent="0" shrinkToFit="false"/>
      <protection locked="true" hidden="false"/>
    </xf>
    <xf numFmtId="167" fontId="23" fillId="0" borderId="30" xfId="0"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5" fontId="23" fillId="0" borderId="9" xfId="0" applyFont="true" applyBorder="true" applyAlignment="true" applyProtection="false">
      <alignment horizontal="right" vertical="bottom" textRotation="0" wrapText="true" indent="0" shrinkToFit="false"/>
      <protection locked="true" hidden="false"/>
    </xf>
    <xf numFmtId="165" fontId="23" fillId="0" borderId="9"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90" wrapText="true" indent="0" shrinkToFit="false"/>
      <protection locked="true" hidden="false"/>
    </xf>
    <xf numFmtId="165" fontId="54" fillId="0" borderId="0" xfId="0" applyFont="true" applyBorder="true" applyAlignment="true" applyProtection="false">
      <alignment horizontal="right" vertical="bottom" textRotation="0" wrapText="true" indent="0" shrinkToFit="false"/>
      <protection locked="true" hidden="false"/>
    </xf>
    <xf numFmtId="180" fontId="30" fillId="0" borderId="0" xfId="0"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4" fontId="26" fillId="0" borderId="31"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55" fillId="0" borderId="2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justify" vertical="center" textRotation="0" wrapText="true" indent="0" shrinkToFit="false"/>
      <protection locked="true" hidden="false"/>
    </xf>
    <xf numFmtId="167" fontId="26" fillId="0" borderId="5" xfId="0" applyFont="true" applyBorder="true" applyAlignment="true" applyProtection="false">
      <alignment horizontal="right" vertical="center" textRotation="0" wrapText="true" indent="0" shrinkToFit="false"/>
      <protection locked="true" hidden="false"/>
    </xf>
    <xf numFmtId="165" fontId="26" fillId="0" borderId="4" xfId="0" applyFont="true" applyBorder="tru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82" fontId="26" fillId="0" borderId="5" xfId="0" applyFont="true" applyBorder="true" applyAlignment="true" applyProtection="false">
      <alignment horizontal="right" vertical="center" textRotation="0" wrapText="true" indent="0" shrinkToFit="false"/>
      <protection locked="true" hidden="false"/>
    </xf>
    <xf numFmtId="167" fontId="26" fillId="0" borderId="5" xfId="0" applyFont="true" applyBorder="true" applyAlignment="true" applyProtection="false">
      <alignment horizontal="right" vertical="center" textRotation="0" wrapText="true" indent="0" shrinkToFit="false"/>
      <protection locked="true" hidden="false"/>
    </xf>
    <xf numFmtId="165" fontId="26" fillId="0" borderId="5" xfId="0" applyFont="true" applyBorder="true" applyAlignment="true" applyProtection="false">
      <alignment horizontal="right" vertical="center" textRotation="0" wrapText="true" indent="0" shrinkToFit="false"/>
      <protection locked="true" hidden="false"/>
    </xf>
    <xf numFmtId="182" fontId="26" fillId="0" borderId="5" xfId="0" applyFont="true" applyBorder="true" applyAlignment="true" applyProtection="false">
      <alignment horizontal="right"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82" fontId="26" fillId="0" borderId="8" xfId="0" applyFont="true" applyBorder="true" applyAlignment="true" applyProtection="false">
      <alignment horizontal="right" vertical="center" textRotation="0" wrapText="true" indent="0" shrinkToFit="false"/>
      <protection locked="true" hidden="false"/>
    </xf>
    <xf numFmtId="182" fontId="26" fillId="0" borderId="8" xfId="0" applyFont="true" applyBorder="true" applyAlignment="true" applyProtection="false">
      <alignment horizontal="right" vertical="center" textRotation="0" wrapText="true" indent="0" shrinkToFit="false"/>
      <protection locked="true" hidden="false"/>
    </xf>
    <xf numFmtId="165" fontId="26" fillId="0" borderId="8" xfId="0" applyFont="true" applyBorder="true" applyAlignment="true" applyProtection="false">
      <alignment horizontal="right"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right" vertical="center" textRotation="0" wrapText="true" indent="0" shrinkToFit="false"/>
      <protection locked="true" hidden="false"/>
    </xf>
    <xf numFmtId="165" fontId="26" fillId="0" borderId="12" xfId="0" applyFont="true" applyBorder="true" applyAlignment="true" applyProtection="false">
      <alignment horizontal="right" vertical="center" textRotation="0" wrapText="true" indent="0" shrinkToFit="false"/>
      <protection locked="true" hidden="false"/>
    </xf>
    <xf numFmtId="183" fontId="26" fillId="0" borderId="5" xfId="0" applyFont="true" applyBorder="true" applyAlignment="true" applyProtection="false">
      <alignment horizontal="right" vertical="center" textRotation="0" wrapText="true" indent="0" shrinkToFit="false"/>
      <protection locked="true" hidden="false"/>
    </xf>
    <xf numFmtId="183" fontId="26" fillId="0" borderId="8"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7" fontId="30" fillId="0" borderId="12" xfId="0" applyFont="true" applyBorder="true" applyAlignment="fals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right" vertical="bottom" textRotation="0" wrapText="true" indent="0" shrinkToFit="false"/>
      <protection locked="true" hidden="false"/>
    </xf>
    <xf numFmtId="167" fontId="30" fillId="0" borderId="5"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left" vertical="bottom" textRotation="0" wrapText="false" indent="0" shrinkToFit="false"/>
      <protection locked="true" hidden="false"/>
    </xf>
    <xf numFmtId="180" fontId="26" fillId="0" borderId="5" xfId="0" applyFont="true" applyBorder="true" applyAlignment="true" applyProtection="false">
      <alignment horizontal="right" vertical="bottom" textRotation="0" wrapText="true" indent="0" shrinkToFit="false"/>
      <protection locked="true" hidden="false"/>
    </xf>
    <xf numFmtId="180" fontId="23" fillId="0" borderId="5" xfId="0" applyFont="true" applyBorder="true" applyAlignment="true" applyProtection="false">
      <alignment horizontal="right" vertical="bottom" textRotation="0" wrapText="true" indent="0" shrinkToFit="false"/>
      <protection locked="true" hidden="false"/>
    </xf>
    <xf numFmtId="167" fontId="26" fillId="0" borderId="12" xfId="0" applyFont="true" applyBorder="true" applyAlignment="true" applyProtection="false">
      <alignment horizontal="right" vertical="bottom" textRotation="0" wrapText="true" indent="0" shrinkToFit="false"/>
      <protection locked="true" hidden="false"/>
    </xf>
    <xf numFmtId="164" fontId="51" fillId="0" borderId="8" xfId="0" applyFont="true" applyBorder="true" applyAlignment="true" applyProtection="false">
      <alignment horizontal="justify" vertical="bottom" textRotation="0" wrapText="true" indent="0" shrinkToFit="false"/>
      <protection locked="true" hidden="false"/>
    </xf>
    <xf numFmtId="180" fontId="26" fillId="0" borderId="8" xfId="0" applyFont="true" applyBorder="true" applyAlignment="true" applyProtection="false">
      <alignment horizontal="right" vertical="bottom" textRotation="0" wrapText="true" indent="0" shrinkToFit="false"/>
      <protection locked="true" hidden="false"/>
    </xf>
    <xf numFmtId="180" fontId="23" fillId="0" borderId="8" xfId="0" applyFont="true" applyBorder="true" applyAlignment="true" applyProtection="false">
      <alignment horizontal="right" vertical="bottom"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51" fillId="0" borderId="30" xfId="0" applyFont="true" applyBorder="true" applyAlignment="true" applyProtection="false">
      <alignment horizontal="justify" vertical="bottom" textRotation="0" wrapText="true" indent="0" shrinkToFit="false"/>
      <protection locked="true" hidden="false"/>
    </xf>
    <xf numFmtId="180" fontId="26" fillId="0" borderId="30" xfId="0" applyFont="true" applyBorder="true" applyAlignment="true" applyProtection="false">
      <alignment horizontal="right" vertical="bottom" textRotation="0" wrapText="true" indent="0" shrinkToFit="false"/>
      <protection locked="true" hidden="false"/>
    </xf>
    <xf numFmtId="180" fontId="23" fillId="0" borderId="30" xfId="0" applyFont="true" applyBorder="true" applyAlignment="true" applyProtection="false">
      <alignment horizontal="right" vertical="bottom" textRotation="0" wrapText="true" indent="0" shrinkToFit="false"/>
      <protection locked="true" hidden="false"/>
    </xf>
    <xf numFmtId="180" fontId="54" fillId="0" borderId="3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80" fontId="26" fillId="0" borderId="0" xfId="0" applyFont="true" applyBorder="true" applyAlignment="true" applyProtection="false">
      <alignment horizontal="right" vertical="bottom" textRotation="0" wrapText="true" indent="0" shrinkToFit="false"/>
      <protection locked="true" hidden="false"/>
    </xf>
    <xf numFmtId="180" fontId="23" fillId="0" borderId="0" xfId="0" applyFont="true" applyBorder="true" applyAlignment="true" applyProtection="false">
      <alignment horizontal="right" vertical="bottom"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justify" vertical="bottom" textRotation="0" wrapText="true" indent="0"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5" fontId="26" fillId="0" borderId="8"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1" fillId="0" borderId="12" xfId="0" applyFont="true" applyBorder="true" applyAlignment="true" applyProtection="false">
      <alignment horizontal="general"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9" fontId="11" fillId="0" borderId="8"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81" fontId="26" fillId="0" borderId="12" xfId="0" applyFont="true" applyBorder="true" applyAlignment="true" applyProtection="false">
      <alignment horizontal="right" vertical="bottom" textRotation="0" wrapText="false" indent="0" shrinkToFit="false"/>
      <protection locked="true" hidden="false"/>
    </xf>
    <xf numFmtId="181" fontId="26" fillId="0" borderId="5"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81" fontId="26" fillId="0" borderId="8"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8"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1"/>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1" customFormat="false" ht="30" hidden="false" customHeight="false" outlineLevel="0" collapsed="false">
      <c r="A11" s="1" t="s">
        <v>0</v>
      </c>
      <c r="B11" s="1"/>
      <c r="C11" s="1"/>
      <c r="D11" s="1"/>
      <c r="E11" s="1"/>
      <c r="F11" s="1"/>
      <c r="G11" s="1"/>
      <c r="H11" s="1"/>
      <c r="I11" s="1"/>
      <c r="J11" s="1"/>
      <c r="K11" s="1"/>
      <c r="L11" s="1"/>
      <c r="M11" s="1"/>
      <c r="N11" s="1"/>
    </row>
    <row r="12" customFormat="false" ht="30" hidden="false" customHeight="false" outlineLevel="0" collapsed="false">
      <c r="A12" s="2"/>
      <c r="B12" s="2"/>
      <c r="C12" s="2"/>
      <c r="D12" s="2"/>
      <c r="E12" s="2"/>
      <c r="F12" s="2"/>
      <c r="G12" s="2"/>
      <c r="H12" s="2"/>
      <c r="I12" s="2"/>
      <c r="J12" s="2"/>
      <c r="K12" s="2"/>
      <c r="L12" s="2"/>
      <c r="M12" s="2"/>
      <c r="N12" s="2"/>
    </row>
    <row r="13" customFormat="false" ht="38.25" hidden="false" customHeight="true" outlineLevel="0" collapsed="false">
      <c r="A13" s="3" t="s">
        <v>1</v>
      </c>
      <c r="B13" s="3"/>
      <c r="C13" s="3"/>
      <c r="D13" s="3"/>
      <c r="E13" s="3"/>
      <c r="F13" s="3"/>
      <c r="G13" s="3"/>
      <c r="H13" s="3"/>
      <c r="I13" s="3"/>
      <c r="J13" s="3"/>
      <c r="K13" s="3"/>
      <c r="L13" s="3"/>
      <c r="M13" s="3"/>
      <c r="N13" s="3"/>
    </row>
    <row r="14" s="5" customFormat="true" ht="20.25" hidden="false" customHeight="true" outlineLevel="0" collapsed="false">
      <c r="A14" s="4" t="s">
        <v>2</v>
      </c>
      <c r="B14" s="4"/>
      <c r="C14" s="4"/>
      <c r="D14" s="4"/>
      <c r="E14" s="4"/>
      <c r="F14" s="4"/>
      <c r="G14" s="4"/>
      <c r="H14" s="4"/>
      <c r="I14" s="4"/>
      <c r="J14" s="4"/>
      <c r="K14" s="4"/>
      <c r="L14" s="4"/>
      <c r="M14" s="4"/>
      <c r="N14" s="4"/>
    </row>
    <row r="15" s="5" customFormat="true" ht="24.75" hidden="false" customHeight="true" outlineLevel="0" collapsed="false">
      <c r="A15" s="4"/>
      <c r="B15" s="4"/>
      <c r="C15" s="4"/>
      <c r="D15" s="4"/>
      <c r="E15" s="4"/>
      <c r="F15" s="4"/>
      <c r="G15" s="4"/>
      <c r="H15" s="4"/>
      <c r="I15" s="4"/>
      <c r="J15" s="4"/>
      <c r="K15" s="4"/>
      <c r="L15" s="4"/>
      <c r="M15" s="4"/>
      <c r="N15" s="4"/>
    </row>
    <row r="16" customFormat="false" ht="12.75" hidden="false" customHeight="true" outlineLevel="0" collapsed="false">
      <c r="A16" s="6" t="s">
        <v>3</v>
      </c>
      <c r="B16" s="6"/>
      <c r="C16" s="6"/>
      <c r="D16" s="6"/>
      <c r="E16" s="6"/>
      <c r="F16" s="6"/>
      <c r="G16" s="6"/>
      <c r="H16" s="6"/>
      <c r="I16" s="6"/>
      <c r="J16" s="6"/>
      <c r="K16" s="6"/>
      <c r="L16" s="6"/>
      <c r="M16" s="6"/>
      <c r="N16" s="6"/>
    </row>
    <row r="17" customFormat="false" ht="54.75" hidden="false" customHeight="true" outlineLevel="0" collapsed="false">
      <c r="A17" s="6"/>
      <c r="B17" s="6"/>
      <c r="C17" s="6"/>
      <c r="D17" s="6"/>
      <c r="E17" s="6"/>
      <c r="F17" s="6"/>
      <c r="G17" s="6"/>
      <c r="H17" s="6"/>
      <c r="I17" s="6"/>
      <c r="J17" s="6"/>
      <c r="K17" s="6"/>
      <c r="L17" s="6"/>
      <c r="M17" s="6"/>
      <c r="N17" s="6"/>
    </row>
    <row r="18" customFormat="false" ht="21" hidden="false" customHeight="true" outlineLevel="0" collapsed="false">
      <c r="A18" s="2"/>
      <c r="B18" s="2"/>
      <c r="C18" s="2"/>
      <c r="D18" s="2"/>
      <c r="E18" s="2"/>
      <c r="F18" s="2"/>
      <c r="G18" s="2"/>
      <c r="H18" s="2"/>
      <c r="I18" s="2"/>
      <c r="J18" s="2"/>
      <c r="K18" s="2"/>
      <c r="L18" s="2"/>
      <c r="M18" s="2"/>
      <c r="N18" s="2"/>
    </row>
    <row r="19" customFormat="false" ht="18.75" hidden="false" customHeight="false" outlineLevel="0" collapsed="false">
      <c r="A19" s="7" t="s">
        <v>4</v>
      </c>
      <c r="B19" s="7"/>
      <c r="C19" s="7"/>
      <c r="D19" s="7"/>
      <c r="E19" s="7"/>
      <c r="F19" s="7"/>
      <c r="G19" s="7"/>
      <c r="H19" s="7"/>
      <c r="I19" s="7"/>
      <c r="J19" s="7"/>
      <c r="K19" s="7"/>
      <c r="L19" s="7"/>
      <c r="M19" s="7"/>
      <c r="N19" s="7"/>
    </row>
    <row r="20" customFormat="false" ht="30" hidden="false" customHeight="false" outlineLevel="0" collapsed="false">
      <c r="A20" s="8"/>
      <c r="B20" s="8"/>
      <c r="C20" s="8"/>
      <c r="D20" s="8"/>
      <c r="E20" s="8"/>
      <c r="F20" s="8"/>
      <c r="G20" s="8"/>
      <c r="H20" s="8"/>
      <c r="I20" s="8"/>
      <c r="J20" s="8"/>
      <c r="K20" s="8"/>
      <c r="L20" s="8"/>
      <c r="M20" s="8"/>
      <c r="N20" s="8"/>
    </row>
    <row r="21" customFormat="false" ht="18.75" hidden="false" customHeight="true" outlineLevel="0" collapsed="false">
      <c r="A21" s="8"/>
      <c r="B21" s="8"/>
      <c r="C21" s="8"/>
      <c r="D21" s="8"/>
      <c r="E21" s="8"/>
      <c r="F21" s="8"/>
      <c r="G21" s="8"/>
      <c r="H21" s="8"/>
      <c r="I21" s="8"/>
      <c r="J21" s="8"/>
      <c r="K21" s="8"/>
      <c r="L21" s="8"/>
      <c r="M21" s="8"/>
      <c r="N21" s="8"/>
    </row>
    <row r="24" customFormat="false" ht="12.75" hidden="false" customHeight="false" outlineLevel="0" collapsed="false">
      <c r="A24" s="9" t="s">
        <v>5</v>
      </c>
      <c r="B24" s="9"/>
      <c r="C24" s="9"/>
      <c r="D24" s="9"/>
      <c r="E24" s="9"/>
      <c r="F24" s="9"/>
      <c r="G24" s="9"/>
      <c r="H24" s="9"/>
      <c r="I24" s="9"/>
      <c r="J24" s="9"/>
      <c r="K24" s="9"/>
      <c r="L24" s="9"/>
      <c r="M24" s="9"/>
      <c r="N24" s="9"/>
    </row>
  </sheetData>
  <mergeCells count="6">
    <mergeCell ref="A11:N11"/>
    <mergeCell ref="A13:N13"/>
    <mergeCell ref="A14:N15"/>
    <mergeCell ref="A16:N17"/>
    <mergeCell ref="A19:N19"/>
    <mergeCell ref="A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false" outlineLevel="0" max="8" min="3" style="16" width="6.56"/>
    <col collapsed="false" customWidth="true" hidden="false" outlineLevel="0" max="9" min="9" style="215" width="1.13"/>
    <col collapsed="false" customWidth="false" hidden="false" outlineLevel="0" max="257" min="10" style="215" width="9.14"/>
  </cols>
  <sheetData>
    <row r="1" customFormat="false" ht="12.75" hidden="false" customHeight="false" outlineLevel="0" collapsed="false">
      <c r="A1" s="21" t="s">
        <v>164</v>
      </c>
      <c r="B1" s="21"/>
      <c r="C1" s="21"/>
      <c r="D1" s="21"/>
      <c r="E1" s="21"/>
      <c r="F1" s="21"/>
      <c r="G1" s="21"/>
      <c r="H1" s="21"/>
    </row>
    <row r="2" customFormat="false" ht="12.75" hidden="false" customHeight="false" outlineLevel="0" collapsed="false">
      <c r="A2" s="22"/>
    </row>
    <row r="3" customFormat="false" ht="12.75" hidden="false" customHeight="false" outlineLevel="0" collapsed="false">
      <c r="A3" s="21" t="s">
        <v>165</v>
      </c>
      <c r="B3" s="21"/>
      <c r="C3" s="21"/>
      <c r="D3" s="21"/>
      <c r="E3" s="21"/>
      <c r="F3" s="21"/>
      <c r="G3" s="21"/>
      <c r="H3" s="21"/>
    </row>
    <row r="4" customFormat="false" ht="12.75" hidden="false" customHeight="false" outlineLevel="0" collapsed="false">
      <c r="A4" s="170"/>
    </row>
    <row r="5" customFormat="false" ht="12.75" hidden="false" customHeight="false" outlineLevel="0" collapsed="false">
      <c r="A5" s="216" t="s">
        <v>42</v>
      </c>
      <c r="B5" s="216"/>
      <c r="C5" s="216"/>
      <c r="D5" s="216"/>
      <c r="E5" s="216"/>
      <c r="F5" s="216"/>
      <c r="G5" s="216"/>
      <c r="H5" s="216"/>
    </row>
    <row r="6" customFormat="false" ht="18" hidden="false" customHeight="true" outlineLevel="0" collapsed="false">
      <c r="A6" s="52" t="s">
        <v>166</v>
      </c>
      <c r="B6" s="52" t="s">
        <v>167</v>
      </c>
      <c r="C6" s="52" t="n">
        <v>2004</v>
      </c>
      <c r="D6" s="52" t="n">
        <v>2005</v>
      </c>
      <c r="E6" s="52" t="n">
        <v>2006</v>
      </c>
      <c r="F6" s="52" t="n">
        <v>2007</v>
      </c>
      <c r="G6" s="52" t="n">
        <v>2008</v>
      </c>
      <c r="H6" s="52" t="n">
        <v>2009</v>
      </c>
    </row>
    <row r="7" customFormat="false" ht="18" hidden="false" customHeight="true" outlineLevel="0" collapsed="false">
      <c r="A7" s="52"/>
      <c r="B7" s="52" t="s">
        <v>168</v>
      </c>
      <c r="C7" s="52" t="s">
        <v>169</v>
      </c>
      <c r="D7" s="52" t="s">
        <v>170</v>
      </c>
      <c r="E7" s="52" t="s">
        <v>171</v>
      </c>
      <c r="F7" s="52" t="s">
        <v>172</v>
      </c>
      <c r="G7" s="52" t="s">
        <v>173</v>
      </c>
      <c r="H7" s="52" t="s">
        <v>174</v>
      </c>
    </row>
    <row r="8" customFormat="false" ht="21.95" hidden="false" customHeight="true" outlineLevel="0" collapsed="false">
      <c r="A8" s="217" t="s">
        <v>175</v>
      </c>
      <c r="B8" s="218" t="s">
        <v>176</v>
      </c>
      <c r="C8" s="219" t="n">
        <v>12</v>
      </c>
      <c r="D8" s="219" t="n">
        <v>13</v>
      </c>
      <c r="E8" s="219" t="n">
        <v>13</v>
      </c>
      <c r="F8" s="219" t="n">
        <v>11</v>
      </c>
      <c r="G8" s="219" t="n">
        <v>10</v>
      </c>
      <c r="H8" s="219" t="n">
        <v>10</v>
      </c>
    </row>
    <row r="9" customFormat="false" ht="21.95" hidden="false" customHeight="true" outlineLevel="0" collapsed="false">
      <c r="A9" s="217"/>
      <c r="B9" s="220" t="s">
        <v>158</v>
      </c>
      <c r="C9" s="221" t="n">
        <v>2088.376</v>
      </c>
      <c r="D9" s="221" t="n">
        <v>2232.876</v>
      </c>
      <c r="E9" s="221" t="n">
        <v>2240.468</v>
      </c>
      <c r="F9" s="221" t="n">
        <v>2223.129</v>
      </c>
      <c r="G9" s="221" t="n">
        <v>2033.288</v>
      </c>
      <c r="H9" s="221" t="n">
        <v>2094.833</v>
      </c>
    </row>
    <row r="10" customFormat="false" ht="21.95" hidden="false" customHeight="true" outlineLevel="0" collapsed="false">
      <c r="A10" s="217"/>
      <c r="B10" s="222" t="s">
        <v>177</v>
      </c>
      <c r="C10" s="80" t="n">
        <v>17.0057985195242</v>
      </c>
      <c r="D10" s="80" t="n">
        <v>17.4364986878169</v>
      </c>
      <c r="E10" s="80" t="n">
        <v>17.357643212867</v>
      </c>
      <c r="F10" s="80" t="n">
        <v>17.9145571142653</v>
      </c>
      <c r="G10" s="80" t="n">
        <v>17.5420124748921</v>
      </c>
      <c r="H10" s="80" t="n">
        <v>17.9699970628079</v>
      </c>
    </row>
    <row r="11" customFormat="false" ht="21.95" hidden="false" customHeight="true" outlineLevel="0" collapsed="false">
      <c r="A11" s="220" t="s">
        <v>178</v>
      </c>
      <c r="B11" s="220" t="s">
        <v>176</v>
      </c>
      <c r="C11" s="221" t="n">
        <v>4</v>
      </c>
      <c r="D11" s="221" t="n">
        <v>4</v>
      </c>
      <c r="E11" s="221" t="n">
        <v>5</v>
      </c>
      <c r="F11" s="221" t="n">
        <v>6</v>
      </c>
      <c r="G11" s="221" t="n">
        <v>7</v>
      </c>
      <c r="H11" s="221" t="n">
        <v>6</v>
      </c>
    </row>
    <row r="12" customFormat="false" ht="21.95" hidden="false" customHeight="true" outlineLevel="0" collapsed="false">
      <c r="A12" s="220"/>
      <c r="B12" s="220" t="s">
        <v>158</v>
      </c>
      <c r="C12" s="221" t="n">
        <v>342.615</v>
      </c>
      <c r="D12" s="221" t="n">
        <v>299.285</v>
      </c>
      <c r="E12" s="221" t="n">
        <v>357.397</v>
      </c>
      <c r="F12" s="221" t="n">
        <v>435.969</v>
      </c>
      <c r="G12" s="221" t="n">
        <v>558.271</v>
      </c>
      <c r="H12" s="221" t="n">
        <v>482.051</v>
      </c>
    </row>
    <row r="13" customFormat="false" ht="21.95" hidden="false" customHeight="true" outlineLevel="0" collapsed="false">
      <c r="A13" s="220"/>
      <c r="B13" s="220" t="s">
        <v>177</v>
      </c>
      <c r="C13" s="223" t="n">
        <v>19.2526954560346</v>
      </c>
      <c r="D13" s="223" t="n">
        <v>19.1553310876588</v>
      </c>
      <c r="E13" s="223" t="n">
        <v>18.5530859429345</v>
      </c>
      <c r="F13" s="223" t="n">
        <v>18.796944503249</v>
      </c>
      <c r="G13" s="223" t="n">
        <v>20.7661442561313</v>
      </c>
      <c r="H13" s="223" t="n">
        <v>21.3684276318618</v>
      </c>
    </row>
    <row r="14" customFormat="false" ht="21.95" hidden="false" customHeight="true" outlineLevel="0" collapsed="false">
      <c r="A14" s="217" t="s">
        <v>104</v>
      </c>
      <c r="B14" s="218" t="s">
        <v>176</v>
      </c>
      <c r="C14" s="219" t="n">
        <v>18</v>
      </c>
      <c r="D14" s="219" t="n">
        <v>19</v>
      </c>
      <c r="E14" s="219" t="n">
        <v>16</v>
      </c>
      <c r="F14" s="219" t="n">
        <v>15</v>
      </c>
      <c r="G14" s="219" t="n">
        <v>14</v>
      </c>
      <c r="H14" s="219" t="n">
        <v>14</v>
      </c>
    </row>
    <row r="15" customFormat="false" ht="21.95" hidden="false" customHeight="true" outlineLevel="0" collapsed="false">
      <c r="A15" s="217"/>
      <c r="B15" s="220" t="s">
        <v>158</v>
      </c>
      <c r="C15" s="221" t="n">
        <v>544.585</v>
      </c>
      <c r="D15" s="221" t="n">
        <v>548.157</v>
      </c>
      <c r="E15" s="221" t="n">
        <v>497.931</v>
      </c>
      <c r="F15" s="221" t="n">
        <v>496.621</v>
      </c>
      <c r="G15" s="221" t="n">
        <v>466.049</v>
      </c>
      <c r="H15" s="221" t="n">
        <v>437.45</v>
      </c>
    </row>
    <row r="16" customFormat="false" ht="21.95" hidden="false" customHeight="true" outlineLevel="0" collapsed="false">
      <c r="A16" s="217"/>
      <c r="B16" s="222" t="s">
        <v>177</v>
      </c>
      <c r="C16" s="80" t="n">
        <v>17.706586049518</v>
      </c>
      <c r="D16" s="80" t="n">
        <v>17.9034704494444</v>
      </c>
      <c r="E16" s="80" t="n">
        <v>18.4586247086247</v>
      </c>
      <c r="F16" s="80" t="n">
        <v>18.9315956342522</v>
      </c>
      <c r="G16" s="80" t="n">
        <v>19.3164038295511</v>
      </c>
      <c r="H16" s="80" t="n">
        <v>18.8614163416743</v>
      </c>
    </row>
    <row r="17" customFormat="false" ht="21.95" hidden="false" customHeight="true" outlineLevel="0" collapsed="false">
      <c r="A17" s="217" t="s">
        <v>105</v>
      </c>
      <c r="B17" s="220" t="s">
        <v>176</v>
      </c>
      <c r="C17" s="221" t="s">
        <v>179</v>
      </c>
      <c r="D17" s="221" t="s">
        <v>180</v>
      </c>
      <c r="E17" s="221" t="s">
        <v>181</v>
      </c>
      <c r="F17" s="221" t="s">
        <v>182</v>
      </c>
      <c r="G17" s="221" t="s">
        <v>183</v>
      </c>
      <c r="H17" s="221" t="s">
        <v>184</v>
      </c>
    </row>
    <row r="18" customFormat="false" ht="21.95" hidden="false" customHeight="true" outlineLevel="0" collapsed="false">
      <c r="A18" s="217"/>
      <c r="B18" s="220" t="s">
        <v>158</v>
      </c>
      <c r="C18" s="221" t="n">
        <v>193.868</v>
      </c>
      <c r="D18" s="221" t="n">
        <v>155.096</v>
      </c>
      <c r="E18" s="221" t="n">
        <v>179.883</v>
      </c>
      <c r="F18" s="221" t="n">
        <v>190.023</v>
      </c>
      <c r="G18" s="221" t="n">
        <v>217.749</v>
      </c>
      <c r="H18" s="221" t="n">
        <v>193.674</v>
      </c>
    </row>
    <row r="19" customFormat="false" ht="21.95" hidden="false" customHeight="true" outlineLevel="0" collapsed="false">
      <c r="A19" s="217"/>
      <c r="B19" s="222" t="s">
        <v>177</v>
      </c>
      <c r="C19" s="80" t="n">
        <v>20.3781565603478</v>
      </c>
      <c r="D19" s="80" t="n">
        <v>20.1995522382228</v>
      </c>
      <c r="E19" s="80" t="n">
        <v>20.371939107174</v>
      </c>
      <c r="F19" s="80" t="n">
        <v>21.4208656815013</v>
      </c>
      <c r="G19" s="80" t="n">
        <v>23.0457095623994</v>
      </c>
      <c r="H19" s="80" t="n">
        <v>25.4427795600186</v>
      </c>
    </row>
    <row r="20" customFormat="false" ht="4.5" hidden="false" customHeight="true" outlineLevel="0" collapsed="false"/>
    <row r="21" s="225" customFormat="true" ht="12.75" hidden="false" customHeight="false" outlineLevel="0" collapsed="false">
      <c r="A21" s="224" t="s">
        <v>185</v>
      </c>
      <c r="B21" s="224"/>
      <c r="C21" s="224"/>
      <c r="D21" s="224"/>
      <c r="E21" s="224"/>
      <c r="F21" s="224"/>
      <c r="G21" s="224"/>
      <c r="H21" s="224"/>
    </row>
    <row r="22" s="225" customFormat="true" ht="3" hidden="false" customHeight="true" outlineLevel="0" collapsed="false">
      <c r="A22" s="224"/>
      <c r="B22" s="224"/>
      <c r="C22" s="224"/>
      <c r="D22" s="224"/>
      <c r="E22" s="224"/>
      <c r="F22" s="224"/>
      <c r="G22" s="224"/>
      <c r="H22" s="224"/>
    </row>
    <row r="23" s="225" customFormat="true" ht="24.75" hidden="false" customHeight="true" outlineLevel="0" collapsed="false">
      <c r="A23" s="44" t="s">
        <v>186</v>
      </c>
      <c r="B23" s="44"/>
      <c r="C23" s="44"/>
      <c r="D23" s="44"/>
      <c r="E23" s="44"/>
      <c r="F23" s="44"/>
      <c r="G23" s="44"/>
      <c r="H23" s="44"/>
    </row>
    <row r="24" customFormat="false" ht="12.75" hidden="false" customHeight="false" outlineLevel="0" collapsed="false">
      <c r="A24" s="49"/>
      <c r="B24" s="49"/>
      <c r="C24" s="49"/>
      <c r="D24" s="49"/>
      <c r="E24" s="49"/>
      <c r="F24" s="49"/>
      <c r="G24" s="49"/>
      <c r="H24" s="49"/>
    </row>
    <row r="25" customFormat="false" ht="179.25" hidden="false" customHeight="true" outlineLevel="0" collapsed="false">
      <c r="A25" s="16" t="s">
        <v>187</v>
      </c>
    </row>
  </sheetData>
  <mergeCells count="9">
    <mergeCell ref="A1:H1"/>
    <mergeCell ref="A3:H3"/>
    <mergeCell ref="A5:H5"/>
    <mergeCell ref="A6:A7"/>
    <mergeCell ref="A8:A10"/>
    <mergeCell ref="A11:A13"/>
    <mergeCell ref="A14:A16"/>
    <mergeCell ref="A17:A19"/>
    <mergeCell ref="A23:H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6" width="13.28"/>
    <col collapsed="false" customWidth="true" hidden="false" outlineLevel="0" max="2" min="2" style="16" width="12.56"/>
    <col collapsed="false" customWidth="true" hidden="false" outlineLevel="0" max="7" min="3" style="16" width="10.56"/>
    <col collapsed="false" customWidth="true" hidden="false" outlineLevel="0" max="8" min="8" style="16" width="12.99"/>
    <col collapsed="false" customWidth="true" hidden="false" outlineLevel="0" max="9" min="9" style="0" width="3.99"/>
  </cols>
  <sheetData>
    <row r="1" customFormat="false" ht="12.75" hidden="false" customHeight="true" outlineLevel="0" collapsed="false"/>
    <row r="2" customFormat="false" ht="12.75" hidden="false" customHeight="false" outlineLevel="0" collapsed="false">
      <c r="B2" s="170"/>
      <c r="C2" s="170"/>
      <c r="D2" s="170"/>
      <c r="E2" s="170"/>
      <c r="F2" s="170"/>
      <c r="G2" s="170"/>
      <c r="H2" s="170"/>
    </row>
    <row r="3" customFormat="false" ht="12.75" hidden="false" customHeight="false" outlineLevel="0" collapsed="false">
      <c r="A3" s="21" t="s">
        <v>188</v>
      </c>
      <c r="B3" s="21"/>
      <c r="C3" s="21"/>
      <c r="D3" s="21"/>
      <c r="E3" s="21"/>
      <c r="F3" s="21"/>
      <c r="G3" s="21"/>
      <c r="H3" s="21"/>
    </row>
    <row r="4" customFormat="false" ht="12.75" hidden="false" customHeight="false" outlineLevel="0" collapsed="false">
      <c r="A4" s="22"/>
    </row>
    <row r="5" customFormat="false" ht="12.75" hidden="false" customHeight="true" outlineLevel="0" collapsed="false">
      <c r="A5" s="226" t="s">
        <v>189</v>
      </c>
      <c r="B5" s="226"/>
      <c r="C5" s="226"/>
      <c r="D5" s="226"/>
      <c r="E5" s="226"/>
      <c r="F5" s="226"/>
      <c r="G5" s="226"/>
      <c r="H5" s="226"/>
    </row>
    <row r="6" customFormat="false" ht="12.75" hidden="false" customHeight="false" outlineLevel="0" collapsed="false">
      <c r="A6" s="226"/>
      <c r="B6" s="226"/>
      <c r="C6" s="226"/>
      <c r="D6" s="226"/>
      <c r="E6" s="226"/>
      <c r="F6" s="226"/>
      <c r="G6" s="226"/>
      <c r="H6" s="226"/>
    </row>
    <row r="9" customFormat="false" ht="12.75" hidden="false" customHeight="false" outlineLevel="0" collapsed="false">
      <c r="H9" s="25"/>
    </row>
    <row r="10" s="67" customFormat="true" ht="51" hidden="false" customHeight="false" outlineLevel="0" collapsed="false">
      <c r="A10" s="26" t="s">
        <v>190</v>
      </c>
      <c r="B10" s="26" t="s">
        <v>191</v>
      </c>
      <c r="C10" s="26" t="s">
        <v>192</v>
      </c>
      <c r="D10" s="26" t="s">
        <v>193</v>
      </c>
      <c r="E10" s="26" t="s">
        <v>194</v>
      </c>
      <c r="F10" s="26" t="s">
        <v>195</v>
      </c>
      <c r="G10" s="26" t="s">
        <v>196</v>
      </c>
      <c r="H10" s="26" t="s">
        <v>197</v>
      </c>
    </row>
    <row r="11" customFormat="false" ht="18" hidden="false" customHeight="true" outlineLevel="0" collapsed="false">
      <c r="A11" s="193" t="n">
        <v>2004</v>
      </c>
      <c r="B11" s="227" t="n">
        <v>0.712</v>
      </c>
      <c r="C11" s="227" t="n">
        <v>0.766</v>
      </c>
      <c r="D11" s="228" t="n">
        <v>0.768</v>
      </c>
      <c r="E11" s="228" t="n">
        <v>0.759</v>
      </c>
      <c r="F11" s="228" t="n">
        <v>0.758</v>
      </c>
      <c r="G11" s="228" t="n">
        <v>0.755</v>
      </c>
      <c r="H11" s="228" t="n">
        <v>0.755</v>
      </c>
    </row>
    <row r="12" customFormat="false" ht="18" hidden="false" customHeight="true" outlineLevel="0" collapsed="false">
      <c r="A12" s="196" t="n">
        <v>2005</v>
      </c>
      <c r="B12" s="229" t="n">
        <v>0.72</v>
      </c>
      <c r="C12" s="229" t="n">
        <v>0.783</v>
      </c>
      <c r="D12" s="230" t="n">
        <v>0.781</v>
      </c>
      <c r="E12" s="230" t="n">
        <v>0.782</v>
      </c>
      <c r="F12" s="230" t="n">
        <v>0.779</v>
      </c>
      <c r="G12" s="231" t="n">
        <v>0</v>
      </c>
      <c r="H12" s="230" t="n">
        <v>0.78</v>
      </c>
    </row>
    <row r="13" customFormat="false" ht="18" hidden="false" customHeight="true" outlineLevel="0" collapsed="false">
      <c r="A13" s="196" t="n">
        <v>2006</v>
      </c>
      <c r="B13" s="229" t="n">
        <v>0.72</v>
      </c>
      <c r="C13" s="229" t="n">
        <v>0.808</v>
      </c>
      <c r="D13" s="230" t="n">
        <v>0.82</v>
      </c>
      <c r="E13" s="230" t="n">
        <v>0.816</v>
      </c>
      <c r="F13" s="231" t="n">
        <v>0</v>
      </c>
      <c r="G13" s="231" t="n">
        <v>0</v>
      </c>
      <c r="H13" s="230" t="n">
        <v>0.817</v>
      </c>
    </row>
    <row r="14" customFormat="false" ht="18" hidden="false" customHeight="true" outlineLevel="0" collapsed="false">
      <c r="A14" s="196" t="n">
        <v>2007</v>
      </c>
      <c r="B14" s="229" t="n">
        <v>0.702</v>
      </c>
      <c r="C14" s="229" t="n">
        <v>0.787</v>
      </c>
      <c r="D14" s="230" t="n">
        <v>0.808</v>
      </c>
      <c r="E14" s="231" t="n">
        <v>0</v>
      </c>
      <c r="F14" s="231" t="n">
        <v>0</v>
      </c>
      <c r="G14" s="231" t="n">
        <v>0</v>
      </c>
      <c r="H14" s="230" t="n">
        <v>0.809</v>
      </c>
    </row>
    <row r="15" customFormat="false" ht="18" hidden="false" customHeight="true" outlineLevel="0" collapsed="false">
      <c r="A15" s="196" t="n">
        <v>2008</v>
      </c>
      <c r="B15" s="229" t="n">
        <v>0.738</v>
      </c>
      <c r="C15" s="229" t="n">
        <v>0.822</v>
      </c>
      <c r="D15" s="231" t="n">
        <v>0</v>
      </c>
      <c r="E15" s="231" t="n">
        <v>0</v>
      </c>
      <c r="F15" s="231" t="n">
        <v>0</v>
      </c>
      <c r="G15" s="231" t="n">
        <v>0</v>
      </c>
      <c r="H15" s="230" t="n">
        <v>0.831</v>
      </c>
    </row>
    <row r="16" customFormat="false" ht="18" hidden="false" customHeight="true" outlineLevel="0" collapsed="false">
      <c r="A16" s="198" t="n">
        <v>2009</v>
      </c>
      <c r="B16" s="232" t="n">
        <v>0.775</v>
      </c>
      <c r="C16" s="233" t="n">
        <v>0</v>
      </c>
      <c r="D16" s="234" t="n">
        <v>0</v>
      </c>
      <c r="E16" s="234" t="n">
        <v>0</v>
      </c>
      <c r="F16" s="234" t="n">
        <v>0</v>
      </c>
      <c r="G16" s="234" t="n">
        <v>0</v>
      </c>
      <c r="H16" s="235" t="n">
        <v>0.866</v>
      </c>
    </row>
    <row r="17" customFormat="false" ht="18" hidden="false" customHeight="true" outlineLevel="0" collapsed="false">
      <c r="A17" s="41"/>
      <c r="B17" s="236"/>
      <c r="C17" s="237"/>
      <c r="D17" s="237"/>
      <c r="E17" s="237"/>
      <c r="F17" s="237"/>
      <c r="G17" s="237"/>
      <c r="H17" s="236"/>
    </row>
    <row r="18" customFormat="false" ht="12.75" hidden="false" customHeight="true" outlineLevel="0" collapsed="false">
      <c r="A18" s="238" t="s">
        <v>198</v>
      </c>
      <c r="B18" s="238"/>
      <c r="C18" s="238"/>
      <c r="D18" s="238"/>
      <c r="E18" s="238"/>
      <c r="F18" s="238"/>
      <c r="G18" s="238"/>
      <c r="H18" s="238"/>
    </row>
    <row r="19" customFormat="false" ht="12.75" hidden="false" customHeight="true" outlineLevel="0" collapsed="false">
      <c r="A19" s="238"/>
      <c r="B19" s="238"/>
      <c r="C19" s="238"/>
      <c r="D19" s="238"/>
      <c r="E19" s="238"/>
      <c r="F19" s="238"/>
      <c r="G19" s="238"/>
      <c r="H19" s="238"/>
    </row>
    <row r="20" customFormat="false" ht="12.75" hidden="false" customHeight="false" outlineLevel="0" collapsed="false">
      <c r="A20" s="238"/>
      <c r="B20" s="238"/>
      <c r="C20" s="238"/>
      <c r="D20" s="238"/>
      <c r="E20" s="238"/>
      <c r="F20" s="238"/>
      <c r="G20" s="238"/>
      <c r="H20" s="238"/>
    </row>
    <row r="21" customFormat="false" ht="12.75" hidden="false" customHeight="false" outlineLevel="0" collapsed="false">
      <c r="A21" s="238"/>
      <c r="B21" s="238"/>
      <c r="C21" s="238"/>
      <c r="D21" s="238"/>
      <c r="E21" s="238"/>
      <c r="F21" s="238"/>
      <c r="G21" s="238"/>
      <c r="H21" s="238"/>
    </row>
    <row r="22" customFormat="false" ht="12.75" hidden="false" customHeight="false" outlineLevel="0" collapsed="false">
      <c r="A22" s="238"/>
      <c r="B22" s="238"/>
      <c r="C22" s="238"/>
      <c r="D22" s="238"/>
      <c r="E22" s="238"/>
      <c r="F22" s="238"/>
      <c r="G22" s="238"/>
      <c r="H22" s="238"/>
    </row>
    <row r="23" customFormat="false" ht="12.75" hidden="true" customHeight="true" outlineLevel="0" collapsed="false">
      <c r="A23" s="238"/>
      <c r="B23" s="238"/>
      <c r="C23" s="238"/>
      <c r="D23" s="238"/>
      <c r="E23" s="238"/>
      <c r="F23" s="238"/>
      <c r="G23" s="238"/>
      <c r="H23" s="238"/>
    </row>
    <row r="24" customFormat="false" ht="12.75" hidden="false" customHeight="false" outlineLevel="0" collapsed="false">
      <c r="A24" s="238"/>
      <c r="B24" s="238"/>
      <c r="C24" s="238"/>
      <c r="D24" s="238"/>
      <c r="E24" s="238"/>
      <c r="F24" s="238"/>
      <c r="G24" s="238"/>
      <c r="H24" s="238"/>
    </row>
    <row r="25" customFormat="false" ht="12.75" hidden="false" customHeight="false" outlineLevel="0" collapsed="false">
      <c r="A25" s="238"/>
      <c r="B25" s="238"/>
      <c r="C25" s="238"/>
      <c r="D25" s="238"/>
      <c r="E25" s="238"/>
      <c r="F25" s="238"/>
      <c r="G25" s="238"/>
      <c r="H25" s="238"/>
    </row>
  </sheetData>
  <mergeCells count="4">
    <mergeCell ref="A3:H3"/>
    <mergeCell ref="A5:H6"/>
    <mergeCell ref="A18:H23"/>
    <mergeCell ref="A24:H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5" width="16.42"/>
    <col collapsed="false" customWidth="true" hidden="false" outlineLevel="0" max="2" min="2" style="16" width="14.7"/>
    <col collapsed="false" customWidth="true" hidden="false" outlineLevel="0" max="3" min="3" style="16" width="11.7"/>
    <col collapsed="false" customWidth="true" hidden="false" outlineLevel="0" max="4" min="4" style="16" width="14.7"/>
    <col collapsed="false" customWidth="true" hidden="false" outlineLevel="0" max="5" min="5" style="16" width="11.7"/>
    <col collapsed="false" customWidth="true" hidden="false" outlineLevel="0" max="6" min="6" style="215" width="17.7"/>
    <col collapsed="false" customWidth="false" hidden="false" outlineLevel="0" max="257" min="7" style="215" width="9.14"/>
  </cols>
  <sheetData>
    <row r="1" customFormat="false" ht="12.75" hidden="false" customHeight="true" outlineLevel="0" collapsed="false">
      <c r="A1" s="16"/>
      <c r="B1" s="239"/>
      <c r="C1" s="239"/>
      <c r="D1" s="239"/>
      <c r="E1" s="239"/>
    </row>
    <row r="2" customFormat="false" ht="12.75" hidden="false" customHeight="false" outlineLevel="0" collapsed="false">
      <c r="A2" s="16"/>
      <c r="B2" s="240"/>
      <c r="C2" s="240"/>
      <c r="D2" s="240"/>
      <c r="E2" s="240"/>
    </row>
    <row r="3" customFormat="false" ht="25.5" hidden="false" customHeight="true" outlineLevel="0" collapsed="false">
      <c r="A3" s="241" t="s">
        <v>199</v>
      </c>
      <c r="B3" s="241"/>
      <c r="C3" s="241"/>
      <c r="D3" s="241"/>
      <c r="E3" s="241"/>
    </row>
    <row r="4" customFormat="false" ht="12.75" hidden="false" customHeight="false" outlineLevel="0" collapsed="false">
      <c r="A4" s="240"/>
      <c r="B4" s="240"/>
      <c r="C4" s="240"/>
      <c r="D4" s="240"/>
      <c r="E4" s="240"/>
    </row>
    <row r="5" customFormat="false" ht="48" hidden="false" customHeight="true" outlineLevel="0" collapsed="false">
      <c r="A5" s="241" t="s">
        <v>200</v>
      </c>
      <c r="B5" s="241"/>
      <c r="C5" s="241"/>
      <c r="D5" s="241"/>
      <c r="E5" s="241"/>
    </row>
    <row r="6" customFormat="false" ht="12.75" hidden="false" customHeight="false" outlineLevel="0" collapsed="false">
      <c r="A6" s="242"/>
      <c r="B6" s="242"/>
      <c r="C6" s="242"/>
      <c r="D6" s="242"/>
      <c r="E6" s="242"/>
    </row>
    <row r="7" s="247" customFormat="true" ht="36" hidden="false" customHeight="true" outlineLevel="0" collapsed="false">
      <c r="A7" s="243" t="s">
        <v>43</v>
      </c>
      <c r="B7" s="243" t="s">
        <v>201</v>
      </c>
      <c r="C7" s="244" t="s">
        <v>202</v>
      </c>
      <c r="D7" s="245" t="s">
        <v>203</v>
      </c>
      <c r="E7" s="244" t="s">
        <v>202</v>
      </c>
      <c r="F7" s="246"/>
    </row>
    <row r="8" customFormat="false" ht="20.1" hidden="false" customHeight="true" outlineLevel="0" collapsed="false">
      <c r="A8" s="248" t="n">
        <v>2004</v>
      </c>
      <c r="B8" s="249" t="n">
        <v>4085115</v>
      </c>
      <c r="C8" s="92"/>
      <c r="D8" s="249" t="n">
        <v>3654431</v>
      </c>
      <c r="E8" s="92"/>
    </row>
    <row r="9" customFormat="false" ht="20.1" hidden="false" customHeight="true" outlineLevel="0" collapsed="false">
      <c r="A9" s="250" t="n">
        <v>2005</v>
      </c>
      <c r="B9" s="251" t="n">
        <v>4043035</v>
      </c>
      <c r="C9" s="252" t="n">
        <v>-1.03008116050589</v>
      </c>
      <c r="D9" s="251" t="n">
        <v>3615703</v>
      </c>
      <c r="E9" s="252" t="n">
        <v>-1.05975458286119</v>
      </c>
    </row>
    <row r="10" customFormat="false" ht="20.1" hidden="false" customHeight="true" outlineLevel="0" collapsed="false">
      <c r="A10" s="250" t="n">
        <v>2006</v>
      </c>
      <c r="B10" s="251" t="n">
        <v>4075536</v>
      </c>
      <c r="C10" s="252" t="n">
        <v>0.80387629590147</v>
      </c>
      <c r="D10" s="251" t="n">
        <v>3621715</v>
      </c>
      <c r="E10" s="252" t="n">
        <v>0.166274718913583</v>
      </c>
    </row>
    <row r="11" customFormat="false" ht="20.1" hidden="false" customHeight="true" outlineLevel="0" collapsed="false">
      <c r="A11" s="250" t="n">
        <v>2007</v>
      </c>
      <c r="B11" s="251" t="n">
        <v>4124871</v>
      </c>
      <c r="C11" s="252" t="n">
        <v>1.21051562297573</v>
      </c>
      <c r="D11" s="251" t="n">
        <v>3688660</v>
      </c>
      <c r="E11" s="252" t="n">
        <v>1.84843368404195</v>
      </c>
    </row>
    <row r="12" customFormat="false" ht="20.1" hidden="false" customHeight="true" outlineLevel="0" collapsed="false">
      <c r="A12" s="250" t="n">
        <v>2008</v>
      </c>
      <c r="B12" s="251" t="n">
        <v>4107913</v>
      </c>
      <c r="C12" s="252" t="n">
        <v>-0.411115887018043</v>
      </c>
      <c r="D12" s="251" t="n">
        <v>3727263</v>
      </c>
      <c r="E12" s="252" t="n">
        <v>1.04653180287693</v>
      </c>
    </row>
    <row r="13" customFormat="false" ht="20.1" hidden="false" customHeight="true" outlineLevel="0" collapsed="false">
      <c r="A13" s="250" t="n">
        <v>2009</v>
      </c>
      <c r="B13" s="251" t="n">
        <v>4073986</v>
      </c>
      <c r="C13" s="252" t="n">
        <v>-0.825893829786561</v>
      </c>
      <c r="D13" s="251" t="n">
        <v>3717771</v>
      </c>
      <c r="E13" s="252" t="n">
        <v>-0.25466407924528</v>
      </c>
    </row>
    <row r="14" customFormat="false" ht="20.1" hidden="false" customHeight="true" outlineLevel="0" collapsed="false">
      <c r="A14" s="253" t="s">
        <v>204</v>
      </c>
      <c r="B14" s="254"/>
      <c r="C14" s="255" t="n">
        <v>-0.272428071180371</v>
      </c>
      <c r="D14" s="256"/>
      <c r="E14" s="255" t="n">
        <v>1.7332383618681</v>
      </c>
    </row>
    <row r="15" customFormat="false" ht="15" hidden="false" customHeight="false" outlineLevel="0" collapsed="false">
      <c r="A15" s="257"/>
      <c r="B15" s="258"/>
      <c r="C15" s="259"/>
      <c r="D15" s="258"/>
      <c r="E15" s="259"/>
    </row>
    <row r="16" customFormat="false" ht="12.75" hidden="false" customHeight="false" outlineLevel="0" collapsed="false">
      <c r="A16" s="47"/>
      <c r="B16" s="258"/>
      <c r="C16" s="259"/>
      <c r="D16" s="258"/>
      <c r="E16" s="259"/>
    </row>
    <row r="17" customFormat="false" ht="12.75" hidden="false" customHeight="false" outlineLevel="0" collapsed="false">
      <c r="A17" s="16" t="s">
        <v>205</v>
      </c>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sheetData>
  <mergeCells count="3">
    <mergeCell ref="A3:E3"/>
    <mergeCell ref="A5:E5"/>
    <mergeCell ref="A6:E6"/>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7.42"/>
    <col collapsed="false" customWidth="true" hidden="false" outlineLevel="0" max="3" min="3" style="16" width="6.99"/>
    <col collapsed="false" customWidth="true" hidden="false" outlineLevel="0" max="4" min="4" style="16" width="7.42"/>
    <col collapsed="false" customWidth="true" hidden="false" outlineLevel="0" max="13" min="5" style="16" width="6.28"/>
    <col collapsed="false" customWidth="true" hidden="false" outlineLevel="0" max="14" min="14" style="16" width="7.42"/>
    <col collapsed="false" customWidth="true" hidden="false" outlineLevel="0" max="15" min="15" style="16" width="6.99"/>
    <col collapsed="false" customWidth="true" hidden="false" outlineLevel="0" max="16" min="16" style="215" width="3.14"/>
    <col collapsed="false" customWidth="false" hidden="false" outlineLevel="0" max="257" min="17" style="215" width="9.14"/>
  </cols>
  <sheetData>
    <row r="1" customFormat="false" ht="12.75" hidden="false" customHeight="true" outlineLevel="0" collapsed="false">
      <c r="B1" s="260"/>
      <c r="C1" s="260"/>
      <c r="D1" s="260"/>
      <c r="E1" s="260"/>
      <c r="F1" s="260"/>
      <c r="G1" s="260"/>
      <c r="H1" s="260"/>
      <c r="I1" s="260"/>
      <c r="J1" s="260"/>
      <c r="K1" s="260"/>
      <c r="L1" s="260"/>
      <c r="M1" s="260"/>
      <c r="N1" s="260"/>
      <c r="O1" s="260"/>
    </row>
    <row r="2" customFormat="false" ht="42.75" hidden="false" customHeight="true" outlineLevel="0" collapsed="false">
      <c r="A2" s="261" t="s">
        <v>206</v>
      </c>
      <c r="B2" s="261"/>
      <c r="C2" s="261"/>
      <c r="D2" s="261"/>
      <c r="E2" s="261"/>
      <c r="F2" s="261"/>
      <c r="G2" s="261"/>
      <c r="H2" s="261"/>
      <c r="I2" s="261"/>
      <c r="J2" s="261"/>
      <c r="K2" s="261"/>
      <c r="L2" s="261"/>
      <c r="M2" s="261"/>
      <c r="N2" s="261"/>
      <c r="O2" s="261"/>
    </row>
    <row r="3" customFormat="false" ht="12.75" hidden="false" customHeight="false" outlineLevel="0" collapsed="false">
      <c r="A3" s="262"/>
    </row>
    <row r="4" customFormat="false" ht="12.75" hidden="false" customHeight="true" outlineLevel="0" collapsed="false">
      <c r="A4" s="263" t="s">
        <v>207</v>
      </c>
      <c r="B4" s="263"/>
      <c r="C4" s="263"/>
      <c r="D4" s="263"/>
      <c r="E4" s="263"/>
      <c r="F4" s="263"/>
      <c r="G4" s="263"/>
      <c r="H4" s="263"/>
      <c r="I4" s="263"/>
      <c r="J4" s="263"/>
      <c r="K4" s="263"/>
      <c r="L4" s="263"/>
      <c r="M4" s="263"/>
      <c r="N4" s="263"/>
      <c r="O4" s="263"/>
    </row>
    <row r="5" customFormat="false" ht="12.75" hidden="false" customHeight="true" outlineLevel="0" collapsed="false">
      <c r="A5" s="263" t="s">
        <v>208</v>
      </c>
      <c r="B5" s="263"/>
      <c r="C5" s="263"/>
      <c r="D5" s="263"/>
      <c r="E5" s="263"/>
      <c r="F5" s="263"/>
      <c r="G5" s="263"/>
      <c r="H5" s="263"/>
      <c r="I5" s="263"/>
      <c r="J5" s="263"/>
      <c r="K5" s="263"/>
      <c r="L5" s="263"/>
      <c r="M5" s="263"/>
      <c r="N5" s="263"/>
      <c r="O5" s="263"/>
    </row>
    <row r="6" customFormat="false" ht="12.75" hidden="false" customHeight="false" outlineLevel="0" collapsed="false">
      <c r="A6" s="262"/>
    </row>
    <row r="7" s="247" customFormat="true" ht="28.5" hidden="false" customHeight="true" outlineLevel="0" collapsed="false">
      <c r="A7" s="131" t="s">
        <v>190</v>
      </c>
      <c r="B7" s="131" t="s">
        <v>191</v>
      </c>
      <c r="C7" s="131"/>
      <c r="D7" s="131" t="s">
        <v>209</v>
      </c>
      <c r="E7" s="131"/>
      <c r="F7" s="131" t="s">
        <v>210</v>
      </c>
      <c r="G7" s="131"/>
      <c r="H7" s="131" t="s">
        <v>211</v>
      </c>
      <c r="I7" s="131"/>
      <c r="J7" s="131" t="s">
        <v>212</v>
      </c>
      <c r="K7" s="131"/>
      <c r="L7" s="131" t="s">
        <v>213</v>
      </c>
      <c r="M7" s="131"/>
      <c r="N7" s="131" t="s">
        <v>214</v>
      </c>
      <c r="O7" s="131"/>
    </row>
    <row r="8" customFormat="false" ht="15.95" hidden="false" customHeight="true" outlineLevel="0" collapsed="false">
      <c r="A8" s="148" t="n">
        <v>2004</v>
      </c>
      <c r="B8" s="264" t="n">
        <v>365007</v>
      </c>
      <c r="C8" s="265" t="n">
        <v>0.1019</v>
      </c>
      <c r="D8" s="264" t="n">
        <v>225073</v>
      </c>
      <c r="E8" s="265" t="n">
        <v>0.0562</v>
      </c>
      <c r="F8" s="266" t="n">
        <v>70632</v>
      </c>
      <c r="G8" s="265" t="n">
        <v>0.0175</v>
      </c>
      <c r="H8" s="266" t="n">
        <v>32039</v>
      </c>
      <c r="I8" s="265" t="n">
        <v>0.0079</v>
      </c>
      <c r="J8" s="266" t="n">
        <v>16382</v>
      </c>
      <c r="K8" s="265" t="n">
        <v>0.0041</v>
      </c>
      <c r="L8" s="266" t="n">
        <v>10151</v>
      </c>
      <c r="M8" s="265" t="n">
        <v>0.0025</v>
      </c>
      <c r="N8" s="266" t="n">
        <v>719284</v>
      </c>
      <c r="O8" s="265" t="n">
        <v>0.1783</v>
      </c>
    </row>
    <row r="9" customFormat="false" ht="15.95" hidden="false" customHeight="true" outlineLevel="0" collapsed="false">
      <c r="A9" s="267" t="n">
        <v>2005</v>
      </c>
      <c r="B9" s="268" t="n">
        <v>362836</v>
      </c>
      <c r="C9" s="269" t="n">
        <v>0.1012</v>
      </c>
      <c r="D9" s="268" t="n">
        <v>220383</v>
      </c>
      <c r="E9" s="269" t="n">
        <v>0.0549</v>
      </c>
      <c r="F9" s="266" t="n">
        <v>67837</v>
      </c>
      <c r="G9" s="269" t="n">
        <v>0.0168</v>
      </c>
      <c r="H9" s="266" t="n">
        <v>30403</v>
      </c>
      <c r="I9" s="269" t="n">
        <v>0.0075</v>
      </c>
      <c r="J9" s="266" t="n">
        <v>15043</v>
      </c>
      <c r="K9" s="269" t="n">
        <v>0.0037</v>
      </c>
      <c r="L9" s="270" t="n">
        <v>0</v>
      </c>
      <c r="M9" s="271" t="n">
        <v>0</v>
      </c>
      <c r="N9" s="266" t="n">
        <v>696502</v>
      </c>
      <c r="O9" s="269" t="n">
        <v>0.1722</v>
      </c>
    </row>
    <row r="10" customFormat="false" ht="15.95" hidden="false" customHeight="true" outlineLevel="0" collapsed="false">
      <c r="A10" s="267" t="n">
        <v>2006</v>
      </c>
      <c r="B10" s="268" t="n">
        <v>385186</v>
      </c>
      <c r="C10" s="269" t="n">
        <v>0.1068</v>
      </c>
      <c r="D10" s="268" t="n">
        <v>209577</v>
      </c>
      <c r="E10" s="269" t="n">
        <v>0.0516</v>
      </c>
      <c r="F10" s="266" t="n">
        <v>76647</v>
      </c>
      <c r="G10" s="269" t="n">
        <v>0.0187</v>
      </c>
      <c r="H10" s="266" t="n">
        <v>32671</v>
      </c>
      <c r="I10" s="269" t="n">
        <v>0.008</v>
      </c>
      <c r="J10" s="270" t="n">
        <v>0</v>
      </c>
      <c r="K10" s="271" t="n">
        <v>0</v>
      </c>
      <c r="L10" s="270" t="n">
        <v>0</v>
      </c>
      <c r="M10" s="271" t="n">
        <v>0</v>
      </c>
      <c r="N10" s="266" t="n">
        <v>704081</v>
      </c>
      <c r="O10" s="269" t="n">
        <v>0.1719</v>
      </c>
    </row>
    <row r="11" customFormat="false" ht="15.95" hidden="false" customHeight="true" outlineLevel="0" collapsed="false">
      <c r="A11" s="267" t="n">
        <v>2007</v>
      </c>
      <c r="B11" s="268" t="n">
        <v>364294</v>
      </c>
      <c r="C11" s="269" t="n">
        <v>0.1</v>
      </c>
      <c r="D11" s="268" t="n">
        <v>195508</v>
      </c>
      <c r="E11" s="269" t="n">
        <v>0.0484</v>
      </c>
      <c r="F11" s="266" t="n">
        <v>64253</v>
      </c>
      <c r="G11" s="269" t="n">
        <v>0.0158</v>
      </c>
      <c r="H11" s="270" t="n">
        <v>0</v>
      </c>
      <c r="I11" s="271" t="n">
        <v>0</v>
      </c>
      <c r="J11" s="270" t="n">
        <v>0</v>
      </c>
      <c r="K11" s="271" t="n">
        <v>0</v>
      </c>
      <c r="L11" s="270" t="n">
        <v>0</v>
      </c>
      <c r="M11" s="271" t="n">
        <v>0</v>
      </c>
      <c r="N11" s="266" t="n">
        <v>624055</v>
      </c>
      <c r="O11" s="269" t="n">
        <v>0.1535</v>
      </c>
    </row>
    <row r="12" customFormat="false" ht="15.95" hidden="false" customHeight="true" outlineLevel="0" collapsed="false">
      <c r="A12" s="267" t="n">
        <v>2008</v>
      </c>
      <c r="B12" s="268" t="n">
        <v>318674</v>
      </c>
      <c r="C12" s="269" t="n">
        <v>0.0867</v>
      </c>
      <c r="D12" s="268" t="n">
        <v>163517</v>
      </c>
      <c r="E12" s="269" t="n">
        <v>0.0406</v>
      </c>
      <c r="F12" s="270" t="n">
        <v>0</v>
      </c>
      <c r="G12" s="271" t="n">
        <v>0</v>
      </c>
      <c r="H12" s="270" t="n">
        <v>0</v>
      </c>
      <c r="I12" s="271" t="n">
        <v>0</v>
      </c>
      <c r="J12" s="270" t="n">
        <v>0</v>
      </c>
      <c r="K12" s="271" t="n">
        <v>0</v>
      </c>
      <c r="L12" s="270" t="n">
        <v>0</v>
      </c>
      <c r="M12" s="271" t="n">
        <v>0</v>
      </c>
      <c r="N12" s="266" t="n">
        <v>482191</v>
      </c>
      <c r="O12" s="269" t="n">
        <v>0.1197</v>
      </c>
    </row>
    <row r="13" customFormat="false" ht="15.95" hidden="false" customHeight="true" outlineLevel="0" collapsed="false">
      <c r="A13" s="272" t="n">
        <v>2009</v>
      </c>
      <c r="B13" s="273" t="n">
        <v>300647</v>
      </c>
      <c r="C13" s="274" t="n">
        <v>0.0817</v>
      </c>
      <c r="D13" s="275" t="n">
        <v>0</v>
      </c>
      <c r="E13" s="276" t="n">
        <v>0</v>
      </c>
      <c r="F13" s="277" t="n">
        <v>0</v>
      </c>
      <c r="G13" s="276" t="n">
        <v>0</v>
      </c>
      <c r="H13" s="277" t="n">
        <v>0</v>
      </c>
      <c r="I13" s="276" t="n">
        <v>0</v>
      </c>
      <c r="J13" s="277" t="n">
        <v>0</v>
      </c>
      <c r="K13" s="276" t="n">
        <v>0</v>
      </c>
      <c r="L13" s="277" t="n">
        <v>0</v>
      </c>
      <c r="M13" s="276" t="n">
        <v>0</v>
      </c>
      <c r="N13" s="278" t="n">
        <v>300647</v>
      </c>
      <c r="O13" s="274" t="n">
        <v>0.0817</v>
      </c>
    </row>
    <row r="14" s="280" customFormat="true" ht="12.75" hidden="false" customHeight="false" outlineLevel="0" collapsed="false">
      <c r="A14" s="156"/>
      <c r="B14" s="266"/>
      <c r="C14" s="279"/>
      <c r="D14" s="155"/>
      <c r="E14" s="279"/>
      <c r="F14" s="155"/>
      <c r="G14" s="279"/>
      <c r="H14" s="155"/>
      <c r="I14" s="279"/>
      <c r="J14" s="155"/>
      <c r="K14" s="279"/>
      <c r="L14" s="155"/>
      <c r="M14" s="279"/>
      <c r="N14" s="266"/>
      <c r="O14" s="279"/>
    </row>
    <row r="15" s="123" customFormat="true" ht="12" hidden="false" customHeight="true" outlineLevel="0" collapsed="false">
      <c r="A15" s="281" t="s">
        <v>215</v>
      </c>
      <c r="B15" s="281"/>
      <c r="C15" s="281"/>
      <c r="D15" s="281"/>
      <c r="E15" s="281"/>
      <c r="F15" s="281"/>
      <c r="G15" s="281"/>
      <c r="H15" s="281"/>
      <c r="I15" s="281"/>
      <c r="J15" s="281"/>
      <c r="K15" s="281"/>
      <c r="L15" s="281"/>
      <c r="M15" s="281"/>
      <c r="N15" s="281"/>
      <c r="O15" s="281"/>
    </row>
    <row r="16" customFormat="false" ht="39.75" hidden="false" customHeight="true" outlineLevel="0" collapsed="false">
      <c r="A16" s="282" t="s">
        <v>216</v>
      </c>
      <c r="B16" s="283"/>
      <c r="C16" s="283"/>
      <c r="D16" s="283"/>
      <c r="E16" s="283"/>
      <c r="F16" s="283"/>
      <c r="G16" s="283"/>
      <c r="H16" s="283"/>
      <c r="I16" s="283"/>
      <c r="J16" s="283"/>
      <c r="K16" s="283"/>
      <c r="L16" s="283"/>
      <c r="M16" s="283"/>
      <c r="N16" s="283"/>
      <c r="O16" s="283"/>
    </row>
    <row r="17" customFormat="false" ht="12.75" hidden="false" customHeight="true" outlineLevel="0" collapsed="false">
      <c r="A17" s="261" t="s">
        <v>217</v>
      </c>
      <c r="B17" s="261"/>
      <c r="C17" s="261"/>
      <c r="D17" s="261"/>
      <c r="E17" s="261"/>
      <c r="F17" s="261"/>
      <c r="G17" s="261"/>
      <c r="H17" s="261"/>
      <c r="I17" s="261"/>
      <c r="J17" s="261"/>
      <c r="K17" s="261"/>
      <c r="L17" s="261"/>
      <c r="M17" s="261"/>
      <c r="N17" s="261"/>
      <c r="O17" s="261"/>
    </row>
    <row r="18" customFormat="false" ht="12.75" hidden="false" customHeight="false" outlineLevel="0" collapsed="false">
      <c r="A18" s="262"/>
    </row>
    <row r="19" customFormat="false" ht="12.75" hidden="false" customHeight="true" outlineLevel="0" collapsed="false">
      <c r="A19" s="263" t="s">
        <v>218</v>
      </c>
      <c r="B19" s="263"/>
      <c r="C19" s="263"/>
      <c r="D19" s="263"/>
      <c r="E19" s="263"/>
      <c r="F19" s="263"/>
      <c r="G19" s="263"/>
      <c r="H19" s="263"/>
      <c r="I19" s="263"/>
      <c r="J19" s="263"/>
      <c r="K19" s="263"/>
      <c r="L19" s="263"/>
      <c r="M19" s="263"/>
      <c r="N19" s="263"/>
      <c r="O19" s="263"/>
    </row>
    <row r="20" customFormat="false" ht="13.5" hidden="false" customHeight="true" outlineLevel="0" collapsed="false">
      <c r="A20" s="263" t="s">
        <v>208</v>
      </c>
      <c r="B20" s="263"/>
      <c r="C20" s="263"/>
      <c r="D20" s="263"/>
      <c r="E20" s="263"/>
      <c r="F20" s="263"/>
      <c r="G20" s="263"/>
      <c r="H20" s="263"/>
      <c r="I20" s="263"/>
      <c r="J20" s="263"/>
      <c r="K20" s="263"/>
      <c r="L20" s="263"/>
      <c r="M20" s="263"/>
      <c r="N20" s="263"/>
      <c r="O20" s="263"/>
    </row>
    <row r="21" customFormat="false" ht="13.5" hidden="false" customHeight="true" outlineLevel="0" collapsed="false">
      <c r="A21" s="263"/>
      <c r="B21" s="263"/>
      <c r="C21" s="263"/>
      <c r="D21" s="263"/>
      <c r="E21" s="263"/>
      <c r="F21" s="263"/>
      <c r="G21" s="263"/>
      <c r="H21" s="263"/>
      <c r="I21" s="263"/>
      <c r="J21" s="263"/>
      <c r="K21" s="263"/>
      <c r="L21" s="263"/>
      <c r="M21" s="263"/>
      <c r="N21" s="263"/>
      <c r="O21" s="263"/>
    </row>
    <row r="22" s="247" customFormat="true" ht="25.5" hidden="false" customHeight="true" outlineLevel="0" collapsed="false">
      <c r="A22" s="131" t="s">
        <v>190</v>
      </c>
      <c r="B22" s="131" t="s">
        <v>191</v>
      </c>
      <c r="C22" s="131"/>
      <c r="D22" s="131" t="s">
        <v>209</v>
      </c>
      <c r="E22" s="131"/>
      <c r="F22" s="131" t="s">
        <v>210</v>
      </c>
      <c r="G22" s="131"/>
      <c r="H22" s="131" t="s">
        <v>211</v>
      </c>
      <c r="I22" s="131"/>
      <c r="J22" s="131" t="s">
        <v>212</v>
      </c>
      <c r="K22" s="131"/>
      <c r="L22" s="131" t="s">
        <v>213</v>
      </c>
      <c r="M22" s="131"/>
      <c r="N22" s="131" t="s">
        <v>214</v>
      </c>
      <c r="O22" s="131"/>
    </row>
    <row r="23" customFormat="false" ht="15.95" hidden="false" customHeight="true" outlineLevel="0" collapsed="false">
      <c r="A23" s="148" t="n">
        <v>2004</v>
      </c>
      <c r="B23" s="284"/>
      <c r="C23" s="285"/>
      <c r="D23" s="264" t="n">
        <v>133277</v>
      </c>
      <c r="E23" s="265" t="n">
        <v>0.0333</v>
      </c>
      <c r="F23" s="264" t="n">
        <v>63534</v>
      </c>
      <c r="G23" s="265" t="n">
        <v>0.0158</v>
      </c>
      <c r="H23" s="266" t="n">
        <v>24158</v>
      </c>
      <c r="I23" s="265" t="n">
        <v>0.006</v>
      </c>
      <c r="J23" s="264" t="n">
        <v>14083</v>
      </c>
      <c r="K23" s="265" t="n">
        <v>0.0035</v>
      </c>
      <c r="L23" s="264" t="n">
        <v>9449</v>
      </c>
      <c r="M23" s="265" t="n">
        <v>0.0023</v>
      </c>
      <c r="N23" s="264" t="n">
        <v>244501</v>
      </c>
      <c r="O23" s="265" t="n">
        <v>0.0606</v>
      </c>
    </row>
    <row r="24" customFormat="false" ht="15.95" hidden="false" customHeight="true" outlineLevel="0" collapsed="false">
      <c r="A24" s="267" t="n">
        <v>2005</v>
      </c>
      <c r="B24" s="286"/>
      <c r="C24" s="287"/>
      <c r="D24" s="268" t="n">
        <v>130291</v>
      </c>
      <c r="E24" s="269" t="n">
        <v>0.0324</v>
      </c>
      <c r="F24" s="268" t="n">
        <v>60810</v>
      </c>
      <c r="G24" s="269" t="n">
        <v>0.0151</v>
      </c>
      <c r="H24" s="266" t="n">
        <v>28015</v>
      </c>
      <c r="I24" s="269" t="n">
        <v>0.0069</v>
      </c>
      <c r="J24" s="268" t="n">
        <v>16580</v>
      </c>
      <c r="K24" s="269" t="n">
        <v>0.0041</v>
      </c>
      <c r="L24" s="288" t="n">
        <v>0</v>
      </c>
      <c r="M24" s="271" t="n">
        <v>0</v>
      </c>
      <c r="N24" s="268" t="n">
        <v>235696</v>
      </c>
      <c r="O24" s="269" t="n">
        <v>0.0583</v>
      </c>
    </row>
    <row r="25" customFormat="false" ht="15.95" hidden="false" customHeight="true" outlineLevel="0" collapsed="false">
      <c r="A25" s="267" t="n">
        <v>2006</v>
      </c>
      <c r="B25" s="286"/>
      <c r="C25" s="287"/>
      <c r="D25" s="268" t="n">
        <v>145265</v>
      </c>
      <c r="E25" s="269" t="n">
        <v>0.0358</v>
      </c>
      <c r="F25" s="268" t="n">
        <v>81516</v>
      </c>
      <c r="G25" s="269" t="n">
        <v>0.0199</v>
      </c>
      <c r="H25" s="266" t="n">
        <v>37451</v>
      </c>
      <c r="I25" s="269" t="n">
        <v>0.0091</v>
      </c>
      <c r="J25" s="288" t="n">
        <v>0</v>
      </c>
      <c r="K25" s="271" t="n">
        <v>0</v>
      </c>
      <c r="L25" s="288" t="n">
        <v>0</v>
      </c>
      <c r="M25" s="271" t="n">
        <v>0</v>
      </c>
      <c r="N25" s="268" t="n">
        <v>264232</v>
      </c>
      <c r="O25" s="269" t="n">
        <v>0.0645</v>
      </c>
    </row>
    <row r="26" customFormat="false" ht="15.95" hidden="false" customHeight="true" outlineLevel="0" collapsed="false">
      <c r="A26" s="267" t="n">
        <v>2007</v>
      </c>
      <c r="B26" s="286"/>
      <c r="C26" s="287"/>
      <c r="D26" s="268" t="n">
        <v>142757</v>
      </c>
      <c r="E26" s="269" t="n">
        <v>0.0354</v>
      </c>
      <c r="F26" s="268" t="n">
        <v>79226</v>
      </c>
      <c r="G26" s="269" t="n">
        <v>0.0195</v>
      </c>
      <c r="H26" s="270" t="n">
        <v>0</v>
      </c>
      <c r="I26" s="271" t="n">
        <v>0</v>
      </c>
      <c r="J26" s="288" t="n">
        <v>0</v>
      </c>
      <c r="K26" s="271" t="n">
        <v>0</v>
      </c>
      <c r="L26" s="288" t="n">
        <v>0</v>
      </c>
      <c r="M26" s="271" t="n">
        <v>0</v>
      </c>
      <c r="N26" s="268" t="n">
        <v>221983</v>
      </c>
      <c r="O26" s="269" t="n">
        <v>0.0546</v>
      </c>
    </row>
    <row r="27" customFormat="false" ht="15.95" hidden="false" customHeight="true" outlineLevel="0" collapsed="false">
      <c r="A27" s="272" t="n">
        <v>2008</v>
      </c>
      <c r="B27" s="254"/>
      <c r="C27" s="289"/>
      <c r="D27" s="273" t="n">
        <v>131441</v>
      </c>
      <c r="E27" s="274" t="n">
        <v>0.0326</v>
      </c>
      <c r="F27" s="275" t="n">
        <v>0</v>
      </c>
      <c r="G27" s="276" t="n">
        <v>0</v>
      </c>
      <c r="H27" s="290" t="n">
        <v>0</v>
      </c>
      <c r="I27" s="276" t="n">
        <v>0</v>
      </c>
      <c r="J27" s="275" t="n">
        <v>0</v>
      </c>
      <c r="K27" s="276" t="n">
        <v>0</v>
      </c>
      <c r="L27" s="275" t="n">
        <v>0</v>
      </c>
      <c r="M27" s="276" t="n">
        <v>0</v>
      </c>
      <c r="N27" s="273" t="n">
        <v>131441</v>
      </c>
      <c r="O27" s="274" t="n">
        <v>0.0326</v>
      </c>
    </row>
    <row r="28" s="280" customFormat="true" ht="12.75" hidden="false" customHeight="false" outlineLevel="0" collapsed="false">
      <c r="A28" s="291"/>
      <c r="B28" s="291"/>
      <c r="C28" s="291"/>
      <c r="D28" s="291"/>
      <c r="E28" s="291"/>
      <c r="F28" s="291"/>
      <c r="G28" s="291"/>
      <c r="H28" s="291"/>
      <c r="I28" s="291"/>
      <c r="J28" s="291"/>
      <c r="K28" s="291"/>
      <c r="L28" s="291"/>
      <c r="M28" s="291"/>
      <c r="N28" s="291"/>
      <c r="O28" s="291"/>
    </row>
    <row r="29" s="123" customFormat="true" ht="12" hidden="false" customHeight="false" outlineLevel="0" collapsed="false">
      <c r="A29" s="281" t="s">
        <v>215</v>
      </c>
      <c r="B29" s="281"/>
      <c r="C29" s="281"/>
      <c r="D29" s="281"/>
      <c r="E29" s="281"/>
      <c r="F29" s="281"/>
      <c r="G29" s="281"/>
      <c r="H29" s="281"/>
      <c r="I29" s="281"/>
      <c r="J29" s="281"/>
      <c r="K29" s="281"/>
      <c r="L29" s="281"/>
      <c r="M29" s="281"/>
      <c r="N29" s="281"/>
      <c r="O29" s="281"/>
    </row>
    <row r="30" customFormat="false" ht="18.75" hidden="false" customHeight="true" outlineLevel="0" collapsed="false">
      <c r="A30" s="282" t="s">
        <v>216</v>
      </c>
      <c r="B30" s="283"/>
      <c r="C30" s="283"/>
      <c r="D30" s="283"/>
      <c r="E30" s="283"/>
      <c r="F30" s="283"/>
      <c r="G30" s="283"/>
      <c r="H30" s="283"/>
      <c r="I30" s="283"/>
      <c r="J30" s="283"/>
      <c r="K30" s="283"/>
      <c r="L30" s="283"/>
      <c r="M30" s="283"/>
      <c r="N30" s="283"/>
      <c r="O30" s="283"/>
    </row>
    <row r="31" customFormat="false" ht="56.25" hidden="false" customHeight="true" outlineLevel="0" collapsed="false">
      <c r="A31" s="261" t="s">
        <v>219</v>
      </c>
      <c r="B31" s="261"/>
      <c r="C31" s="261"/>
      <c r="D31" s="261"/>
      <c r="E31" s="261"/>
      <c r="F31" s="261"/>
      <c r="G31" s="261"/>
      <c r="H31" s="261"/>
      <c r="I31" s="261"/>
      <c r="J31" s="261"/>
      <c r="K31" s="261"/>
      <c r="L31" s="261"/>
      <c r="M31" s="261"/>
      <c r="N31" s="261"/>
      <c r="O31" s="261"/>
    </row>
    <row r="32" customFormat="false" ht="12.75" hidden="false" customHeight="false" outlineLevel="0" collapsed="false">
      <c r="A32" s="260"/>
      <c r="B32" s="260"/>
      <c r="C32" s="260"/>
      <c r="D32" s="260"/>
      <c r="E32" s="260"/>
      <c r="F32" s="260"/>
      <c r="G32" s="260"/>
      <c r="H32" s="260"/>
      <c r="I32" s="260"/>
      <c r="J32" s="260"/>
      <c r="K32" s="260"/>
      <c r="L32" s="260"/>
      <c r="M32" s="260"/>
      <c r="N32" s="260"/>
      <c r="O32" s="260"/>
    </row>
    <row r="33" customFormat="false" ht="12.75" hidden="false" customHeight="true" outlineLevel="0" collapsed="false">
      <c r="A33" s="263" t="s">
        <v>220</v>
      </c>
      <c r="B33" s="263"/>
      <c r="C33" s="263"/>
      <c r="D33" s="263"/>
      <c r="E33" s="263"/>
      <c r="F33" s="263"/>
      <c r="G33" s="263"/>
      <c r="H33" s="263"/>
      <c r="I33" s="263"/>
      <c r="J33" s="263"/>
      <c r="K33" s="263"/>
      <c r="L33" s="263"/>
      <c r="M33" s="263"/>
      <c r="N33" s="263"/>
      <c r="O33" s="263"/>
    </row>
    <row r="34" s="280" customFormat="true" ht="12.75" hidden="false" customHeight="true" outlineLevel="0" collapsed="false">
      <c r="A34" s="263" t="s">
        <v>208</v>
      </c>
      <c r="B34" s="263"/>
      <c r="C34" s="263"/>
      <c r="D34" s="263"/>
      <c r="E34" s="263"/>
      <c r="F34" s="263"/>
      <c r="G34" s="263"/>
      <c r="H34" s="263"/>
      <c r="I34" s="263"/>
      <c r="J34" s="263"/>
      <c r="K34" s="263"/>
      <c r="L34" s="263"/>
      <c r="M34" s="263"/>
      <c r="N34" s="263"/>
      <c r="O34" s="263"/>
    </row>
    <row r="35" customFormat="false" ht="12.75" hidden="false" customHeight="false" outlineLevel="0" collapsed="false">
      <c r="A35" s="263"/>
      <c r="B35" s="263"/>
      <c r="C35" s="263"/>
      <c r="D35" s="263"/>
      <c r="E35" s="263"/>
      <c r="F35" s="263"/>
      <c r="G35" s="263"/>
      <c r="H35" s="263"/>
      <c r="I35" s="263"/>
      <c r="J35" s="263"/>
      <c r="K35" s="263"/>
      <c r="L35" s="263"/>
      <c r="M35" s="263"/>
      <c r="N35" s="263"/>
      <c r="O35" s="263"/>
    </row>
    <row r="36" s="247" customFormat="true" ht="25.5" hidden="false" customHeight="true" outlineLevel="0" collapsed="false">
      <c r="A36" s="131" t="s">
        <v>190</v>
      </c>
      <c r="B36" s="131" t="s">
        <v>191</v>
      </c>
      <c r="C36" s="131"/>
      <c r="D36" s="131" t="s">
        <v>209</v>
      </c>
      <c r="E36" s="131"/>
      <c r="F36" s="131" t="s">
        <v>210</v>
      </c>
      <c r="G36" s="131"/>
      <c r="H36" s="131" t="s">
        <v>211</v>
      </c>
      <c r="I36" s="131"/>
      <c r="J36" s="131" t="s">
        <v>212</v>
      </c>
      <c r="K36" s="131"/>
      <c r="L36" s="131" t="s">
        <v>213</v>
      </c>
      <c r="M36" s="131"/>
      <c r="N36" s="131" t="s">
        <v>214</v>
      </c>
      <c r="O36" s="131"/>
    </row>
    <row r="37" customFormat="false" ht="15.95" hidden="false" customHeight="true" outlineLevel="0" collapsed="false">
      <c r="A37" s="148" t="n">
        <v>2004</v>
      </c>
      <c r="B37" s="292" t="n">
        <v>365007</v>
      </c>
      <c r="C37" s="293" t="n">
        <v>0.1019</v>
      </c>
      <c r="D37" s="292" t="n">
        <v>91796</v>
      </c>
      <c r="E37" s="293" t="n">
        <v>0.0229</v>
      </c>
      <c r="F37" s="292" t="n">
        <v>7098</v>
      </c>
      <c r="G37" s="293" t="n">
        <v>0.0018</v>
      </c>
      <c r="H37" s="292" t="n">
        <v>7881</v>
      </c>
      <c r="I37" s="293" t="n">
        <v>0.002</v>
      </c>
      <c r="J37" s="292" t="n">
        <v>2299</v>
      </c>
      <c r="K37" s="293" t="n">
        <v>0.0006</v>
      </c>
      <c r="L37" s="292" t="n">
        <v>702</v>
      </c>
      <c r="M37" s="293" t="n">
        <v>0.0002</v>
      </c>
      <c r="N37" s="292" t="n">
        <v>474783</v>
      </c>
      <c r="O37" s="293" t="n">
        <v>0.1177</v>
      </c>
    </row>
    <row r="38" customFormat="false" ht="15.95" hidden="false" customHeight="true" outlineLevel="0" collapsed="false">
      <c r="A38" s="267" t="n">
        <v>2005</v>
      </c>
      <c r="B38" s="294" t="n">
        <v>362836</v>
      </c>
      <c r="C38" s="295" t="n">
        <v>0.1012</v>
      </c>
      <c r="D38" s="294" t="n">
        <v>90092</v>
      </c>
      <c r="E38" s="295" t="n">
        <v>0.0224</v>
      </c>
      <c r="F38" s="294" t="n">
        <v>7027</v>
      </c>
      <c r="G38" s="295" t="n">
        <v>0.0017</v>
      </c>
      <c r="H38" s="294" t="n">
        <v>2388</v>
      </c>
      <c r="I38" s="295" t="n">
        <v>0.0006</v>
      </c>
      <c r="J38" s="294" t="n">
        <v>-1537</v>
      </c>
      <c r="K38" s="295" t="n">
        <v>-0.0004</v>
      </c>
      <c r="L38" s="296" t="n">
        <v>0</v>
      </c>
      <c r="M38" s="297" t="n">
        <v>0</v>
      </c>
      <c r="N38" s="294" t="n">
        <v>460806</v>
      </c>
      <c r="O38" s="295" t="n">
        <v>0.1139</v>
      </c>
    </row>
    <row r="39" customFormat="false" ht="15.95" hidden="false" customHeight="true" outlineLevel="0" collapsed="false">
      <c r="A39" s="267" t="n">
        <v>2006</v>
      </c>
      <c r="B39" s="294" t="n">
        <v>385186</v>
      </c>
      <c r="C39" s="295" t="n">
        <v>0.1068</v>
      </c>
      <c r="D39" s="294" t="n">
        <v>64312</v>
      </c>
      <c r="E39" s="295" t="n">
        <v>0.0158</v>
      </c>
      <c r="F39" s="294" t="n">
        <v>-4869</v>
      </c>
      <c r="G39" s="295" t="n">
        <v>-0.0012</v>
      </c>
      <c r="H39" s="294" t="n">
        <v>-4780</v>
      </c>
      <c r="I39" s="295" t="n">
        <v>-0.0012</v>
      </c>
      <c r="J39" s="296" t="n">
        <v>0</v>
      </c>
      <c r="K39" s="297" t="n">
        <v>0</v>
      </c>
      <c r="L39" s="296" t="n">
        <v>0</v>
      </c>
      <c r="M39" s="297" t="n">
        <v>0</v>
      </c>
      <c r="N39" s="294" t="n">
        <v>439849</v>
      </c>
      <c r="O39" s="295" t="n">
        <v>0.1074</v>
      </c>
    </row>
    <row r="40" customFormat="false" ht="15.95" hidden="false" customHeight="true" outlineLevel="0" collapsed="false">
      <c r="A40" s="267" t="n">
        <v>2007</v>
      </c>
      <c r="B40" s="294" t="n">
        <v>364294</v>
      </c>
      <c r="C40" s="295" t="n">
        <v>0.1</v>
      </c>
      <c r="D40" s="294" t="n">
        <v>52751</v>
      </c>
      <c r="E40" s="295" t="n">
        <v>0.0131</v>
      </c>
      <c r="F40" s="294" t="n">
        <v>-14973</v>
      </c>
      <c r="G40" s="295" t="n">
        <v>-0.0037</v>
      </c>
      <c r="H40" s="296" t="n">
        <v>0</v>
      </c>
      <c r="I40" s="297" t="n">
        <v>0</v>
      </c>
      <c r="J40" s="296" t="n">
        <v>0</v>
      </c>
      <c r="K40" s="297" t="n">
        <v>0</v>
      </c>
      <c r="L40" s="296" t="n">
        <v>0</v>
      </c>
      <c r="M40" s="297" t="n">
        <v>0</v>
      </c>
      <c r="N40" s="294" t="n">
        <v>402072</v>
      </c>
      <c r="O40" s="295" t="n">
        <v>0.0989</v>
      </c>
    </row>
    <row r="41" customFormat="false" ht="15.95" hidden="false" customHeight="true" outlineLevel="0" collapsed="false">
      <c r="A41" s="267" t="n">
        <v>2008</v>
      </c>
      <c r="B41" s="294" t="n">
        <v>318674</v>
      </c>
      <c r="C41" s="295" t="n">
        <v>0.0867</v>
      </c>
      <c r="D41" s="294" t="n">
        <v>32076</v>
      </c>
      <c r="E41" s="295" t="n">
        <v>0.008</v>
      </c>
      <c r="F41" s="296" t="n">
        <v>0</v>
      </c>
      <c r="G41" s="297" t="n">
        <v>0</v>
      </c>
      <c r="H41" s="296" t="n">
        <v>0</v>
      </c>
      <c r="I41" s="297" t="n">
        <v>0</v>
      </c>
      <c r="J41" s="296" t="n">
        <v>0</v>
      </c>
      <c r="K41" s="297" t="n">
        <v>0</v>
      </c>
      <c r="L41" s="296" t="n">
        <v>0</v>
      </c>
      <c r="M41" s="297" t="n">
        <v>0</v>
      </c>
      <c r="N41" s="294" t="n">
        <v>350750</v>
      </c>
      <c r="O41" s="295" t="n">
        <v>0.087</v>
      </c>
    </row>
    <row r="42" customFormat="false" ht="15.95" hidden="false" customHeight="true" outlineLevel="0" collapsed="false">
      <c r="A42" s="272" t="n">
        <v>2009</v>
      </c>
      <c r="B42" s="298" t="n">
        <v>300647</v>
      </c>
      <c r="C42" s="299" t="n">
        <v>0.0817</v>
      </c>
      <c r="D42" s="300" t="n">
        <v>0</v>
      </c>
      <c r="E42" s="301" t="n">
        <v>0</v>
      </c>
      <c r="F42" s="300" t="n">
        <v>0</v>
      </c>
      <c r="G42" s="301" t="n">
        <v>0</v>
      </c>
      <c r="H42" s="300" t="n">
        <v>0</v>
      </c>
      <c r="I42" s="301" t="n">
        <v>0</v>
      </c>
      <c r="J42" s="300" t="n">
        <v>0</v>
      </c>
      <c r="K42" s="301" t="n">
        <v>0</v>
      </c>
      <c r="L42" s="300" t="n">
        <v>0</v>
      </c>
      <c r="M42" s="301" t="n">
        <v>0</v>
      </c>
      <c r="N42" s="298" t="n">
        <v>300647</v>
      </c>
      <c r="O42" s="299" t="n">
        <v>0.0817</v>
      </c>
    </row>
    <row r="43" s="280" customFormat="true" ht="12.75" hidden="false" customHeight="false" outlineLevel="0" collapsed="false">
      <c r="A43" s="156"/>
      <c r="B43" s="302"/>
      <c r="C43" s="279"/>
      <c r="D43" s="155"/>
      <c r="E43" s="279"/>
      <c r="F43" s="155"/>
      <c r="G43" s="279"/>
      <c r="H43" s="155"/>
      <c r="I43" s="279"/>
      <c r="J43" s="155"/>
      <c r="K43" s="279"/>
      <c r="L43" s="155"/>
      <c r="M43" s="279"/>
      <c r="N43" s="266"/>
      <c r="O43" s="279"/>
    </row>
    <row r="44" s="280" customFormat="true" ht="12.75" hidden="false" customHeight="false" outlineLevel="0" collapsed="false">
      <c r="A44" s="281" t="s">
        <v>215</v>
      </c>
      <c r="B44" s="281"/>
      <c r="C44" s="281"/>
      <c r="D44" s="281"/>
      <c r="E44" s="281"/>
      <c r="F44" s="281"/>
      <c r="G44" s="281"/>
      <c r="H44" s="281"/>
      <c r="I44" s="281"/>
      <c r="J44" s="281"/>
      <c r="K44" s="281"/>
      <c r="L44" s="281"/>
      <c r="M44" s="281"/>
      <c r="N44" s="281"/>
      <c r="O44" s="281"/>
    </row>
    <row r="45" s="123" customFormat="true" ht="36.75" hidden="false" customHeight="true" outlineLevel="0" collapsed="false">
      <c r="A45" s="282" t="s">
        <v>216</v>
      </c>
      <c r="B45" s="283"/>
      <c r="C45" s="283"/>
      <c r="D45" s="283"/>
      <c r="E45" s="283"/>
      <c r="F45" s="283"/>
      <c r="G45" s="283"/>
      <c r="H45" s="283"/>
      <c r="I45" s="283"/>
      <c r="J45" s="283"/>
      <c r="K45" s="283"/>
      <c r="L45" s="283"/>
      <c r="M45" s="283"/>
      <c r="N45" s="283"/>
      <c r="O45" s="283"/>
    </row>
  </sheetData>
  <mergeCells count="35">
    <mergeCell ref="A2:O2"/>
    <mergeCell ref="A4:O4"/>
    <mergeCell ref="A5:O5"/>
    <mergeCell ref="B7:C7"/>
    <mergeCell ref="D7:E7"/>
    <mergeCell ref="F7:G7"/>
    <mergeCell ref="H7:I7"/>
    <mergeCell ref="J7:K7"/>
    <mergeCell ref="L7:M7"/>
    <mergeCell ref="N7:O7"/>
    <mergeCell ref="A15:O15"/>
    <mergeCell ref="A17:O17"/>
    <mergeCell ref="A19:O19"/>
    <mergeCell ref="A20:O20"/>
    <mergeCell ref="A21:O21"/>
    <mergeCell ref="B22:C22"/>
    <mergeCell ref="D22:E22"/>
    <mergeCell ref="F22:G22"/>
    <mergeCell ref="H22:I22"/>
    <mergeCell ref="J22:K22"/>
    <mergeCell ref="L22:M22"/>
    <mergeCell ref="N22:O22"/>
    <mergeCell ref="A28:O28"/>
    <mergeCell ref="A29:O29"/>
    <mergeCell ref="A31:O31"/>
    <mergeCell ref="A33:O33"/>
    <mergeCell ref="A34:O34"/>
    <mergeCell ref="B36:C36"/>
    <mergeCell ref="D36:E36"/>
    <mergeCell ref="F36:G36"/>
    <mergeCell ref="H36:I36"/>
    <mergeCell ref="J36:K36"/>
    <mergeCell ref="L36:M36"/>
    <mergeCell ref="N36:O36"/>
    <mergeCell ref="A44:O44"/>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true" outlineLevel="0" collapsed="false">
      <c r="B1" s="260"/>
      <c r="C1" s="260"/>
      <c r="D1" s="260"/>
      <c r="E1" s="260"/>
      <c r="F1" s="260"/>
      <c r="G1" s="260"/>
      <c r="H1" s="260"/>
    </row>
    <row r="2" customFormat="false" ht="12.75" hidden="false" customHeight="false" outlineLevel="0" collapsed="false">
      <c r="A2" s="260"/>
      <c r="B2" s="260"/>
      <c r="C2" s="260"/>
      <c r="D2" s="260"/>
      <c r="E2" s="260"/>
      <c r="F2" s="260"/>
      <c r="G2" s="260"/>
      <c r="H2" s="260"/>
    </row>
    <row r="3" customFormat="false" ht="12.75" hidden="false" customHeight="false" outlineLevel="0" collapsed="false">
      <c r="A3" s="261" t="s">
        <v>221</v>
      </c>
      <c r="B3" s="261"/>
      <c r="C3" s="261"/>
      <c r="D3" s="261"/>
      <c r="E3" s="261"/>
      <c r="F3" s="261"/>
      <c r="G3" s="261"/>
      <c r="H3" s="261"/>
    </row>
    <row r="4" customFormat="false" ht="12.75" hidden="false" customHeight="false" outlineLevel="0" collapsed="false">
      <c r="A4" s="262"/>
    </row>
    <row r="5" customFormat="false" ht="12.75" hidden="false" customHeight="false" outlineLevel="0" collapsed="false">
      <c r="A5" s="261" t="s">
        <v>222</v>
      </c>
      <c r="B5" s="261"/>
      <c r="C5" s="261"/>
      <c r="D5" s="261"/>
      <c r="E5" s="261"/>
      <c r="F5" s="261"/>
      <c r="G5" s="261"/>
      <c r="H5" s="261"/>
    </row>
    <row r="6" customFormat="false" ht="12.75" hidden="false" customHeight="false" outlineLevel="0" collapsed="false">
      <c r="A6" s="303"/>
      <c r="B6" s="303"/>
      <c r="C6" s="303"/>
      <c r="D6" s="303"/>
      <c r="E6" s="303"/>
      <c r="F6" s="303"/>
      <c r="G6" s="303"/>
      <c r="H6" s="303"/>
    </row>
    <row r="7" s="262" customFormat="true" ht="37.5" hidden="false" customHeight="true" outlineLevel="0" collapsed="false">
      <c r="A7" s="131" t="s">
        <v>190</v>
      </c>
      <c r="B7" s="131" t="s">
        <v>191</v>
      </c>
      <c r="C7" s="131" t="s">
        <v>192</v>
      </c>
      <c r="D7" s="131" t="s">
        <v>193</v>
      </c>
      <c r="E7" s="131" t="s">
        <v>194</v>
      </c>
      <c r="F7" s="131" t="s">
        <v>195</v>
      </c>
      <c r="G7" s="131" t="s">
        <v>196</v>
      </c>
      <c r="H7" s="131" t="s">
        <v>223</v>
      </c>
    </row>
    <row r="8" customFormat="false" ht="12.75" hidden="false" customHeight="false" outlineLevel="0" collapsed="false">
      <c r="A8" s="304" t="n">
        <v>2004</v>
      </c>
      <c r="B8" s="305" t="n">
        <v>0.57</v>
      </c>
      <c r="C8" s="305" t="n">
        <v>0.891</v>
      </c>
      <c r="D8" s="305" t="n">
        <v>0.948</v>
      </c>
      <c r="E8" s="305" t="n">
        <v>0.97</v>
      </c>
      <c r="F8" s="305" t="n">
        <v>0.982</v>
      </c>
      <c r="G8" s="305" t="n">
        <v>0.989</v>
      </c>
      <c r="H8" s="306" t="n">
        <v>0.011</v>
      </c>
    </row>
    <row r="9" customFormat="false" ht="12.75" hidden="false" customHeight="false" outlineLevel="0" collapsed="false">
      <c r="A9" s="307" t="n">
        <v>2005</v>
      </c>
      <c r="B9" s="308" t="n">
        <v>0.583</v>
      </c>
      <c r="C9" s="308" t="n">
        <v>0.892</v>
      </c>
      <c r="D9" s="308" t="n">
        <v>0.946</v>
      </c>
      <c r="E9" s="308" t="n">
        <v>0.971</v>
      </c>
      <c r="F9" s="308" t="n">
        <v>0.983</v>
      </c>
      <c r="G9" s="309" t="n">
        <v>0</v>
      </c>
      <c r="H9" s="310" t="n">
        <v>0.017</v>
      </c>
    </row>
    <row r="10" customFormat="false" ht="12.75" hidden="false" customHeight="false" outlineLevel="0" collapsed="false">
      <c r="A10" s="307" t="n">
        <v>2006</v>
      </c>
      <c r="B10" s="308" t="n">
        <v>0.575</v>
      </c>
      <c r="C10" s="308" t="n">
        <v>0.872</v>
      </c>
      <c r="D10" s="308" t="n">
        <v>0.94</v>
      </c>
      <c r="E10" s="308" t="n">
        <v>0.968</v>
      </c>
      <c r="F10" s="309" t="n">
        <v>0</v>
      </c>
      <c r="G10" s="309" t="n">
        <v>0</v>
      </c>
      <c r="H10" s="310" t="n">
        <v>0.032</v>
      </c>
    </row>
    <row r="11" customFormat="false" ht="12.75" hidden="false" customHeight="false" outlineLevel="0" collapsed="false">
      <c r="A11" s="307" t="n">
        <v>2007</v>
      </c>
      <c r="B11" s="308" t="n">
        <v>0.609</v>
      </c>
      <c r="C11" s="308" t="n">
        <v>0.901</v>
      </c>
      <c r="D11" s="308" t="n">
        <v>0.958</v>
      </c>
      <c r="E11" s="309" t="n">
        <v>0</v>
      </c>
      <c r="F11" s="309" t="n">
        <v>0</v>
      </c>
      <c r="G11" s="309" t="n">
        <v>0</v>
      </c>
      <c r="H11" s="310" t="n">
        <v>0.042</v>
      </c>
    </row>
    <row r="12" customFormat="false" ht="12.75" hidden="false" customHeight="false" outlineLevel="0" collapsed="false">
      <c r="A12" s="307" t="n">
        <v>2008</v>
      </c>
      <c r="B12" s="308" t="n">
        <v>0.638</v>
      </c>
      <c r="C12" s="308" t="n">
        <v>0.912</v>
      </c>
      <c r="D12" s="309" t="n">
        <v>0</v>
      </c>
      <c r="E12" s="309" t="n">
        <v>0</v>
      </c>
      <c r="F12" s="309"/>
      <c r="G12" s="309" t="n">
        <v>0</v>
      </c>
      <c r="H12" s="310" t="n">
        <v>0.088</v>
      </c>
    </row>
    <row r="13" customFormat="false" ht="12.75" hidden="false" customHeight="false" outlineLevel="0" collapsed="false">
      <c r="A13" s="311" t="n">
        <v>2009</v>
      </c>
      <c r="B13" s="312" t="n">
        <v>0.69</v>
      </c>
      <c r="C13" s="313" t="n">
        <v>0</v>
      </c>
      <c r="D13" s="313" t="n">
        <v>0</v>
      </c>
      <c r="E13" s="313" t="n">
        <v>0</v>
      </c>
      <c r="F13" s="313" t="n">
        <v>0</v>
      </c>
      <c r="G13" s="313" t="n">
        <v>0</v>
      </c>
      <c r="H13" s="314" t="n">
        <v>0.31</v>
      </c>
    </row>
    <row r="14" s="50" customFormat="true" ht="12.75" hidden="false" customHeight="false" outlineLevel="0" collapsed="false">
      <c r="A14" s="242"/>
      <c r="B14" s="259"/>
      <c r="C14" s="259"/>
      <c r="D14" s="259"/>
      <c r="E14" s="259"/>
      <c r="F14" s="259"/>
      <c r="G14" s="259"/>
      <c r="H14" s="315"/>
    </row>
    <row r="15" s="50" customFormat="true" ht="12.75" hidden="false" customHeight="false" outlineLevel="0" collapsed="false">
      <c r="A15" s="316" t="s">
        <v>224</v>
      </c>
      <c r="B15" s="316"/>
      <c r="C15" s="316"/>
      <c r="D15" s="316"/>
      <c r="E15" s="316"/>
      <c r="F15" s="316"/>
      <c r="G15" s="316"/>
      <c r="H15" s="316"/>
    </row>
    <row r="16" customFormat="false" ht="12.75" hidden="false" customHeight="false" outlineLevel="0" collapsed="false">
      <c r="A16" s="316" t="s">
        <v>225</v>
      </c>
      <c r="B16" s="316"/>
      <c r="C16" s="316"/>
      <c r="D16" s="316"/>
      <c r="E16" s="316"/>
      <c r="F16" s="316"/>
      <c r="G16" s="316"/>
      <c r="H16" s="316"/>
    </row>
    <row r="17" customFormat="false" ht="22.5" hidden="false" customHeight="true" outlineLevel="0" collapsed="false"/>
    <row r="18" customFormat="false" ht="12.75" hidden="false" customHeight="false" outlineLevel="0" collapsed="false">
      <c r="A18" s="261" t="s">
        <v>226</v>
      </c>
      <c r="B18" s="261"/>
      <c r="C18" s="261"/>
      <c r="D18" s="261"/>
      <c r="E18" s="261"/>
      <c r="F18" s="261"/>
      <c r="G18" s="261"/>
      <c r="H18" s="261"/>
    </row>
    <row r="20" customFormat="false" ht="12.75" hidden="false" customHeight="false" outlineLevel="0" collapsed="false">
      <c r="A20" s="261" t="s">
        <v>227</v>
      </c>
      <c r="B20" s="261"/>
      <c r="C20" s="261"/>
      <c r="D20" s="261"/>
      <c r="E20" s="261"/>
      <c r="F20" s="261"/>
      <c r="G20" s="261"/>
      <c r="H20" s="261"/>
    </row>
    <row r="21" customFormat="false" ht="12.75" hidden="false" customHeight="false" outlineLevel="0" collapsed="false">
      <c r="A21" s="303"/>
      <c r="B21" s="303"/>
      <c r="C21" s="303"/>
      <c r="D21" s="303"/>
      <c r="E21" s="303"/>
      <c r="F21" s="303"/>
      <c r="G21" s="303"/>
      <c r="H21" s="303"/>
    </row>
    <row r="22" s="262" customFormat="true" ht="36" hidden="false" customHeight="false" outlineLevel="0" collapsed="false">
      <c r="A22" s="131" t="s">
        <v>190</v>
      </c>
      <c r="B22" s="131" t="s">
        <v>191</v>
      </c>
      <c r="C22" s="131" t="s">
        <v>192</v>
      </c>
      <c r="D22" s="131" t="s">
        <v>193</v>
      </c>
      <c r="E22" s="131" t="s">
        <v>194</v>
      </c>
      <c r="F22" s="131" t="s">
        <v>195</v>
      </c>
      <c r="G22" s="131" t="s">
        <v>196</v>
      </c>
      <c r="H22" s="131" t="s">
        <v>223</v>
      </c>
    </row>
    <row r="23" customFormat="false" ht="12.75" hidden="false" customHeight="false" outlineLevel="0" collapsed="false">
      <c r="A23" s="304" t="n">
        <v>2004</v>
      </c>
      <c r="B23" s="305" t="n">
        <v>0.312</v>
      </c>
      <c r="C23" s="305" t="n">
        <v>0.654</v>
      </c>
      <c r="D23" s="305" t="n">
        <v>0.777</v>
      </c>
      <c r="E23" s="305" t="n">
        <v>0.839</v>
      </c>
      <c r="F23" s="305" t="n">
        <v>0.88</v>
      </c>
      <c r="G23" s="305" t="n">
        <v>0.908</v>
      </c>
      <c r="H23" s="306" t="n">
        <v>0.092</v>
      </c>
    </row>
    <row r="24" customFormat="false" ht="12.75" hidden="false" customHeight="false" outlineLevel="0" collapsed="false">
      <c r="A24" s="307" t="n">
        <v>2005</v>
      </c>
      <c r="B24" s="308" t="n">
        <v>0.319</v>
      </c>
      <c r="C24" s="308" t="n">
        <v>0.656</v>
      </c>
      <c r="D24" s="308" t="n">
        <v>0.781</v>
      </c>
      <c r="E24" s="308" t="n">
        <v>0.848</v>
      </c>
      <c r="F24" s="308" t="n">
        <v>0.887</v>
      </c>
      <c r="G24" s="309" t="n">
        <v>0</v>
      </c>
      <c r="H24" s="310" t="n">
        <v>0.113</v>
      </c>
    </row>
    <row r="25" customFormat="false" ht="12.75" hidden="false" customHeight="false" outlineLevel="0" collapsed="false">
      <c r="A25" s="307" t="n">
        <v>2006</v>
      </c>
      <c r="B25" s="308" t="n">
        <v>0.308</v>
      </c>
      <c r="C25" s="308" t="n">
        <v>0.647</v>
      </c>
      <c r="D25" s="308" t="n">
        <v>0.787</v>
      </c>
      <c r="E25" s="308" t="n">
        <v>0.855</v>
      </c>
      <c r="F25" s="309" t="n">
        <v>0</v>
      </c>
      <c r="G25" s="309" t="n">
        <v>0</v>
      </c>
      <c r="H25" s="310" t="n">
        <v>0.145</v>
      </c>
    </row>
    <row r="26" customFormat="false" ht="12.75" hidden="false" customHeight="false" outlineLevel="0" collapsed="false">
      <c r="A26" s="307" t="n">
        <v>2007</v>
      </c>
      <c r="B26" s="308" t="n">
        <v>0.337</v>
      </c>
      <c r="C26" s="308" t="n">
        <v>0.685</v>
      </c>
      <c r="D26" s="308" t="n">
        <v>0.813</v>
      </c>
      <c r="E26" s="309" t="n">
        <v>0</v>
      </c>
      <c r="F26" s="309" t="n">
        <v>0</v>
      </c>
      <c r="G26" s="309" t="n">
        <v>0</v>
      </c>
      <c r="H26" s="310" t="n">
        <v>0.187</v>
      </c>
    </row>
    <row r="27" customFormat="false" ht="12.75" hidden="false" customHeight="false" outlineLevel="0" collapsed="false">
      <c r="A27" s="307" t="n">
        <v>2008</v>
      </c>
      <c r="B27" s="308" t="n">
        <v>0.379</v>
      </c>
      <c r="C27" s="308" t="n">
        <v>0.711</v>
      </c>
      <c r="D27" s="309" t="n">
        <v>0</v>
      </c>
      <c r="E27" s="309" t="n">
        <v>0</v>
      </c>
      <c r="F27" s="309" t="n">
        <v>0</v>
      </c>
      <c r="G27" s="309" t="n">
        <v>0</v>
      </c>
      <c r="H27" s="310" t="n">
        <v>0.289</v>
      </c>
    </row>
    <row r="28" customFormat="false" ht="12.75" hidden="false" customHeight="false" outlineLevel="0" collapsed="false">
      <c r="A28" s="311" t="n">
        <v>2009</v>
      </c>
      <c r="B28" s="312" t="n">
        <v>0.417</v>
      </c>
      <c r="C28" s="313" t="n">
        <v>0</v>
      </c>
      <c r="D28" s="313" t="n">
        <v>0</v>
      </c>
      <c r="E28" s="313" t="n">
        <v>0</v>
      </c>
      <c r="F28" s="313" t="n">
        <v>0</v>
      </c>
      <c r="G28" s="313" t="n">
        <v>0</v>
      </c>
      <c r="H28" s="314" t="n">
        <v>0.583</v>
      </c>
    </row>
    <row r="29" s="181" customFormat="true" ht="12.75" hidden="false" customHeight="false" outlineLevel="0" collapsed="false">
      <c r="A29" s="242"/>
      <c r="B29" s="242"/>
      <c r="C29" s="242"/>
      <c r="D29" s="242"/>
      <c r="E29" s="242"/>
      <c r="F29" s="242"/>
      <c r="G29" s="242"/>
      <c r="H29" s="242"/>
    </row>
    <row r="30" customFormat="false" ht="12.75" hidden="false" customHeight="false" outlineLevel="0" collapsed="false">
      <c r="A30" s="316" t="s">
        <v>228</v>
      </c>
      <c r="B30" s="316"/>
      <c r="C30" s="316"/>
      <c r="D30" s="316"/>
      <c r="E30" s="316"/>
      <c r="F30" s="316"/>
      <c r="G30" s="316"/>
      <c r="H30" s="316"/>
    </row>
    <row r="31" customFormat="false" ht="15" hidden="false" customHeight="true" outlineLevel="0" collapsed="false">
      <c r="A31" s="316" t="s">
        <v>229</v>
      </c>
      <c r="B31" s="316"/>
      <c r="C31" s="316"/>
      <c r="D31" s="316"/>
      <c r="E31" s="316"/>
      <c r="F31" s="316"/>
      <c r="G31" s="316"/>
      <c r="H31" s="316"/>
    </row>
    <row r="32" customFormat="false" ht="245.25" hidden="false" customHeight="true" outlineLevel="0" collapsed="false"/>
  </sheetData>
  <mergeCells count="6">
    <mergeCell ref="A3:H3"/>
    <mergeCell ref="A5:H5"/>
    <mergeCell ref="A6:H6"/>
    <mergeCell ref="A18:H18"/>
    <mergeCell ref="A20:H20"/>
    <mergeCell ref="A21:H2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230</v>
      </c>
      <c r="B1" s="21"/>
      <c r="C1" s="21"/>
      <c r="D1" s="21"/>
      <c r="E1" s="21"/>
    </row>
    <row r="2" customFormat="false" ht="12.75" hidden="false" customHeight="false" outlineLevel="0" collapsed="false">
      <c r="A2" s="22"/>
    </row>
    <row r="3" customFormat="false" ht="12.75" hidden="false" customHeight="false" outlineLevel="0" collapsed="false">
      <c r="A3" s="21" t="s">
        <v>231</v>
      </c>
      <c r="B3" s="21"/>
      <c r="C3" s="21"/>
      <c r="D3" s="21"/>
      <c r="E3" s="21"/>
    </row>
    <row r="4" customFormat="false" ht="10.5" hidden="false" customHeight="true" outlineLevel="0" collapsed="false"/>
    <row r="5" customFormat="false" ht="12.75" hidden="false" customHeight="false" outlineLevel="0" collapsed="false">
      <c r="E5" s="25" t="s">
        <v>232</v>
      </c>
    </row>
    <row r="6" s="317" customFormat="true" ht="39.95" hidden="false" customHeight="true" outlineLevel="0" collapsed="false">
      <c r="A6" s="26" t="s">
        <v>43</v>
      </c>
      <c r="B6" s="26"/>
      <c r="C6" s="26" t="s">
        <v>233</v>
      </c>
      <c r="D6" s="26" t="s">
        <v>234</v>
      </c>
      <c r="E6" s="26" t="s">
        <v>92</v>
      </c>
    </row>
    <row r="7" customFormat="false" ht="12.75" hidden="false" customHeight="true" outlineLevel="0" collapsed="false">
      <c r="A7" s="318" t="n">
        <v>2004</v>
      </c>
      <c r="B7" s="319" t="s">
        <v>235</v>
      </c>
      <c r="C7" s="320" t="n">
        <v>2029311</v>
      </c>
      <c r="D7" s="321" t="n">
        <v>1592369</v>
      </c>
      <c r="E7" s="321" t="n">
        <v>3621680</v>
      </c>
      <c r="F7" s="322"/>
    </row>
    <row r="8" customFormat="false" ht="12.75" hidden="false" customHeight="true" outlineLevel="0" collapsed="false">
      <c r="A8" s="318"/>
      <c r="B8" s="323" t="s">
        <v>236</v>
      </c>
      <c r="C8" s="324" t="n">
        <v>4233</v>
      </c>
      <c r="D8" s="325" t="n">
        <v>9014</v>
      </c>
      <c r="E8" s="325" t="n">
        <v>13247</v>
      </c>
      <c r="F8" s="322"/>
    </row>
    <row r="9" customFormat="false" ht="12.75" hidden="false" customHeight="true" outlineLevel="0" collapsed="false">
      <c r="A9" s="318"/>
      <c r="B9" s="326" t="s">
        <v>237</v>
      </c>
      <c r="C9" s="324" t="n">
        <v>2086</v>
      </c>
      <c r="D9" s="325" t="n">
        <v>5660.74823109468</v>
      </c>
      <c r="E9" s="327" t="n">
        <v>3658</v>
      </c>
      <c r="F9" s="322"/>
    </row>
    <row r="10" customFormat="false" ht="12.75" hidden="false" customHeight="true" outlineLevel="0" collapsed="false">
      <c r="A10" s="328" t="n">
        <v>2005</v>
      </c>
      <c r="B10" s="323" t="s">
        <v>235</v>
      </c>
      <c r="C10" s="329" t="n">
        <v>2088025</v>
      </c>
      <c r="D10" s="330" t="n">
        <v>1588354</v>
      </c>
      <c r="E10" s="325" t="n">
        <v>3676379</v>
      </c>
      <c r="F10" s="322"/>
    </row>
    <row r="11" customFormat="false" ht="12.75" hidden="false" customHeight="true" outlineLevel="0" collapsed="false">
      <c r="A11" s="328"/>
      <c r="B11" s="331" t="s">
        <v>238</v>
      </c>
      <c r="C11" s="332" t="n">
        <v>2.89329728168821</v>
      </c>
      <c r="D11" s="333" t="n">
        <v>-0.252140050453131</v>
      </c>
      <c r="E11" s="333" t="n">
        <v>1.51032117691237</v>
      </c>
      <c r="F11" s="322"/>
    </row>
    <row r="12" customFormat="false" ht="12.75" hidden="false" customHeight="true" outlineLevel="0" collapsed="false">
      <c r="A12" s="328"/>
      <c r="B12" s="323" t="s">
        <v>236</v>
      </c>
      <c r="C12" s="324" t="n">
        <v>4499</v>
      </c>
      <c r="D12" s="325" t="n">
        <v>9302</v>
      </c>
      <c r="E12" s="325" t="n">
        <v>13800</v>
      </c>
      <c r="F12" s="322"/>
    </row>
    <row r="13" customFormat="false" ht="12.75" hidden="false" customHeight="true" outlineLevel="0" collapsed="false">
      <c r="A13" s="328"/>
      <c r="B13" s="331" t="s">
        <v>238</v>
      </c>
      <c r="C13" s="332" t="n">
        <v>6.28395936687929</v>
      </c>
      <c r="D13" s="333" t="n">
        <v>3.19502995340581</v>
      </c>
      <c r="E13" s="333" t="n">
        <v>4.17453008228279</v>
      </c>
      <c r="F13" s="322"/>
    </row>
    <row r="14" customFormat="false" ht="12.75" hidden="false" customHeight="true" outlineLevel="0" collapsed="false">
      <c r="A14" s="328"/>
      <c r="B14" s="323" t="s">
        <v>237</v>
      </c>
      <c r="C14" s="324" t="n">
        <v>2154</v>
      </c>
      <c r="D14" s="325" t="n">
        <v>5856</v>
      </c>
      <c r="E14" s="325" t="n">
        <v>3754</v>
      </c>
      <c r="F14" s="322"/>
    </row>
    <row r="15" customFormat="false" ht="12.75" hidden="false" customHeight="true" outlineLevel="0" collapsed="false">
      <c r="A15" s="328"/>
      <c r="B15" s="331" t="s">
        <v>238</v>
      </c>
      <c r="C15" s="332" t="n">
        <v>3.25982742090125</v>
      </c>
      <c r="D15" s="333" t="n">
        <v>3.44922192145551</v>
      </c>
      <c r="E15" s="333" t="n">
        <v>2.62438490978676</v>
      </c>
      <c r="F15" s="322"/>
    </row>
    <row r="16" customFormat="false" ht="12.75" hidden="false" customHeight="true" outlineLevel="0" collapsed="false">
      <c r="A16" s="318" t="n">
        <v>2006</v>
      </c>
      <c r="B16" s="319" t="s">
        <v>235</v>
      </c>
      <c r="C16" s="320" t="n">
        <v>2100183</v>
      </c>
      <c r="D16" s="321" t="n">
        <v>1499972</v>
      </c>
      <c r="E16" s="321" t="n">
        <v>3600155</v>
      </c>
      <c r="F16" s="322"/>
    </row>
    <row r="17" customFormat="false" ht="12.75" hidden="false" customHeight="true" outlineLevel="0" collapsed="false">
      <c r="A17" s="318"/>
      <c r="B17" s="331" t="s">
        <v>238</v>
      </c>
      <c r="C17" s="332" t="n">
        <v>0.582272721830446</v>
      </c>
      <c r="D17" s="333" t="n">
        <v>-5.56437670695575</v>
      </c>
      <c r="E17" s="333" t="n">
        <v>-2.07334445115697</v>
      </c>
      <c r="F17" s="322"/>
    </row>
    <row r="18" customFormat="false" ht="12.75" hidden="false" customHeight="true" outlineLevel="0" collapsed="false">
      <c r="A18" s="318"/>
      <c r="B18" s="323" t="s">
        <v>236</v>
      </c>
      <c r="C18" s="324" t="n">
        <v>4617</v>
      </c>
      <c r="D18" s="325" t="n">
        <v>9362</v>
      </c>
      <c r="E18" s="325" t="n">
        <v>13979</v>
      </c>
      <c r="F18" s="322"/>
    </row>
    <row r="19" customFormat="false" ht="12.75" hidden="false" customHeight="true" outlineLevel="0" collapsed="false">
      <c r="A19" s="318"/>
      <c r="B19" s="331" t="s">
        <v>238</v>
      </c>
      <c r="C19" s="332" t="n">
        <v>2.62280506779284</v>
      </c>
      <c r="D19" s="333" t="n">
        <v>0.645022575790155</v>
      </c>
      <c r="E19" s="333" t="n">
        <v>1.29710144927537</v>
      </c>
      <c r="F19" s="322"/>
    </row>
    <row r="20" customFormat="false" ht="12.75" hidden="false" customHeight="true" outlineLevel="0" collapsed="false">
      <c r="A20" s="318"/>
      <c r="B20" s="323" t="s">
        <v>237</v>
      </c>
      <c r="C20" s="324" t="n">
        <v>2198</v>
      </c>
      <c r="D20" s="325" t="n">
        <v>6242</v>
      </c>
      <c r="E20" s="325" t="n">
        <v>3883</v>
      </c>
      <c r="F20" s="322"/>
    </row>
    <row r="21" customFormat="false" ht="12.75" hidden="false" customHeight="true" outlineLevel="0" collapsed="false">
      <c r="A21" s="318"/>
      <c r="B21" s="334" t="s">
        <v>238</v>
      </c>
      <c r="C21" s="335" t="n">
        <v>2.0427112349118</v>
      </c>
      <c r="D21" s="336" t="n">
        <v>6.59153005464481</v>
      </c>
      <c r="E21" s="336" t="n">
        <v>3.43633457645178</v>
      </c>
      <c r="F21" s="322"/>
    </row>
    <row r="22" customFormat="false" ht="12.75" hidden="false" customHeight="true" outlineLevel="0" collapsed="false">
      <c r="A22" s="328" t="n">
        <v>2007</v>
      </c>
      <c r="B22" s="323" t="s">
        <v>235</v>
      </c>
      <c r="C22" s="324" t="n">
        <v>2226182</v>
      </c>
      <c r="D22" s="325" t="n">
        <v>1475293</v>
      </c>
      <c r="E22" s="325" t="n">
        <v>3701475</v>
      </c>
      <c r="F22" s="322"/>
    </row>
    <row r="23" customFormat="false" ht="12.75" hidden="false" customHeight="true" outlineLevel="0" collapsed="false">
      <c r="A23" s="328"/>
      <c r="B23" s="331" t="s">
        <v>238</v>
      </c>
      <c r="C23" s="332" t="n">
        <v>5.99942957351811</v>
      </c>
      <c r="D23" s="333" t="n">
        <v>-1.6452973788844</v>
      </c>
      <c r="E23" s="333" t="n">
        <v>2.81432327219244</v>
      </c>
      <c r="F23" s="322"/>
    </row>
    <row r="24" customFormat="false" ht="12.75" hidden="false" customHeight="true" outlineLevel="0" collapsed="false">
      <c r="A24" s="328"/>
      <c r="B24" s="323" t="s">
        <v>236</v>
      </c>
      <c r="C24" s="324" t="n">
        <v>4962</v>
      </c>
      <c r="D24" s="325" t="n">
        <v>9775</v>
      </c>
      <c r="E24" s="325" t="n">
        <v>14737</v>
      </c>
      <c r="F24" s="322"/>
    </row>
    <row r="25" customFormat="false" ht="12.75" hidden="false" customHeight="true" outlineLevel="0" collapsed="false">
      <c r="A25" s="328"/>
      <c r="B25" s="331" t="s">
        <v>238</v>
      </c>
      <c r="C25" s="332" t="n">
        <v>7.47238466536713</v>
      </c>
      <c r="D25" s="333" t="n">
        <v>4.4114505447554</v>
      </c>
      <c r="E25" s="333" t="n">
        <v>5.42241934330066</v>
      </c>
      <c r="F25" s="322"/>
    </row>
    <row r="26" customFormat="false" ht="12.75" hidden="false" customHeight="true" outlineLevel="0" collapsed="false">
      <c r="A26" s="328"/>
      <c r="B26" s="323" t="s">
        <v>237</v>
      </c>
      <c r="C26" s="324" t="n">
        <v>2229</v>
      </c>
      <c r="D26" s="325" t="n">
        <v>6626</v>
      </c>
      <c r="E26" s="325" t="n">
        <v>3981</v>
      </c>
      <c r="F26" s="322"/>
    </row>
    <row r="27" customFormat="false" ht="12.75" hidden="false" customHeight="true" outlineLevel="0" collapsed="false">
      <c r="A27" s="328"/>
      <c r="B27" s="331" t="s">
        <v>238</v>
      </c>
      <c r="C27" s="332" t="n">
        <v>1.41037306642402</v>
      </c>
      <c r="D27" s="333" t="n">
        <v>6.15187439923102</v>
      </c>
      <c r="E27" s="333" t="n">
        <v>2.52382178727788</v>
      </c>
      <c r="F27" s="322"/>
    </row>
    <row r="28" customFormat="false" ht="12.75" hidden="false" customHeight="true" outlineLevel="0" collapsed="false">
      <c r="A28" s="318" t="n">
        <v>2008</v>
      </c>
      <c r="B28" s="319" t="s">
        <v>235</v>
      </c>
      <c r="C28" s="320" t="n">
        <v>2338577</v>
      </c>
      <c r="D28" s="321" t="n">
        <v>1517081</v>
      </c>
      <c r="E28" s="321" t="n">
        <v>3855658</v>
      </c>
    </row>
    <row r="29" customFormat="false" ht="12.75" hidden="false" customHeight="true" outlineLevel="0" collapsed="false">
      <c r="A29" s="318"/>
      <c r="B29" s="331" t="s">
        <v>238</v>
      </c>
      <c r="C29" s="332" t="n">
        <v>5.04877858144572</v>
      </c>
      <c r="D29" s="333" t="n">
        <v>2.8325220820542</v>
      </c>
      <c r="E29" s="333" t="n">
        <v>4.16544755806807</v>
      </c>
    </row>
    <row r="30" customFormat="false" ht="12.75" hidden="false" customHeight="true" outlineLevel="0" collapsed="false">
      <c r="A30" s="318"/>
      <c r="B30" s="323" t="s">
        <v>236</v>
      </c>
      <c r="C30" s="324" t="n">
        <v>5547</v>
      </c>
      <c r="D30" s="325" t="n">
        <v>10518</v>
      </c>
      <c r="E30" s="325" t="n">
        <v>16065</v>
      </c>
    </row>
    <row r="31" customFormat="false" ht="12.75" hidden="false" customHeight="true" outlineLevel="0" collapsed="false">
      <c r="A31" s="318"/>
      <c r="B31" s="331" t="s">
        <v>238</v>
      </c>
      <c r="C31" s="332" t="n">
        <v>11.7896009673519</v>
      </c>
      <c r="D31" s="333" t="n">
        <v>7.60102301790282</v>
      </c>
      <c r="E31" s="333" t="n">
        <v>9.01133202144262</v>
      </c>
      <c r="F31" s="322"/>
    </row>
    <row r="32" customFormat="false" ht="12.75" hidden="false" customHeight="true" outlineLevel="0" collapsed="false">
      <c r="A32" s="318"/>
      <c r="B32" s="323" t="s">
        <v>237</v>
      </c>
      <c r="C32" s="324" t="n">
        <v>2372</v>
      </c>
      <c r="D32" s="325" t="n">
        <v>6933</v>
      </c>
      <c r="E32" s="325" t="n">
        <v>4167</v>
      </c>
      <c r="F32" s="322"/>
    </row>
    <row r="33" customFormat="false" ht="12.75" hidden="false" customHeight="true" outlineLevel="0" collapsed="false">
      <c r="A33" s="318"/>
      <c r="B33" s="334" t="s">
        <v>238</v>
      </c>
      <c r="C33" s="335" t="n">
        <v>6.41543292956484</v>
      </c>
      <c r="D33" s="336" t="n">
        <v>4.63326290371264</v>
      </c>
      <c r="E33" s="336" t="n">
        <v>4.67219291635268</v>
      </c>
      <c r="F33" s="322"/>
    </row>
    <row r="34" customFormat="false" ht="12.75" hidden="false" customHeight="true" outlineLevel="0" collapsed="false">
      <c r="A34" s="337" t="n">
        <v>2009</v>
      </c>
      <c r="B34" s="323" t="s">
        <v>235</v>
      </c>
      <c r="C34" s="324" t="n">
        <v>2329292</v>
      </c>
      <c r="D34" s="325" t="n">
        <v>1426940</v>
      </c>
      <c r="E34" s="325" t="n">
        <v>3756232</v>
      </c>
      <c r="F34" s="322"/>
    </row>
    <row r="35" customFormat="false" ht="12.75" hidden="false" customHeight="true" outlineLevel="0" collapsed="false">
      <c r="A35" s="337"/>
      <c r="B35" s="331" t="s">
        <v>238</v>
      </c>
      <c r="C35" s="332" t="n">
        <v>-0.397036317384458</v>
      </c>
      <c r="D35" s="333" t="n">
        <v>-5.94173943250229</v>
      </c>
      <c r="E35" s="333" t="n">
        <v>-2.57870381657295</v>
      </c>
      <c r="F35" s="322"/>
    </row>
    <row r="36" customFormat="false" ht="12.75" hidden="false" customHeight="true" outlineLevel="0" collapsed="false">
      <c r="A36" s="337"/>
      <c r="B36" s="323" t="s">
        <v>236</v>
      </c>
      <c r="C36" s="324" t="n">
        <v>5502</v>
      </c>
      <c r="D36" s="325" t="n">
        <v>10037</v>
      </c>
      <c r="E36" s="325" t="n">
        <v>15539</v>
      </c>
      <c r="F36" s="322"/>
    </row>
    <row r="37" customFormat="false" ht="12.75" hidden="false" customHeight="true" outlineLevel="0" collapsed="false">
      <c r="A37" s="337"/>
      <c r="B37" s="331" t="s">
        <v>238</v>
      </c>
      <c r="C37" s="332" t="n">
        <v>-0.811249323958896</v>
      </c>
      <c r="D37" s="333" t="n">
        <v>-4.57311275907968</v>
      </c>
      <c r="E37" s="333" t="n">
        <v>-3.27419856831621</v>
      </c>
      <c r="F37" s="322"/>
    </row>
    <row r="38" customFormat="false" ht="12.75" hidden="false" customHeight="true" outlineLevel="0" collapsed="false">
      <c r="A38" s="337"/>
      <c r="B38" s="323" t="s">
        <v>237</v>
      </c>
      <c r="C38" s="324" t="n">
        <v>2362</v>
      </c>
      <c r="D38" s="325" t="n">
        <v>7034</v>
      </c>
      <c r="E38" s="325" t="n">
        <v>4137</v>
      </c>
      <c r="F38" s="322"/>
    </row>
    <row r="39" customFormat="false" ht="12.75" hidden="false" customHeight="true" outlineLevel="0" collapsed="false">
      <c r="A39" s="337"/>
      <c r="B39" s="334" t="s">
        <v>238</v>
      </c>
      <c r="C39" s="335" t="n">
        <v>-0.421585160202365</v>
      </c>
      <c r="D39" s="336" t="n">
        <v>1.45680080773114</v>
      </c>
      <c r="E39" s="336" t="n">
        <v>-0.719942404607632</v>
      </c>
      <c r="F39" s="322"/>
    </row>
  </sheetData>
  <mergeCells count="9">
    <mergeCell ref="A1:E1"/>
    <mergeCell ref="A3:E3"/>
    <mergeCell ref="A6:B6"/>
    <mergeCell ref="A7:A9"/>
    <mergeCell ref="A10:A15"/>
    <mergeCell ref="A16:A21"/>
    <mergeCell ref="A22:A27"/>
    <mergeCell ref="A28:A33"/>
    <mergeCell ref="A34:A39"/>
  </mergeCells>
  <printOptions headings="false" gridLines="false" gridLinesSet="true" horizontalCentered="true" verticalCentered="false"/>
  <pageMargins left="0.236111111111111" right="0.236111111111111" top="0.7875" bottom="0.1965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239</v>
      </c>
      <c r="B1" s="21"/>
      <c r="C1" s="21"/>
      <c r="D1" s="21"/>
      <c r="E1" s="21"/>
    </row>
    <row r="2" customFormat="false" ht="5.25" hidden="false" customHeight="true" outlineLevel="0" collapsed="false">
      <c r="A2" s="22"/>
    </row>
    <row r="3" customFormat="false" ht="12.75" hidden="false" customHeight="false" outlineLevel="0" collapsed="false">
      <c r="A3" s="21" t="s">
        <v>240</v>
      </c>
      <c r="B3" s="21"/>
      <c r="C3" s="21"/>
      <c r="D3" s="21"/>
      <c r="E3" s="21"/>
    </row>
    <row r="4" customFormat="false" ht="5.25" hidden="false" customHeight="true" outlineLevel="0" collapsed="false"/>
    <row r="5" customFormat="false" ht="12.75" hidden="false" customHeight="false" outlineLevel="0" collapsed="false">
      <c r="E5" s="25" t="s">
        <v>232</v>
      </c>
    </row>
    <row r="6" s="317" customFormat="true" ht="39.95" hidden="false" customHeight="true" outlineLevel="0" collapsed="false">
      <c r="A6" s="26" t="s">
        <v>43</v>
      </c>
      <c r="B6" s="26"/>
      <c r="C6" s="26" t="s">
        <v>233</v>
      </c>
      <c r="D6" s="26" t="s">
        <v>234</v>
      </c>
      <c r="E6" s="26" t="s">
        <v>92</v>
      </c>
    </row>
    <row r="7" s="12" customFormat="true" ht="12.75" hidden="false" customHeight="true" outlineLevel="0" collapsed="false">
      <c r="A7" s="338" t="n">
        <v>2004</v>
      </c>
      <c r="B7" s="218" t="s">
        <v>241</v>
      </c>
      <c r="C7" s="339" t="n">
        <v>1189300</v>
      </c>
      <c r="D7" s="340" t="n">
        <v>896886</v>
      </c>
      <c r="E7" s="341" t="n">
        <v>2086186</v>
      </c>
    </row>
    <row r="8" s="12" customFormat="true" ht="12.75" hidden="false" customHeight="true" outlineLevel="0" collapsed="false">
      <c r="A8" s="338"/>
      <c r="B8" s="220" t="s">
        <v>242</v>
      </c>
      <c r="C8" s="342" t="n">
        <v>8584</v>
      </c>
      <c r="D8" s="340" t="n">
        <v>16804</v>
      </c>
      <c r="E8" s="343" t="n">
        <v>25388</v>
      </c>
    </row>
    <row r="9" s="12" customFormat="true" ht="12.75" hidden="false" customHeight="true" outlineLevel="0" collapsed="false">
      <c r="A9" s="338"/>
      <c r="B9" s="323" t="s">
        <v>243</v>
      </c>
      <c r="C9" s="344" t="n">
        <v>7218</v>
      </c>
      <c r="D9" s="324" t="n">
        <v>18735</v>
      </c>
      <c r="E9" s="325" t="n">
        <v>12169</v>
      </c>
    </row>
    <row r="10" s="12" customFormat="true" ht="12.75" hidden="false" customHeight="true" outlineLevel="0" collapsed="false">
      <c r="A10" s="52" t="n">
        <v>2005</v>
      </c>
      <c r="B10" s="218" t="s">
        <v>241</v>
      </c>
      <c r="C10" s="339" t="n">
        <v>1133458</v>
      </c>
      <c r="D10" s="345" t="n">
        <v>851916</v>
      </c>
      <c r="E10" s="341" t="n">
        <v>1985374</v>
      </c>
    </row>
    <row r="11" s="12" customFormat="true" ht="12.75" hidden="false" customHeight="true" outlineLevel="0" collapsed="false">
      <c r="A11" s="52"/>
      <c r="B11" s="331" t="s">
        <v>238</v>
      </c>
      <c r="C11" s="346" t="n">
        <v>-4.69536702261835</v>
      </c>
      <c r="D11" s="332" t="n">
        <v>-5.01401515911721</v>
      </c>
      <c r="E11" s="333" t="n">
        <v>-4.83235914726683</v>
      </c>
    </row>
    <row r="12" s="12" customFormat="true" ht="12.75" hidden="false" customHeight="true" outlineLevel="0" collapsed="false">
      <c r="A12" s="52"/>
      <c r="B12" s="220" t="s">
        <v>242</v>
      </c>
      <c r="C12" s="342" t="n">
        <v>8536</v>
      </c>
      <c r="D12" s="340" t="n">
        <v>17193</v>
      </c>
      <c r="E12" s="343" t="n">
        <v>25729</v>
      </c>
    </row>
    <row r="13" s="12" customFormat="true" ht="12.75" hidden="false" customHeight="true" outlineLevel="0" collapsed="false">
      <c r="A13" s="52"/>
      <c r="B13" s="331" t="s">
        <v>238</v>
      </c>
      <c r="C13" s="346" t="n">
        <v>-0.559179869524695</v>
      </c>
      <c r="D13" s="332" t="n">
        <v>2.31492501785289</v>
      </c>
      <c r="E13" s="333" t="n">
        <v>1.34315424610052</v>
      </c>
    </row>
    <row r="14" s="12" customFormat="true" ht="12.75" hidden="false" customHeight="true" outlineLevel="0" collapsed="false">
      <c r="A14" s="52"/>
      <c r="B14" s="323" t="s">
        <v>243</v>
      </c>
      <c r="C14" s="344" t="n">
        <v>7531</v>
      </c>
      <c r="D14" s="324" t="n">
        <v>20181</v>
      </c>
      <c r="E14" s="325" t="n">
        <v>12959</v>
      </c>
    </row>
    <row r="15" s="12" customFormat="true" ht="12.75" hidden="false" customHeight="true" outlineLevel="0" collapsed="false">
      <c r="A15" s="52"/>
      <c r="B15" s="334" t="s">
        <v>238</v>
      </c>
      <c r="C15" s="347" t="n">
        <v>4.33638126904961</v>
      </c>
      <c r="D15" s="335" t="n">
        <v>7.71817453963171</v>
      </c>
      <c r="E15" s="336" t="n">
        <v>6.49190566192786</v>
      </c>
    </row>
    <row r="16" s="12" customFormat="true" ht="12.75" hidden="false" customHeight="true" outlineLevel="0" collapsed="false">
      <c r="A16" s="348" t="n">
        <v>2006</v>
      </c>
      <c r="B16" s="220" t="s">
        <v>241</v>
      </c>
      <c r="C16" s="342" t="n">
        <v>1122001</v>
      </c>
      <c r="D16" s="340" t="n">
        <v>854998</v>
      </c>
      <c r="E16" s="343" t="n">
        <v>1976999</v>
      </c>
    </row>
    <row r="17" s="12" customFormat="true" ht="12.75" hidden="false" customHeight="true" outlineLevel="0" collapsed="false">
      <c r="A17" s="348"/>
      <c r="B17" s="331" t="s">
        <v>238</v>
      </c>
      <c r="C17" s="346" t="n">
        <v>-1.01080057664246</v>
      </c>
      <c r="D17" s="332" t="n">
        <v>0.361772756938472</v>
      </c>
      <c r="E17" s="333" t="n">
        <v>-0.421834878466221</v>
      </c>
    </row>
    <row r="18" s="12" customFormat="true" ht="12.75" hidden="false" customHeight="true" outlineLevel="0" collapsed="false">
      <c r="A18" s="348"/>
      <c r="B18" s="220" t="s">
        <v>242</v>
      </c>
      <c r="C18" s="342" t="n">
        <v>8592</v>
      </c>
      <c r="D18" s="340" t="n">
        <v>17580</v>
      </c>
      <c r="E18" s="343" t="n">
        <v>26172</v>
      </c>
    </row>
    <row r="19" s="12" customFormat="true" ht="12.75" hidden="false" customHeight="true" outlineLevel="0" collapsed="false">
      <c r="A19" s="348"/>
      <c r="B19" s="331" t="s">
        <v>238</v>
      </c>
      <c r="C19" s="346" t="n">
        <v>0.656044985941895</v>
      </c>
      <c r="D19" s="332" t="n">
        <v>2.25091607049381</v>
      </c>
      <c r="E19" s="333" t="n">
        <v>1.72179252983016</v>
      </c>
    </row>
    <row r="20" s="12" customFormat="true" ht="12.75" hidden="false" customHeight="true" outlineLevel="0" collapsed="false">
      <c r="A20" s="348"/>
      <c r="B20" s="323" t="s">
        <v>243</v>
      </c>
      <c r="C20" s="344" t="n">
        <v>7658</v>
      </c>
      <c r="D20" s="324" t="n">
        <v>20562</v>
      </c>
      <c r="E20" s="325" t="n">
        <v>13238</v>
      </c>
    </row>
    <row r="21" s="12" customFormat="true" ht="12.75" hidden="false" customHeight="true" outlineLevel="0" collapsed="false">
      <c r="A21" s="348"/>
      <c r="B21" s="331" t="s">
        <v>238</v>
      </c>
      <c r="C21" s="346" t="n">
        <v>1.68636303279777</v>
      </c>
      <c r="D21" s="332" t="n">
        <v>1.8879143749071</v>
      </c>
      <c r="E21" s="333" t="n">
        <v>2.15294389999228</v>
      </c>
    </row>
    <row r="22" s="12" customFormat="true" ht="12.75" hidden="false" customHeight="true" outlineLevel="0" collapsed="false">
      <c r="A22" s="52" t="n">
        <v>2007</v>
      </c>
      <c r="B22" s="218" t="s">
        <v>241</v>
      </c>
      <c r="C22" s="339" t="n">
        <v>1051234</v>
      </c>
      <c r="D22" s="345" t="n">
        <v>914889</v>
      </c>
      <c r="E22" s="341" t="n">
        <v>1966123</v>
      </c>
    </row>
    <row r="23" s="12" customFormat="true" ht="12.75" hidden="false" customHeight="true" outlineLevel="0" collapsed="false">
      <c r="A23" s="52"/>
      <c r="B23" s="331" t="s">
        <v>238</v>
      </c>
      <c r="C23" s="346" t="n">
        <v>-6.30721362993437</v>
      </c>
      <c r="D23" s="332" t="n">
        <v>7.0048117071619</v>
      </c>
      <c r="E23" s="333" t="n">
        <v>-0.550126732486966</v>
      </c>
    </row>
    <row r="24" s="12" customFormat="true" ht="12.75" hidden="false" customHeight="true" outlineLevel="0" collapsed="false">
      <c r="A24" s="52"/>
      <c r="B24" s="220" t="s">
        <v>242</v>
      </c>
      <c r="C24" s="342" t="n">
        <v>7849</v>
      </c>
      <c r="D24" s="340" t="n">
        <v>17941</v>
      </c>
      <c r="E24" s="343" t="n">
        <v>25790</v>
      </c>
    </row>
    <row r="25" s="12" customFormat="true" ht="12.75" hidden="false" customHeight="true" outlineLevel="0" collapsed="false">
      <c r="A25" s="52"/>
      <c r="B25" s="331" t="s">
        <v>238</v>
      </c>
      <c r="C25" s="346" t="n">
        <v>-8.64757914338919</v>
      </c>
      <c r="D25" s="332" t="n">
        <v>2.05346985210466</v>
      </c>
      <c r="E25" s="333" t="n">
        <v>-1.4595751184472</v>
      </c>
    </row>
    <row r="26" s="12" customFormat="true" ht="12.75" hidden="false" customHeight="true" outlineLevel="0" collapsed="false">
      <c r="A26" s="52"/>
      <c r="B26" s="323" t="s">
        <v>243</v>
      </c>
      <c r="C26" s="344" t="n">
        <v>7466</v>
      </c>
      <c r="D26" s="324" t="n">
        <v>19610</v>
      </c>
      <c r="E26" s="325" t="n">
        <v>13117</v>
      </c>
    </row>
    <row r="27" s="12" customFormat="true" ht="12.75" hidden="false" customHeight="true" outlineLevel="0" collapsed="false">
      <c r="A27" s="52"/>
      <c r="B27" s="334" t="s">
        <v>238</v>
      </c>
      <c r="C27" s="347" t="n">
        <v>-2.50718203186211</v>
      </c>
      <c r="D27" s="335" t="n">
        <v>-4.62989981519307</v>
      </c>
      <c r="E27" s="336" t="n">
        <v>-0.914035352772324</v>
      </c>
    </row>
    <row r="28" s="12" customFormat="true" ht="12.75" hidden="false" customHeight="true" outlineLevel="0" collapsed="false">
      <c r="A28" s="348" t="n">
        <v>2008</v>
      </c>
      <c r="B28" s="220" t="s">
        <v>241</v>
      </c>
      <c r="C28" s="342" t="n">
        <v>1017265</v>
      </c>
      <c r="D28" s="340" t="n">
        <v>834749</v>
      </c>
      <c r="E28" s="343" t="n">
        <v>1852014</v>
      </c>
    </row>
    <row r="29" s="12" customFormat="true" ht="12.75" hidden="false" customHeight="true" outlineLevel="0" collapsed="false">
      <c r="A29" s="348"/>
      <c r="B29" s="331" t="s">
        <v>238</v>
      </c>
      <c r="C29" s="346" t="n">
        <v>-3.23134525709785</v>
      </c>
      <c r="D29" s="332" t="n">
        <v>-8.75953257717603</v>
      </c>
      <c r="E29" s="333" t="n">
        <v>-5.80375693687526</v>
      </c>
    </row>
    <row r="30" s="12" customFormat="true" ht="12.75" hidden="false" customHeight="true" outlineLevel="0" collapsed="false">
      <c r="A30" s="348"/>
      <c r="B30" s="220" t="s">
        <v>242</v>
      </c>
      <c r="C30" s="342" t="n">
        <v>7584</v>
      </c>
      <c r="D30" s="340" t="n">
        <v>17016</v>
      </c>
      <c r="E30" s="343" t="n">
        <v>24600</v>
      </c>
    </row>
    <row r="31" s="12" customFormat="true" ht="12.75" hidden="false" customHeight="true" outlineLevel="0" collapsed="false">
      <c r="A31" s="348"/>
      <c r="B31" s="331" t="s">
        <v>238</v>
      </c>
      <c r="C31" s="346" t="n">
        <v>-3.37622627086253</v>
      </c>
      <c r="D31" s="332" t="n">
        <v>-5.15578841759099</v>
      </c>
      <c r="E31" s="333" t="n">
        <v>-4.61419154711128</v>
      </c>
    </row>
    <row r="32" s="12" customFormat="true" ht="12.75" hidden="false" customHeight="true" outlineLevel="0" collapsed="false">
      <c r="A32" s="348"/>
      <c r="B32" s="323" t="s">
        <v>243</v>
      </c>
      <c r="C32" s="344" t="n">
        <v>7455</v>
      </c>
      <c r="D32" s="324" t="n">
        <v>20385</v>
      </c>
      <c r="E32" s="325" t="n">
        <v>13283</v>
      </c>
    </row>
    <row r="33" s="12" customFormat="true" ht="12.75" hidden="false" customHeight="true" outlineLevel="0" collapsed="false">
      <c r="A33" s="348"/>
      <c r="B33" s="331" t="s">
        <v>238</v>
      </c>
      <c r="C33" s="346" t="n">
        <v>-0.147334583444947</v>
      </c>
      <c r="D33" s="332" t="n">
        <v>3.95206527281999</v>
      </c>
      <c r="E33" s="333" t="n">
        <v>1.26553327742625</v>
      </c>
    </row>
    <row r="34" s="12" customFormat="true" ht="12.75" hidden="false" customHeight="true" outlineLevel="0" collapsed="false">
      <c r="A34" s="52" t="n">
        <v>2009</v>
      </c>
      <c r="B34" s="218" t="s">
        <v>241</v>
      </c>
      <c r="C34" s="339" t="n">
        <v>1047732</v>
      </c>
      <c r="D34" s="345" t="n">
        <v>792059</v>
      </c>
      <c r="E34" s="341" t="n">
        <v>1839791</v>
      </c>
    </row>
    <row r="35" s="12" customFormat="true" ht="12.75" hidden="false" customHeight="true" outlineLevel="0" collapsed="false">
      <c r="A35" s="52"/>
      <c r="B35" s="331" t="s">
        <v>238</v>
      </c>
      <c r="C35" s="346" t="n">
        <v>2.99499147223192</v>
      </c>
      <c r="D35" s="332" t="n">
        <v>-5.11411214628589</v>
      </c>
      <c r="E35" s="333" t="n">
        <v>-0.659984211782416</v>
      </c>
    </row>
    <row r="36" s="12" customFormat="true" ht="12.75" hidden="false" customHeight="true" outlineLevel="0" collapsed="false">
      <c r="A36" s="52"/>
      <c r="B36" s="220" t="s">
        <v>242</v>
      </c>
      <c r="C36" s="342" t="n">
        <v>7680</v>
      </c>
      <c r="D36" s="340" t="n">
        <v>16223</v>
      </c>
      <c r="E36" s="343" t="n">
        <v>23902</v>
      </c>
    </row>
    <row r="37" s="12" customFormat="true" ht="12.75" hidden="false" customHeight="true" outlineLevel="0" collapsed="false">
      <c r="A37" s="52"/>
      <c r="B37" s="331" t="s">
        <v>238</v>
      </c>
      <c r="C37" s="346" t="n">
        <v>1.26582278481013</v>
      </c>
      <c r="D37" s="332" t="n">
        <v>-4.66031969910672</v>
      </c>
      <c r="E37" s="333" t="n">
        <v>-2.83739837398374</v>
      </c>
    </row>
    <row r="38" s="12" customFormat="true" ht="12.75" hidden="false" customHeight="true" outlineLevel="0" collapsed="false">
      <c r="A38" s="52"/>
      <c r="B38" s="323" t="s">
        <v>243</v>
      </c>
      <c r="C38" s="344" t="n">
        <v>7330</v>
      </c>
      <c r="D38" s="324" t="n">
        <v>20482</v>
      </c>
      <c r="E38" s="325" t="n">
        <v>12992</v>
      </c>
    </row>
    <row r="39" s="12" customFormat="true" ht="12.75" hidden="false" customHeight="true" outlineLevel="0" collapsed="false">
      <c r="A39" s="52"/>
      <c r="B39" s="334" t="s">
        <v>238</v>
      </c>
      <c r="C39" s="347" t="n">
        <v>-1.67672702883971</v>
      </c>
      <c r="D39" s="335" t="n">
        <v>0.475840078489087</v>
      </c>
      <c r="E39" s="336" t="n">
        <v>-2.19077015734397</v>
      </c>
    </row>
    <row r="40" customFormat="false" ht="6" hidden="false" customHeight="true" outlineLevel="0" collapsed="false"/>
    <row r="41" customFormat="false" ht="15.75" hidden="false" customHeight="true" outlineLevel="0" collapsed="false">
      <c r="A41" s="224" t="s">
        <v>244</v>
      </c>
      <c r="B41" s="349"/>
      <c r="C41" s="349"/>
      <c r="D41" s="349"/>
      <c r="E41" s="349"/>
    </row>
    <row r="42" customFormat="false" ht="12.75" hidden="true" customHeight="true" outlineLevel="0" collapsed="false">
      <c r="A42" s="350" t="s">
        <v>245</v>
      </c>
      <c r="B42" s="350"/>
      <c r="C42" s="350"/>
      <c r="D42" s="350"/>
      <c r="E42" s="350"/>
    </row>
    <row r="43" customFormat="false" ht="12.75" hidden="true" customHeight="true" outlineLevel="0" collapsed="false">
      <c r="A43" s="350" t="s">
        <v>245</v>
      </c>
      <c r="B43" s="350"/>
      <c r="C43" s="350"/>
      <c r="D43" s="350"/>
      <c r="E43" s="350"/>
    </row>
    <row r="44" customFormat="false" ht="12.75" hidden="true" customHeight="true" outlineLevel="0" collapsed="false">
      <c r="A44" s="350" t="s">
        <v>245</v>
      </c>
      <c r="B44" s="350"/>
      <c r="C44" s="350"/>
      <c r="D44" s="350"/>
      <c r="E44" s="350"/>
    </row>
    <row r="45" customFormat="false" ht="12.75" hidden="true" customHeight="true" outlineLevel="0" collapsed="false">
      <c r="A45" s="350" t="s">
        <v>245</v>
      </c>
      <c r="B45" s="350"/>
      <c r="C45" s="350"/>
      <c r="D45" s="350"/>
      <c r="E45" s="350"/>
    </row>
    <row r="46" customFormat="false" ht="12.75" hidden="true" customHeight="true" outlineLevel="0" collapsed="false">
      <c r="A46" s="350" t="s">
        <v>245</v>
      </c>
      <c r="B46" s="350"/>
      <c r="C46" s="350"/>
      <c r="D46" s="350"/>
      <c r="E46" s="350"/>
    </row>
  </sheetData>
  <mergeCells count="14">
    <mergeCell ref="A1:E1"/>
    <mergeCell ref="A3:E3"/>
    <mergeCell ref="A6:B6"/>
    <mergeCell ref="A7:A9"/>
    <mergeCell ref="A10:A15"/>
    <mergeCell ref="A16:A21"/>
    <mergeCell ref="A22:A27"/>
    <mergeCell ref="A28:A33"/>
    <mergeCell ref="A34:A39"/>
    <mergeCell ref="A42:E42"/>
    <mergeCell ref="A43:E43"/>
    <mergeCell ref="A44:E44"/>
    <mergeCell ref="A45:E45"/>
    <mergeCell ref="A46:E46"/>
  </mergeCells>
  <printOptions headings="false" gridLines="false" gridLinesSet="true" horizontalCentered="true" verticalCentered="false"/>
  <pageMargins left="0.236111111111111" right="0.236111111111111" top="0.7875" bottom="0.1965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51" width="7.7"/>
    <col collapsed="false" customWidth="false" hidden="false" outlineLevel="0" max="3" min="2" style="351" width="9.14"/>
    <col collapsed="false" customWidth="true" hidden="false" outlineLevel="0" max="18" min="4" style="351" width="7.7"/>
    <col collapsed="false" customWidth="false" hidden="false" outlineLevel="0" max="257" min="19" style="351" width="9.14"/>
  </cols>
  <sheetData>
    <row r="1" customFormat="false" ht="17.25" hidden="false" customHeight="true" outlineLevel="0" collapsed="false">
      <c r="A1" s="352" t="s">
        <v>246</v>
      </c>
      <c r="B1" s="352"/>
      <c r="C1" s="352"/>
      <c r="D1" s="352"/>
      <c r="E1" s="352"/>
      <c r="F1" s="352"/>
      <c r="G1" s="352"/>
      <c r="H1" s="352"/>
      <c r="I1" s="352"/>
      <c r="J1" s="352"/>
      <c r="K1" s="352"/>
      <c r="L1" s="352"/>
      <c r="M1" s="352"/>
      <c r="N1" s="352"/>
      <c r="O1" s="352"/>
      <c r="P1" s="352"/>
      <c r="Q1" s="352"/>
      <c r="R1" s="352"/>
    </row>
    <row r="2" customFormat="false" ht="7.5" hidden="false" customHeight="true" outlineLevel="0" collapsed="false"/>
    <row r="3" customFormat="false" ht="12.75" hidden="false" customHeight="true" outlineLevel="0" collapsed="false">
      <c r="A3" s="353" t="s">
        <v>247</v>
      </c>
      <c r="B3" s="353"/>
      <c r="C3" s="353"/>
      <c r="D3" s="353"/>
      <c r="E3" s="353"/>
      <c r="F3" s="353"/>
      <c r="G3" s="353"/>
      <c r="H3" s="353"/>
      <c r="I3" s="353"/>
      <c r="J3" s="353"/>
      <c r="K3" s="353"/>
      <c r="L3" s="353"/>
      <c r="M3" s="353"/>
      <c r="N3" s="353"/>
      <c r="O3" s="353"/>
      <c r="P3" s="353"/>
      <c r="Q3" s="353"/>
      <c r="R3" s="353"/>
    </row>
    <row r="4" customFormat="false" ht="10.5" hidden="false" customHeight="true" outlineLevel="0" collapsed="false">
      <c r="A4" s="353"/>
      <c r="B4" s="352"/>
      <c r="C4" s="353"/>
      <c r="D4" s="353"/>
      <c r="E4" s="353"/>
      <c r="F4" s="353"/>
      <c r="G4" s="353"/>
      <c r="H4" s="353"/>
      <c r="I4" s="353"/>
      <c r="J4" s="353"/>
      <c r="K4" s="353"/>
      <c r="L4" s="353"/>
      <c r="M4" s="353"/>
      <c r="N4" s="353"/>
      <c r="O4" s="353"/>
      <c r="Q4" s="353"/>
      <c r="R4" s="354" t="s">
        <v>248</v>
      </c>
    </row>
    <row r="5" s="357" customFormat="true" ht="18" hidden="false" customHeight="true" outlineLevel="0" collapsed="false">
      <c r="A5" s="355" t="s">
        <v>43</v>
      </c>
      <c r="B5" s="355"/>
      <c r="C5" s="355"/>
      <c r="D5" s="130" t="s">
        <v>249</v>
      </c>
      <c r="E5" s="356" t="n">
        <v>11</v>
      </c>
      <c r="F5" s="130" t="n">
        <v>10</v>
      </c>
      <c r="G5" s="356" t="n">
        <v>9</v>
      </c>
      <c r="H5" s="130" t="n">
        <v>8</v>
      </c>
      <c r="I5" s="356" t="n">
        <v>7</v>
      </c>
      <c r="J5" s="130" t="n">
        <v>6</v>
      </c>
      <c r="K5" s="356" t="n">
        <v>5</v>
      </c>
      <c r="L5" s="130" t="n">
        <v>4</v>
      </c>
      <c r="M5" s="356" t="n">
        <v>3</v>
      </c>
      <c r="N5" s="130" t="n">
        <v>2</v>
      </c>
      <c r="O5" s="356" t="n">
        <v>1</v>
      </c>
      <c r="P5" s="130" t="s">
        <v>250</v>
      </c>
      <c r="Q5" s="356" t="n">
        <v>0</v>
      </c>
      <c r="R5" s="130" t="s">
        <v>251</v>
      </c>
    </row>
    <row r="6" s="119" customFormat="true" ht="12" hidden="false" customHeight="true" outlineLevel="0" collapsed="false">
      <c r="A6" s="130" t="n">
        <v>2004</v>
      </c>
      <c r="B6" s="358" t="s">
        <v>252</v>
      </c>
      <c r="C6" s="358"/>
      <c r="D6" s="264" t="n">
        <v>34865</v>
      </c>
      <c r="E6" s="359" t="n">
        <v>30009</v>
      </c>
      <c r="F6" s="264" t="n">
        <v>28104</v>
      </c>
      <c r="G6" s="359" t="n">
        <v>30421</v>
      </c>
      <c r="H6" s="264" t="n">
        <v>29474</v>
      </c>
      <c r="I6" s="359" t="n">
        <v>26956</v>
      </c>
      <c r="J6" s="264" t="n">
        <v>18589</v>
      </c>
      <c r="K6" s="359" t="n">
        <v>13587</v>
      </c>
      <c r="L6" s="264" t="n">
        <v>10060</v>
      </c>
      <c r="M6" s="359" t="n">
        <v>8249</v>
      </c>
      <c r="N6" s="264" t="n">
        <v>7317</v>
      </c>
      <c r="O6" s="359" t="n">
        <v>3946</v>
      </c>
      <c r="P6" s="264" t="n">
        <v>5661</v>
      </c>
      <c r="Q6" s="359" t="n">
        <v>2086</v>
      </c>
      <c r="R6" s="264" t="n">
        <v>3658</v>
      </c>
    </row>
    <row r="7" s="119" customFormat="true" ht="12" hidden="false" customHeight="true" outlineLevel="0" collapsed="false">
      <c r="A7" s="130"/>
      <c r="B7" s="360" t="s">
        <v>253</v>
      </c>
      <c r="C7" s="360"/>
      <c r="D7" s="268" t="n">
        <v>44125</v>
      </c>
      <c r="E7" s="266" t="n">
        <v>40767</v>
      </c>
      <c r="F7" s="268" t="n">
        <v>45165</v>
      </c>
      <c r="G7" s="266" t="n">
        <v>49008</v>
      </c>
      <c r="H7" s="268" t="n">
        <v>45176</v>
      </c>
      <c r="I7" s="266" t="n">
        <v>39987</v>
      </c>
      <c r="J7" s="268" t="n">
        <v>34527</v>
      </c>
      <c r="K7" s="266" t="n">
        <v>29067</v>
      </c>
      <c r="L7" s="268" t="n">
        <v>26154</v>
      </c>
      <c r="M7" s="266" t="n">
        <v>21280</v>
      </c>
      <c r="N7" s="268" t="n">
        <v>16059</v>
      </c>
      <c r="O7" s="266" t="n">
        <v>12353</v>
      </c>
      <c r="P7" s="268" t="n">
        <v>18735</v>
      </c>
      <c r="Q7" s="266" t="n">
        <v>7218</v>
      </c>
      <c r="R7" s="268" t="n">
        <v>12169</v>
      </c>
    </row>
    <row r="8" s="119" customFormat="true" ht="12" hidden="false" customHeight="true" outlineLevel="0" collapsed="false">
      <c r="A8" s="130"/>
      <c r="B8" s="360" t="s">
        <v>92</v>
      </c>
      <c r="C8" s="360"/>
      <c r="D8" s="268" t="n">
        <v>41250</v>
      </c>
      <c r="E8" s="266" t="n">
        <v>37255</v>
      </c>
      <c r="F8" s="268" t="n">
        <v>39846</v>
      </c>
      <c r="G8" s="266" t="n">
        <v>43382</v>
      </c>
      <c r="H8" s="268" t="n">
        <v>40258</v>
      </c>
      <c r="I8" s="266" t="n">
        <v>35760</v>
      </c>
      <c r="J8" s="268" t="n">
        <v>28894</v>
      </c>
      <c r="K8" s="266" t="n">
        <v>23008</v>
      </c>
      <c r="L8" s="268" t="n">
        <v>19121</v>
      </c>
      <c r="M8" s="266" t="n">
        <v>15050</v>
      </c>
      <c r="N8" s="268" t="n">
        <v>11250</v>
      </c>
      <c r="O8" s="266" t="n">
        <v>6123</v>
      </c>
      <c r="P8" s="268" t="n">
        <v>10372</v>
      </c>
      <c r="Q8" s="266" t="n">
        <v>3982</v>
      </c>
      <c r="R8" s="268" t="n">
        <v>6769</v>
      </c>
    </row>
    <row r="9" s="119" customFormat="true" ht="12" hidden="false" customHeight="true" outlineLevel="0" collapsed="false">
      <c r="A9" s="130"/>
      <c r="B9" s="361" t="s">
        <v>254</v>
      </c>
      <c r="C9" s="361"/>
      <c r="D9" s="362" t="n">
        <v>1.3</v>
      </c>
      <c r="E9" s="363" t="n">
        <v>1.4</v>
      </c>
      <c r="F9" s="362" t="n">
        <v>1.6</v>
      </c>
      <c r="G9" s="363" t="n">
        <v>1.6</v>
      </c>
      <c r="H9" s="362" t="n">
        <v>1.5</v>
      </c>
      <c r="I9" s="363" t="n">
        <v>1.5</v>
      </c>
      <c r="J9" s="362" t="n">
        <v>1.9</v>
      </c>
      <c r="K9" s="363" t="n">
        <v>2.1</v>
      </c>
      <c r="L9" s="362" t="n">
        <v>2.6</v>
      </c>
      <c r="M9" s="363" t="n">
        <v>2.6</v>
      </c>
      <c r="N9" s="362" t="n">
        <v>2.2</v>
      </c>
      <c r="O9" s="363" t="n">
        <v>3.1</v>
      </c>
      <c r="P9" s="362" t="n">
        <v>3.3</v>
      </c>
      <c r="Q9" s="363" t="n">
        <v>3.5</v>
      </c>
      <c r="R9" s="362" t="n">
        <v>3.3</v>
      </c>
    </row>
    <row r="10" s="119" customFormat="true" ht="12" hidden="false" customHeight="true" outlineLevel="0" collapsed="false">
      <c r="A10" s="364" t="n">
        <v>2005</v>
      </c>
      <c r="B10" s="358" t="s">
        <v>252</v>
      </c>
      <c r="C10" s="358"/>
      <c r="D10" s="264" t="n">
        <v>34335</v>
      </c>
      <c r="E10" s="359" t="n">
        <v>30323</v>
      </c>
      <c r="F10" s="264" t="n">
        <v>33080</v>
      </c>
      <c r="G10" s="359" t="n">
        <v>29146</v>
      </c>
      <c r="H10" s="264" t="n">
        <v>27658</v>
      </c>
      <c r="I10" s="359" t="n">
        <v>22495</v>
      </c>
      <c r="J10" s="264" t="n">
        <v>18493</v>
      </c>
      <c r="K10" s="359" t="n">
        <v>15294</v>
      </c>
      <c r="L10" s="264" t="n">
        <v>10858</v>
      </c>
      <c r="M10" s="359" t="n">
        <v>8855</v>
      </c>
      <c r="N10" s="264" t="n">
        <v>7524</v>
      </c>
      <c r="O10" s="359" t="n">
        <v>4073</v>
      </c>
      <c r="P10" s="264" t="n">
        <v>5856</v>
      </c>
      <c r="Q10" s="359" t="n">
        <v>2154</v>
      </c>
      <c r="R10" s="264" t="n">
        <v>3754</v>
      </c>
    </row>
    <row r="11" s="119" customFormat="true" ht="12" hidden="false" customHeight="true" outlineLevel="0" collapsed="false">
      <c r="A11" s="364"/>
      <c r="B11" s="365" t="s">
        <v>255</v>
      </c>
      <c r="C11" s="365"/>
      <c r="D11" s="366" t="n">
        <v>-1.52014914670874</v>
      </c>
      <c r="E11" s="367" t="n">
        <v>1.04635276083842</v>
      </c>
      <c r="F11" s="366" t="n">
        <v>17.7056646740678</v>
      </c>
      <c r="G11" s="367" t="n">
        <v>-4.19118372177114</v>
      </c>
      <c r="H11" s="366" t="n">
        <v>-6.16136255682975</v>
      </c>
      <c r="I11" s="367" t="n">
        <v>-16.5491912746698</v>
      </c>
      <c r="J11" s="366" t="n">
        <v>-0.516434450481462</v>
      </c>
      <c r="K11" s="367" t="n">
        <v>12.5634797968647</v>
      </c>
      <c r="L11" s="366" t="n">
        <v>7.9324055666004</v>
      </c>
      <c r="M11" s="367" t="n">
        <v>7.34634501151654</v>
      </c>
      <c r="N11" s="366" t="n">
        <v>2.82902829028291</v>
      </c>
      <c r="O11" s="367" t="n">
        <v>3.21844906234161</v>
      </c>
      <c r="P11" s="366" t="n">
        <v>3.44462109167991</v>
      </c>
      <c r="Q11" s="367" t="n">
        <v>3.25982742090125</v>
      </c>
      <c r="R11" s="366" t="n">
        <v>2.62438490978676</v>
      </c>
    </row>
    <row r="12" s="119" customFormat="true" ht="12" hidden="false" customHeight="true" outlineLevel="0" collapsed="false">
      <c r="A12" s="364"/>
      <c r="B12" s="360" t="s">
        <v>253</v>
      </c>
      <c r="C12" s="360"/>
      <c r="D12" s="268" t="n">
        <v>45494</v>
      </c>
      <c r="E12" s="266" t="n">
        <v>49735</v>
      </c>
      <c r="F12" s="268" t="n">
        <v>50866</v>
      </c>
      <c r="G12" s="266" t="n">
        <v>51481</v>
      </c>
      <c r="H12" s="268" t="n">
        <v>45345</v>
      </c>
      <c r="I12" s="266" t="n">
        <v>39481</v>
      </c>
      <c r="J12" s="268" t="n">
        <v>35464</v>
      </c>
      <c r="K12" s="266" t="n">
        <v>32997</v>
      </c>
      <c r="L12" s="268" t="n">
        <v>28267</v>
      </c>
      <c r="M12" s="266" t="n">
        <v>22648</v>
      </c>
      <c r="N12" s="268" t="n">
        <v>17464</v>
      </c>
      <c r="O12" s="266" t="n">
        <v>13051</v>
      </c>
      <c r="P12" s="268" t="n">
        <v>20181</v>
      </c>
      <c r="Q12" s="266" t="n">
        <v>7531</v>
      </c>
      <c r="R12" s="268" t="n">
        <v>12959</v>
      </c>
    </row>
    <row r="13" s="119" customFormat="true" ht="12" hidden="false" customHeight="true" outlineLevel="0" collapsed="false">
      <c r="A13" s="364"/>
      <c r="B13" s="365" t="s">
        <v>255</v>
      </c>
      <c r="C13" s="365"/>
      <c r="D13" s="366" t="n">
        <v>3.10254957507081</v>
      </c>
      <c r="E13" s="367" t="n">
        <v>21.9981848063385</v>
      </c>
      <c r="F13" s="366" t="n">
        <v>12.6226060002214</v>
      </c>
      <c r="G13" s="367" t="n">
        <v>5.04611492001306</v>
      </c>
      <c r="H13" s="366" t="n">
        <v>0.374092438462892</v>
      </c>
      <c r="I13" s="367" t="n">
        <v>-1.26541125865907</v>
      </c>
      <c r="J13" s="366" t="n">
        <v>2.71381817128624</v>
      </c>
      <c r="K13" s="367" t="n">
        <v>13.5204871503767</v>
      </c>
      <c r="L13" s="366" t="n">
        <v>8.07907012311693</v>
      </c>
      <c r="M13" s="367" t="n">
        <v>6.42857142857143</v>
      </c>
      <c r="N13" s="366" t="n">
        <v>8.7489881063578</v>
      </c>
      <c r="O13" s="367" t="n">
        <v>5.65044928357483</v>
      </c>
      <c r="P13" s="366" t="n">
        <v>7.71817453963171</v>
      </c>
      <c r="Q13" s="367" t="n">
        <v>4.33638126904961</v>
      </c>
      <c r="R13" s="366" t="n">
        <v>6.49190566192786</v>
      </c>
    </row>
    <row r="14" s="119" customFormat="true" ht="12" hidden="false" customHeight="true" outlineLevel="0" collapsed="false">
      <c r="A14" s="364"/>
      <c r="B14" s="360" t="s">
        <v>92</v>
      </c>
      <c r="C14" s="360"/>
      <c r="D14" s="268" t="n">
        <v>41951</v>
      </c>
      <c r="E14" s="266" t="n">
        <v>43320</v>
      </c>
      <c r="F14" s="268" t="n">
        <v>45387</v>
      </c>
      <c r="G14" s="266" t="n">
        <v>44343</v>
      </c>
      <c r="H14" s="268" t="n">
        <v>39437</v>
      </c>
      <c r="I14" s="266" t="n">
        <v>33424</v>
      </c>
      <c r="J14" s="268" t="n">
        <v>29016</v>
      </c>
      <c r="K14" s="266" t="n">
        <v>25923</v>
      </c>
      <c r="L14" s="268" t="n">
        <v>20751</v>
      </c>
      <c r="M14" s="266" t="n">
        <v>16008</v>
      </c>
      <c r="N14" s="268" t="n">
        <v>11923</v>
      </c>
      <c r="O14" s="266" t="n">
        <v>6295</v>
      </c>
      <c r="P14" s="268" t="n">
        <v>10857</v>
      </c>
      <c r="Q14" s="266" t="n">
        <v>4046</v>
      </c>
      <c r="R14" s="268" t="n">
        <v>6982</v>
      </c>
    </row>
    <row r="15" s="119" customFormat="true" ht="12" hidden="false" customHeight="true" outlineLevel="0" collapsed="false">
      <c r="A15" s="364"/>
      <c r="B15" s="365" t="s">
        <v>255</v>
      </c>
      <c r="C15" s="365"/>
      <c r="D15" s="366" t="n">
        <v>1.69939393939393</v>
      </c>
      <c r="E15" s="367" t="n">
        <v>16.2796940008053</v>
      </c>
      <c r="F15" s="366" t="n">
        <v>13.9060382472519</v>
      </c>
      <c r="G15" s="367" t="n">
        <v>2.21520446268038</v>
      </c>
      <c r="H15" s="366" t="n">
        <v>-2.03934621690098</v>
      </c>
      <c r="I15" s="367" t="n">
        <v>-6.5324384787472</v>
      </c>
      <c r="J15" s="366" t="n">
        <v>0.422232989547999</v>
      </c>
      <c r="K15" s="367" t="n">
        <v>12.6695062586926</v>
      </c>
      <c r="L15" s="366" t="n">
        <v>8.52465875215731</v>
      </c>
      <c r="M15" s="367" t="n">
        <v>6.3654485049834</v>
      </c>
      <c r="N15" s="366" t="n">
        <v>5.98222222222222</v>
      </c>
      <c r="O15" s="367" t="n">
        <v>2.80908051608688</v>
      </c>
      <c r="P15" s="366" t="n">
        <v>4.67605090628616</v>
      </c>
      <c r="Q15" s="367" t="n">
        <v>1.60723254645907</v>
      </c>
      <c r="R15" s="366" t="n">
        <v>3.14669818289259</v>
      </c>
    </row>
    <row r="16" s="119" customFormat="true" ht="12" hidden="false" customHeight="true" outlineLevel="0" collapsed="false">
      <c r="A16" s="364"/>
      <c r="B16" s="361" t="s">
        <v>254</v>
      </c>
      <c r="C16" s="361"/>
      <c r="D16" s="362" t="n">
        <v>1.3</v>
      </c>
      <c r="E16" s="363" t="n">
        <v>1.6</v>
      </c>
      <c r="F16" s="362" t="n">
        <v>1.5</v>
      </c>
      <c r="G16" s="363" t="n">
        <v>1.8</v>
      </c>
      <c r="H16" s="362" t="n">
        <v>1.6</v>
      </c>
      <c r="I16" s="363" t="n">
        <v>1.8</v>
      </c>
      <c r="J16" s="362" t="n">
        <v>1.9</v>
      </c>
      <c r="K16" s="363" t="n">
        <v>2.2</v>
      </c>
      <c r="L16" s="362" t="n">
        <v>2.6</v>
      </c>
      <c r="M16" s="363" t="n">
        <v>2.6</v>
      </c>
      <c r="N16" s="362" t="n">
        <v>2.3</v>
      </c>
      <c r="O16" s="363" t="n">
        <v>3.2</v>
      </c>
      <c r="P16" s="362" t="n">
        <v>3.4</v>
      </c>
      <c r="Q16" s="363" t="n">
        <v>3.5</v>
      </c>
      <c r="R16" s="362" t="n">
        <v>3.5</v>
      </c>
    </row>
    <row r="17" s="119" customFormat="true" ht="12" hidden="false" customHeight="true" outlineLevel="0" collapsed="false">
      <c r="A17" s="130" t="n">
        <v>2006</v>
      </c>
      <c r="B17" s="291" t="s">
        <v>252</v>
      </c>
      <c r="C17" s="291"/>
      <c r="D17" s="268" t="n">
        <v>33814</v>
      </c>
      <c r="E17" s="266" t="n">
        <v>32057</v>
      </c>
      <c r="F17" s="268" t="n">
        <v>33846</v>
      </c>
      <c r="G17" s="266" t="n">
        <v>34173</v>
      </c>
      <c r="H17" s="268" t="n">
        <v>30302</v>
      </c>
      <c r="I17" s="266" t="n">
        <v>23837</v>
      </c>
      <c r="J17" s="268" t="n">
        <v>21013</v>
      </c>
      <c r="K17" s="266" t="n">
        <v>17025</v>
      </c>
      <c r="L17" s="268" t="n">
        <v>12106</v>
      </c>
      <c r="M17" s="266" t="n">
        <v>9984</v>
      </c>
      <c r="N17" s="268" t="n">
        <v>8325</v>
      </c>
      <c r="O17" s="266" t="n">
        <v>4301</v>
      </c>
      <c r="P17" s="268" t="n">
        <v>6242</v>
      </c>
      <c r="Q17" s="266" t="n">
        <v>2198</v>
      </c>
      <c r="R17" s="268" t="n">
        <v>3883</v>
      </c>
    </row>
    <row r="18" s="119" customFormat="true" ht="12" hidden="false" customHeight="false" outlineLevel="0" collapsed="false">
      <c r="A18" s="130"/>
      <c r="B18" s="368" t="s">
        <v>255</v>
      </c>
      <c r="C18" s="368"/>
      <c r="D18" s="366" t="n">
        <v>-1.51740206786078</v>
      </c>
      <c r="E18" s="367" t="n">
        <v>5.71843155360616</v>
      </c>
      <c r="F18" s="366" t="n">
        <v>2.31559854897219</v>
      </c>
      <c r="G18" s="367" t="n">
        <v>17.2476497632608</v>
      </c>
      <c r="H18" s="366" t="n">
        <v>9.55962108612336</v>
      </c>
      <c r="I18" s="367" t="n">
        <v>5.96577017114914</v>
      </c>
      <c r="J18" s="366" t="n">
        <v>13.6267776996702</v>
      </c>
      <c r="K18" s="367" t="n">
        <v>11.3181639858768</v>
      </c>
      <c r="L18" s="366" t="n">
        <v>11.4938294345183</v>
      </c>
      <c r="M18" s="367" t="n">
        <v>12.7498588368154</v>
      </c>
      <c r="N18" s="366" t="n">
        <v>10.6459330143541</v>
      </c>
      <c r="O18" s="367" t="n">
        <v>5.59783943039529</v>
      </c>
      <c r="P18" s="366" t="n">
        <v>6.59153005464481</v>
      </c>
      <c r="Q18" s="367" t="n">
        <v>2.0427112349118</v>
      </c>
      <c r="R18" s="366" t="n">
        <v>3.43633457645178</v>
      </c>
    </row>
    <row r="19" s="119" customFormat="true" ht="12" hidden="false" customHeight="false" outlineLevel="0" collapsed="false">
      <c r="A19" s="130"/>
      <c r="B19" s="291" t="s">
        <v>253</v>
      </c>
      <c r="C19" s="291"/>
      <c r="D19" s="268" t="n">
        <v>51227</v>
      </c>
      <c r="E19" s="266" t="n">
        <v>55396</v>
      </c>
      <c r="F19" s="268" t="n">
        <v>56820</v>
      </c>
      <c r="G19" s="266" t="n">
        <v>51026</v>
      </c>
      <c r="H19" s="268" t="n">
        <v>43851</v>
      </c>
      <c r="I19" s="266" t="n">
        <v>38693</v>
      </c>
      <c r="J19" s="268" t="n">
        <v>37636</v>
      </c>
      <c r="K19" s="266" t="n">
        <v>33853</v>
      </c>
      <c r="L19" s="268" t="n">
        <v>28785</v>
      </c>
      <c r="M19" s="266" t="n">
        <v>22634</v>
      </c>
      <c r="N19" s="268" t="n">
        <v>17126</v>
      </c>
      <c r="O19" s="266" t="n">
        <v>13358</v>
      </c>
      <c r="P19" s="268" t="n">
        <v>20562</v>
      </c>
      <c r="Q19" s="266" t="n">
        <v>7658</v>
      </c>
      <c r="R19" s="268" t="n">
        <v>13238</v>
      </c>
    </row>
    <row r="20" s="119" customFormat="true" ht="12" hidden="false" customHeight="false" outlineLevel="0" collapsed="false">
      <c r="A20" s="130"/>
      <c r="B20" s="368" t="s">
        <v>255</v>
      </c>
      <c r="C20" s="368"/>
      <c r="D20" s="366" t="n">
        <v>12.6016617575944</v>
      </c>
      <c r="E20" s="367" t="n">
        <v>11.3823263295466</v>
      </c>
      <c r="F20" s="366" t="n">
        <v>11.7052648134314</v>
      </c>
      <c r="G20" s="367" t="n">
        <v>-0.883821215594105</v>
      </c>
      <c r="H20" s="366" t="n">
        <v>-3.29474032418128</v>
      </c>
      <c r="I20" s="367" t="n">
        <v>-1.99589676046706</v>
      </c>
      <c r="J20" s="366" t="n">
        <v>6.12452064064968</v>
      </c>
      <c r="K20" s="367" t="n">
        <v>2.59417522805103</v>
      </c>
      <c r="L20" s="366" t="n">
        <v>1.8325255598401</v>
      </c>
      <c r="M20" s="367" t="n">
        <v>-0.0618156128576519</v>
      </c>
      <c r="N20" s="366" t="n">
        <v>-1.93540998625744</v>
      </c>
      <c r="O20" s="367" t="n">
        <v>2.35231016780324</v>
      </c>
      <c r="P20" s="366" t="n">
        <v>1.8879143749071</v>
      </c>
      <c r="Q20" s="367" t="n">
        <v>1.68636303279777</v>
      </c>
      <c r="R20" s="366" t="n">
        <v>2.15294389999228</v>
      </c>
    </row>
    <row r="21" s="119" customFormat="true" ht="12" hidden="false" customHeight="false" outlineLevel="0" collapsed="false">
      <c r="A21" s="130"/>
      <c r="B21" s="291" t="s">
        <v>92</v>
      </c>
      <c r="C21" s="291"/>
      <c r="D21" s="268" t="n">
        <v>45509</v>
      </c>
      <c r="E21" s="266" t="n">
        <v>47895</v>
      </c>
      <c r="F21" s="268" t="n">
        <v>49529</v>
      </c>
      <c r="G21" s="266" t="n">
        <v>45679</v>
      </c>
      <c r="H21" s="268" t="n">
        <v>39473</v>
      </c>
      <c r="I21" s="266" t="n">
        <v>33598</v>
      </c>
      <c r="J21" s="268" t="n">
        <v>31638</v>
      </c>
      <c r="K21" s="266" t="n">
        <v>27692</v>
      </c>
      <c r="L21" s="268" t="n">
        <v>22125</v>
      </c>
      <c r="M21" s="266" t="n">
        <v>17123</v>
      </c>
      <c r="N21" s="268" t="n">
        <v>12599</v>
      </c>
      <c r="O21" s="266" t="n">
        <v>6562</v>
      </c>
      <c r="P21" s="268" t="n">
        <v>11441</v>
      </c>
      <c r="Q21" s="266" t="n">
        <v>4099</v>
      </c>
      <c r="R21" s="268" t="n">
        <v>7199</v>
      </c>
    </row>
    <row r="22" s="119" customFormat="true" ht="12" hidden="false" customHeight="false" outlineLevel="0" collapsed="false">
      <c r="A22" s="130"/>
      <c r="B22" s="368" t="s">
        <v>255</v>
      </c>
      <c r="C22" s="368"/>
      <c r="D22" s="366" t="n">
        <v>8.48132344878549</v>
      </c>
      <c r="E22" s="367" t="n">
        <v>10.5609418282548</v>
      </c>
      <c r="F22" s="366" t="n">
        <v>9.12596117831097</v>
      </c>
      <c r="G22" s="367" t="n">
        <v>3.01287689150487</v>
      </c>
      <c r="H22" s="366" t="n">
        <v>0.091284834039107</v>
      </c>
      <c r="I22" s="367" t="n">
        <v>0.520584011488756</v>
      </c>
      <c r="J22" s="366" t="n">
        <v>9.03639371381306</v>
      </c>
      <c r="K22" s="367" t="n">
        <v>6.82405585773251</v>
      </c>
      <c r="L22" s="366" t="n">
        <v>6.62136764493277</v>
      </c>
      <c r="M22" s="367" t="n">
        <v>6.96526736631684</v>
      </c>
      <c r="N22" s="366" t="n">
        <v>5.66971399815484</v>
      </c>
      <c r="O22" s="367" t="n">
        <v>4.241461477363</v>
      </c>
      <c r="P22" s="366" t="n">
        <v>5.37901814497559</v>
      </c>
      <c r="Q22" s="367" t="n">
        <v>1.30993573900149</v>
      </c>
      <c r="R22" s="366" t="n">
        <v>3.10799197937555</v>
      </c>
    </row>
    <row r="23" s="119" customFormat="true" ht="12" hidden="false" customHeight="false" outlineLevel="0" collapsed="false">
      <c r="A23" s="130"/>
      <c r="B23" s="291" t="s">
        <v>254</v>
      </c>
      <c r="C23" s="291"/>
      <c r="D23" s="369" t="n">
        <v>1.5</v>
      </c>
      <c r="E23" s="370" t="n">
        <v>1.7</v>
      </c>
      <c r="F23" s="369" t="n">
        <v>1.7</v>
      </c>
      <c r="G23" s="370" t="n">
        <v>1.5</v>
      </c>
      <c r="H23" s="369" t="n">
        <v>1.4</v>
      </c>
      <c r="I23" s="370" t="n">
        <v>1.6</v>
      </c>
      <c r="J23" s="369" t="n">
        <v>1.8</v>
      </c>
      <c r="K23" s="370" t="n">
        <v>2</v>
      </c>
      <c r="L23" s="369" t="n">
        <v>2.4</v>
      </c>
      <c r="M23" s="370" t="n">
        <v>2.3</v>
      </c>
      <c r="N23" s="369" t="n">
        <v>2.1</v>
      </c>
      <c r="O23" s="370" t="n">
        <v>3.1</v>
      </c>
      <c r="P23" s="369" t="n">
        <v>3.3</v>
      </c>
      <c r="Q23" s="370" t="n">
        <v>3.5</v>
      </c>
      <c r="R23" s="369" t="n">
        <v>3.4</v>
      </c>
    </row>
    <row r="24" s="119" customFormat="true" ht="12" hidden="false" customHeight="false" outlineLevel="0" collapsed="false">
      <c r="A24" s="364" t="n">
        <v>2007</v>
      </c>
      <c r="B24" s="358" t="s">
        <v>252</v>
      </c>
      <c r="C24" s="358"/>
      <c r="D24" s="264" t="n">
        <v>38347</v>
      </c>
      <c r="E24" s="359" t="n">
        <v>34914</v>
      </c>
      <c r="F24" s="264" t="n">
        <v>31802</v>
      </c>
      <c r="G24" s="359" t="n">
        <v>30078</v>
      </c>
      <c r="H24" s="264" t="n">
        <v>26441</v>
      </c>
      <c r="I24" s="359" t="n">
        <v>25832</v>
      </c>
      <c r="J24" s="264" t="n">
        <v>20100</v>
      </c>
      <c r="K24" s="359" t="n">
        <v>15827</v>
      </c>
      <c r="L24" s="264" t="n">
        <v>12366</v>
      </c>
      <c r="M24" s="359" t="n">
        <v>10527</v>
      </c>
      <c r="N24" s="264" t="n">
        <v>9035</v>
      </c>
      <c r="O24" s="359" t="n">
        <v>4655</v>
      </c>
      <c r="P24" s="264" t="n">
        <v>6626</v>
      </c>
      <c r="Q24" s="359" t="n">
        <v>2229</v>
      </c>
      <c r="R24" s="264" t="n">
        <v>3981</v>
      </c>
    </row>
    <row r="25" s="119" customFormat="true" ht="12" hidden="false" customHeight="false" outlineLevel="0" collapsed="false">
      <c r="A25" s="364"/>
      <c r="B25" s="365" t="s">
        <v>255</v>
      </c>
      <c r="C25" s="365"/>
      <c r="D25" s="366" t="n">
        <v>13.4056899509079</v>
      </c>
      <c r="E25" s="367" t="n">
        <v>8.91225005459027</v>
      </c>
      <c r="F25" s="366" t="n">
        <v>-6.0391183596289</v>
      </c>
      <c r="G25" s="367" t="n">
        <v>-11.9831445878325</v>
      </c>
      <c r="H25" s="366" t="n">
        <v>-12.7417332189294</v>
      </c>
      <c r="I25" s="367" t="n">
        <v>8.36934177958635</v>
      </c>
      <c r="J25" s="366" t="n">
        <v>-4.34492932946271</v>
      </c>
      <c r="K25" s="367" t="n">
        <v>-7.0367107195301</v>
      </c>
      <c r="L25" s="366" t="n">
        <v>2.14769535767387</v>
      </c>
      <c r="M25" s="367" t="n">
        <v>5.43870192307692</v>
      </c>
      <c r="N25" s="366" t="n">
        <v>8.52852852852852</v>
      </c>
      <c r="O25" s="367" t="n">
        <v>8.23064403627063</v>
      </c>
      <c r="P25" s="366" t="n">
        <v>6.15187439923102</v>
      </c>
      <c r="Q25" s="367" t="n">
        <v>1.41037306642402</v>
      </c>
      <c r="R25" s="366" t="n">
        <v>2.52382178727788</v>
      </c>
    </row>
    <row r="26" s="119" customFormat="true" ht="12" hidden="false" customHeight="false" outlineLevel="0" collapsed="false">
      <c r="A26" s="364"/>
      <c r="B26" s="360" t="s">
        <v>253</v>
      </c>
      <c r="C26" s="360"/>
      <c r="D26" s="268" t="n">
        <v>57427</v>
      </c>
      <c r="E26" s="266" t="n">
        <v>61962</v>
      </c>
      <c r="F26" s="268" t="n">
        <v>52999</v>
      </c>
      <c r="G26" s="266" t="n">
        <v>45547</v>
      </c>
      <c r="H26" s="268" t="n">
        <v>42713</v>
      </c>
      <c r="I26" s="266" t="n">
        <v>41399</v>
      </c>
      <c r="J26" s="268" t="n">
        <v>39385</v>
      </c>
      <c r="K26" s="266" t="n">
        <v>34583</v>
      </c>
      <c r="L26" s="268" t="n">
        <v>28282</v>
      </c>
      <c r="M26" s="266" t="n">
        <v>21251</v>
      </c>
      <c r="N26" s="268" t="n">
        <v>16574</v>
      </c>
      <c r="O26" s="266" t="n">
        <v>12167</v>
      </c>
      <c r="P26" s="268" t="n">
        <v>19610</v>
      </c>
      <c r="Q26" s="266" t="n">
        <v>7466</v>
      </c>
      <c r="R26" s="268" t="n">
        <v>13117</v>
      </c>
    </row>
    <row r="27" s="119" customFormat="true" ht="12" hidden="false" customHeight="false" outlineLevel="0" collapsed="false">
      <c r="A27" s="364"/>
      <c r="B27" s="365" t="s">
        <v>255</v>
      </c>
      <c r="C27" s="365"/>
      <c r="D27" s="366" t="n">
        <v>12.1029925625159</v>
      </c>
      <c r="E27" s="367" t="n">
        <v>11.852841360387</v>
      </c>
      <c r="F27" s="366" t="n">
        <v>-6.72474480816614</v>
      </c>
      <c r="G27" s="367" t="n">
        <v>-10.7376631521185</v>
      </c>
      <c r="H27" s="366" t="n">
        <v>-2.59515176392785</v>
      </c>
      <c r="I27" s="367" t="n">
        <v>6.99351303853411</v>
      </c>
      <c r="J27" s="366" t="n">
        <v>4.64714634924008</v>
      </c>
      <c r="K27" s="367" t="n">
        <v>2.15638200454908</v>
      </c>
      <c r="L27" s="366" t="n">
        <v>-1.7474379016849</v>
      </c>
      <c r="M27" s="367" t="n">
        <v>-6.11027657506407</v>
      </c>
      <c r="N27" s="366" t="n">
        <v>-3.22316944995913</v>
      </c>
      <c r="O27" s="367" t="n">
        <v>-8.91600539002845</v>
      </c>
      <c r="P27" s="366" t="n">
        <v>-4.62989981519307</v>
      </c>
      <c r="Q27" s="367" t="n">
        <v>-2.50718203186211</v>
      </c>
      <c r="R27" s="366" t="n">
        <v>-0.914035352772324</v>
      </c>
    </row>
    <row r="28" s="119" customFormat="true" ht="12" hidden="false" customHeight="false" outlineLevel="0" collapsed="false">
      <c r="A28" s="364"/>
      <c r="B28" s="360" t="s">
        <v>92</v>
      </c>
      <c r="C28" s="360"/>
      <c r="D28" s="268" t="n">
        <v>51926</v>
      </c>
      <c r="E28" s="266" t="n">
        <v>54107</v>
      </c>
      <c r="F28" s="268" t="n">
        <v>46754</v>
      </c>
      <c r="G28" s="266" t="n">
        <v>40923</v>
      </c>
      <c r="H28" s="268" t="n">
        <v>37240</v>
      </c>
      <c r="I28" s="266" t="n">
        <v>36016</v>
      </c>
      <c r="J28" s="268" t="n">
        <v>32419</v>
      </c>
      <c r="K28" s="266" t="n">
        <v>27663</v>
      </c>
      <c r="L28" s="268" t="n">
        <v>22174</v>
      </c>
      <c r="M28" s="266" t="n">
        <v>16644</v>
      </c>
      <c r="N28" s="268" t="n">
        <v>12726</v>
      </c>
      <c r="O28" s="266" t="n">
        <v>6753</v>
      </c>
      <c r="P28" s="268" t="n">
        <v>11596</v>
      </c>
      <c r="Q28" s="266" t="n">
        <v>3909</v>
      </c>
      <c r="R28" s="268" t="n">
        <v>7151</v>
      </c>
    </row>
    <row r="29" s="119" customFormat="true" ht="12" hidden="false" customHeight="false" outlineLevel="0" collapsed="false">
      <c r="A29" s="364"/>
      <c r="B29" s="365" t="s">
        <v>255</v>
      </c>
      <c r="C29" s="365"/>
      <c r="D29" s="366" t="n">
        <v>14.1005075919049</v>
      </c>
      <c r="E29" s="367" t="n">
        <v>12.9700386261614</v>
      </c>
      <c r="F29" s="366" t="n">
        <v>-5.60277817036484</v>
      </c>
      <c r="G29" s="367" t="n">
        <v>-10.4117865977802</v>
      </c>
      <c r="H29" s="366" t="n">
        <v>-5.65703138854406</v>
      </c>
      <c r="I29" s="367" t="n">
        <v>7.19685695577117</v>
      </c>
      <c r="J29" s="366" t="n">
        <v>2.46855047727417</v>
      </c>
      <c r="K29" s="367" t="n">
        <v>-0.104723385815397</v>
      </c>
      <c r="L29" s="366" t="n">
        <v>0.221468926553681</v>
      </c>
      <c r="M29" s="367" t="n">
        <v>-2.79740699643753</v>
      </c>
      <c r="N29" s="366" t="n">
        <v>1.00801650924676</v>
      </c>
      <c r="O29" s="367" t="n">
        <v>2.91069795793966</v>
      </c>
      <c r="P29" s="366" t="n">
        <v>1.3547766803601</v>
      </c>
      <c r="Q29" s="367" t="n">
        <v>-4.6352768968041</v>
      </c>
      <c r="R29" s="366" t="n">
        <v>-0.666759272121131</v>
      </c>
    </row>
    <row r="30" s="119" customFormat="true" ht="12" hidden="false" customHeight="false" outlineLevel="0" collapsed="false">
      <c r="A30" s="364"/>
      <c r="B30" s="361" t="s">
        <v>254</v>
      </c>
      <c r="C30" s="361"/>
      <c r="D30" s="362" t="n">
        <v>1.5</v>
      </c>
      <c r="E30" s="363" t="n">
        <v>1.8</v>
      </c>
      <c r="F30" s="362" t="n">
        <v>1.7</v>
      </c>
      <c r="G30" s="363" t="n">
        <v>1.5</v>
      </c>
      <c r="H30" s="362" t="n">
        <v>1.6</v>
      </c>
      <c r="I30" s="363" t="n">
        <v>1.6</v>
      </c>
      <c r="J30" s="362" t="n">
        <v>2</v>
      </c>
      <c r="K30" s="363" t="n">
        <v>2.2</v>
      </c>
      <c r="L30" s="362" t="n">
        <v>2.3</v>
      </c>
      <c r="M30" s="363" t="n">
        <v>2</v>
      </c>
      <c r="N30" s="362" t="n">
        <v>1.8</v>
      </c>
      <c r="O30" s="363" t="n">
        <v>2.6</v>
      </c>
      <c r="P30" s="362" t="n">
        <v>3</v>
      </c>
      <c r="Q30" s="363" t="n">
        <v>3.3</v>
      </c>
      <c r="R30" s="362" t="n">
        <v>3.3</v>
      </c>
    </row>
    <row r="31" customFormat="false" ht="12.75" hidden="false" customHeight="false" outlineLevel="0" collapsed="false">
      <c r="A31" s="130" t="n">
        <v>2008</v>
      </c>
      <c r="B31" s="291" t="s">
        <v>252</v>
      </c>
      <c r="C31" s="291"/>
      <c r="D31" s="268" t="n">
        <v>43303</v>
      </c>
      <c r="E31" s="266" t="n">
        <v>47064</v>
      </c>
      <c r="F31" s="268" t="n">
        <v>38990</v>
      </c>
      <c r="G31" s="266" t="n">
        <v>34365</v>
      </c>
      <c r="H31" s="268" t="n">
        <v>31628</v>
      </c>
      <c r="I31" s="266" t="n">
        <v>30509</v>
      </c>
      <c r="J31" s="268" t="n">
        <v>25897</v>
      </c>
      <c r="K31" s="266" t="n">
        <v>18080</v>
      </c>
      <c r="L31" s="268" t="n">
        <v>12755</v>
      </c>
      <c r="M31" s="266" t="n">
        <v>10544</v>
      </c>
      <c r="N31" s="268" t="n">
        <v>8470</v>
      </c>
      <c r="O31" s="266" t="n">
        <v>4800</v>
      </c>
      <c r="P31" s="268" t="n">
        <v>6933</v>
      </c>
      <c r="Q31" s="266" t="n">
        <v>2372</v>
      </c>
      <c r="R31" s="268" t="n">
        <v>4167</v>
      </c>
    </row>
    <row r="32" customFormat="false" ht="12.75" hidden="false" customHeight="false" outlineLevel="0" collapsed="false">
      <c r="A32" s="130"/>
      <c r="B32" s="368" t="s">
        <v>255</v>
      </c>
      <c r="C32" s="368"/>
      <c r="D32" s="366" t="n">
        <v>12.9240879338671</v>
      </c>
      <c r="E32" s="367" t="n">
        <v>34.7997937789998</v>
      </c>
      <c r="F32" s="366" t="n">
        <v>22.60235205333</v>
      </c>
      <c r="G32" s="367" t="n">
        <v>14.2529423498903</v>
      </c>
      <c r="H32" s="366" t="n">
        <v>19.6172610718203</v>
      </c>
      <c r="I32" s="367" t="n">
        <v>18.1054506039021</v>
      </c>
      <c r="J32" s="366" t="n">
        <v>28.8407960199005</v>
      </c>
      <c r="K32" s="367" t="n">
        <v>14.235167751311</v>
      </c>
      <c r="L32" s="366" t="n">
        <v>3.14572214135533</v>
      </c>
      <c r="M32" s="367" t="n">
        <v>0.161489503182288</v>
      </c>
      <c r="N32" s="366" t="n">
        <v>-6.25345877144439</v>
      </c>
      <c r="O32" s="367" t="n">
        <v>3.11493018259936</v>
      </c>
      <c r="P32" s="366" t="n">
        <v>4.63326290371264</v>
      </c>
      <c r="Q32" s="367" t="n">
        <v>6.41543292956484</v>
      </c>
      <c r="R32" s="366" t="n">
        <v>4.67219291635268</v>
      </c>
    </row>
    <row r="33" customFormat="false" ht="12.75" hidden="false" customHeight="false" outlineLevel="0" collapsed="false">
      <c r="A33" s="130"/>
      <c r="B33" s="291" t="s">
        <v>253</v>
      </c>
      <c r="C33" s="291"/>
      <c r="D33" s="268" t="n">
        <v>56251</v>
      </c>
      <c r="E33" s="266" t="n">
        <v>49290</v>
      </c>
      <c r="F33" s="268" t="n">
        <v>43969</v>
      </c>
      <c r="G33" s="266" t="n">
        <v>42921</v>
      </c>
      <c r="H33" s="268" t="n">
        <v>42403</v>
      </c>
      <c r="I33" s="266" t="n">
        <v>40395</v>
      </c>
      <c r="J33" s="268" t="n">
        <v>38094</v>
      </c>
      <c r="K33" s="266" t="n">
        <v>31903</v>
      </c>
      <c r="L33" s="268" t="n">
        <v>26741</v>
      </c>
      <c r="M33" s="266" t="n">
        <v>21864</v>
      </c>
      <c r="N33" s="268" t="n">
        <v>15609</v>
      </c>
      <c r="O33" s="266" t="n">
        <v>13274</v>
      </c>
      <c r="P33" s="268" t="n">
        <v>20385</v>
      </c>
      <c r="Q33" s="266" t="n">
        <v>7455</v>
      </c>
      <c r="R33" s="268" t="n">
        <v>13283</v>
      </c>
    </row>
    <row r="34" customFormat="false" ht="12.75" hidden="false" customHeight="false" outlineLevel="0" collapsed="false">
      <c r="A34" s="130"/>
      <c r="B34" s="368" t="s">
        <v>255</v>
      </c>
      <c r="C34" s="368"/>
      <c r="D34" s="366" t="n">
        <v>-2.04781722882964</v>
      </c>
      <c r="E34" s="367" t="n">
        <v>-20.4512443110293</v>
      </c>
      <c r="F34" s="366" t="n">
        <v>-17.0380573218363</v>
      </c>
      <c r="G34" s="367" t="n">
        <v>-5.76547302786134</v>
      </c>
      <c r="H34" s="366" t="n">
        <v>-0.725774354412001</v>
      </c>
      <c r="I34" s="367" t="n">
        <v>-2.42517935215827</v>
      </c>
      <c r="J34" s="366" t="n">
        <v>-3.27789767678051</v>
      </c>
      <c r="K34" s="367" t="n">
        <v>-7.7494722840702</v>
      </c>
      <c r="L34" s="366" t="n">
        <v>-5.44869528321901</v>
      </c>
      <c r="M34" s="367" t="n">
        <v>2.88457013787586</v>
      </c>
      <c r="N34" s="366" t="n">
        <v>-5.82237239049113</v>
      </c>
      <c r="O34" s="367" t="n">
        <v>9.09838086627763</v>
      </c>
      <c r="P34" s="366" t="n">
        <v>3.95206527281999</v>
      </c>
      <c r="Q34" s="367" t="n">
        <v>-0.147334583444947</v>
      </c>
      <c r="R34" s="366" t="n">
        <v>1.26553327742625</v>
      </c>
    </row>
    <row r="35" customFormat="false" ht="12.75" hidden="false" customHeight="false" outlineLevel="0" collapsed="false">
      <c r="A35" s="130"/>
      <c r="B35" s="291" t="s">
        <v>92</v>
      </c>
      <c r="C35" s="291"/>
      <c r="D35" s="268" t="n">
        <v>52803</v>
      </c>
      <c r="E35" s="266" t="n">
        <v>48744</v>
      </c>
      <c r="F35" s="268" t="n">
        <v>42710</v>
      </c>
      <c r="G35" s="266" t="n">
        <v>40435</v>
      </c>
      <c r="H35" s="268" t="n">
        <v>39161</v>
      </c>
      <c r="I35" s="266" t="n">
        <v>37270</v>
      </c>
      <c r="J35" s="268" t="n">
        <v>34086</v>
      </c>
      <c r="K35" s="266" t="n">
        <v>27034</v>
      </c>
      <c r="L35" s="268" t="n">
        <v>21084</v>
      </c>
      <c r="M35" s="266" t="n">
        <v>16541</v>
      </c>
      <c r="N35" s="268" t="n">
        <v>11728</v>
      </c>
      <c r="O35" s="266" t="n">
        <v>6754</v>
      </c>
      <c r="P35" s="268" t="n">
        <v>11708</v>
      </c>
      <c r="Q35" s="266" t="n">
        <v>3913</v>
      </c>
      <c r="R35" s="268" t="n">
        <v>7125</v>
      </c>
    </row>
    <row r="36" customFormat="false" ht="12.75" hidden="false" customHeight="false" outlineLevel="0" collapsed="false">
      <c r="A36" s="130"/>
      <c r="B36" s="368" t="s">
        <v>255</v>
      </c>
      <c r="C36" s="368"/>
      <c r="D36" s="366" t="n">
        <v>1.68894195586027</v>
      </c>
      <c r="E36" s="367" t="n">
        <v>-9.91184135139631</v>
      </c>
      <c r="F36" s="366" t="n">
        <v>-8.64952731317107</v>
      </c>
      <c r="G36" s="367" t="n">
        <v>-1.19248344451776</v>
      </c>
      <c r="H36" s="366" t="n">
        <v>5.15843179377014</v>
      </c>
      <c r="I36" s="367" t="n">
        <v>3.48178587294536</v>
      </c>
      <c r="J36" s="366" t="n">
        <v>5.14204633085535</v>
      </c>
      <c r="K36" s="367" t="n">
        <v>-2.27379532227162</v>
      </c>
      <c r="L36" s="366" t="n">
        <v>-4.91566699738433</v>
      </c>
      <c r="M36" s="367" t="n">
        <v>-0.618841624609468</v>
      </c>
      <c r="N36" s="366" t="n">
        <v>-7.84221279270784</v>
      </c>
      <c r="O36" s="367" t="n">
        <v>0.014808233377761</v>
      </c>
      <c r="P36" s="366" t="n">
        <v>0.965850293204551</v>
      </c>
      <c r="Q36" s="367" t="n">
        <v>0.102327961115378</v>
      </c>
      <c r="R36" s="366" t="n">
        <v>-0.363585512515729</v>
      </c>
    </row>
    <row r="37" customFormat="false" ht="12.75" hidden="false" customHeight="false" outlineLevel="0" collapsed="false">
      <c r="A37" s="130"/>
      <c r="B37" s="291" t="s">
        <v>254</v>
      </c>
      <c r="C37" s="291"/>
      <c r="D37" s="369" t="n">
        <v>1.3</v>
      </c>
      <c r="E37" s="370" t="n">
        <v>1</v>
      </c>
      <c r="F37" s="369" t="n">
        <v>1.1</v>
      </c>
      <c r="G37" s="370" t="n">
        <v>1.2</v>
      </c>
      <c r="H37" s="369" t="n">
        <v>1.3</v>
      </c>
      <c r="I37" s="370" t="n">
        <v>1.3</v>
      </c>
      <c r="J37" s="369" t="n">
        <v>1.5</v>
      </c>
      <c r="K37" s="370" t="n">
        <v>1.8</v>
      </c>
      <c r="L37" s="369" t="n">
        <v>2.1</v>
      </c>
      <c r="M37" s="370" t="n">
        <v>2.1</v>
      </c>
      <c r="N37" s="369" t="n">
        <v>1.8</v>
      </c>
      <c r="O37" s="370" t="n">
        <v>2.8</v>
      </c>
      <c r="P37" s="369" t="n">
        <v>2.9</v>
      </c>
      <c r="Q37" s="370" t="n">
        <v>3.1</v>
      </c>
      <c r="R37" s="369" t="n">
        <v>3.2</v>
      </c>
    </row>
    <row r="38" customFormat="false" ht="12.75" hidden="false" customHeight="false" outlineLevel="0" collapsed="false">
      <c r="A38" s="130" t="n">
        <v>2009</v>
      </c>
      <c r="B38" s="358" t="s">
        <v>252</v>
      </c>
      <c r="C38" s="358"/>
      <c r="D38" s="264" t="n">
        <v>36516</v>
      </c>
      <c r="E38" s="359" t="n">
        <v>24700</v>
      </c>
      <c r="F38" s="264" t="n">
        <v>26857</v>
      </c>
      <c r="G38" s="359" t="n">
        <v>29518</v>
      </c>
      <c r="H38" s="264" t="n">
        <v>28829</v>
      </c>
      <c r="I38" s="359" t="n">
        <v>28130</v>
      </c>
      <c r="J38" s="264" t="n">
        <v>21446</v>
      </c>
      <c r="K38" s="359" t="n">
        <v>16355</v>
      </c>
      <c r="L38" s="264" t="n">
        <v>13027</v>
      </c>
      <c r="M38" s="359" t="n">
        <v>10092</v>
      </c>
      <c r="N38" s="264" t="n">
        <v>9139</v>
      </c>
      <c r="O38" s="359" t="n">
        <v>4826</v>
      </c>
      <c r="P38" s="264" t="n">
        <v>7034</v>
      </c>
      <c r="Q38" s="359" t="n">
        <v>2362</v>
      </c>
      <c r="R38" s="264" t="n">
        <v>4137</v>
      </c>
    </row>
    <row r="39" customFormat="false" ht="12.75" hidden="false" customHeight="false" outlineLevel="0" collapsed="false">
      <c r="A39" s="130"/>
      <c r="B39" s="365" t="s">
        <v>255</v>
      </c>
      <c r="C39" s="365"/>
      <c r="D39" s="366" t="n">
        <v>-15.673278987599</v>
      </c>
      <c r="E39" s="367" t="n">
        <v>-47.5182729899711</v>
      </c>
      <c r="F39" s="366" t="n">
        <v>-31.1182354449859</v>
      </c>
      <c r="G39" s="367" t="n">
        <v>-14.1044667539648</v>
      </c>
      <c r="H39" s="366" t="n">
        <v>-8.84975338307829</v>
      </c>
      <c r="I39" s="367" t="n">
        <v>-7.79769903962765</v>
      </c>
      <c r="J39" s="366" t="n">
        <v>-17.1873189944781</v>
      </c>
      <c r="K39" s="367" t="n">
        <v>-9.54092920353983</v>
      </c>
      <c r="L39" s="366" t="n">
        <v>2.13249705997649</v>
      </c>
      <c r="M39" s="367" t="n">
        <v>-4.28679817905918</v>
      </c>
      <c r="N39" s="366" t="n">
        <v>7.89846517119244</v>
      </c>
      <c r="O39" s="367" t="n">
        <v>0.541666666666663</v>
      </c>
      <c r="P39" s="366" t="n">
        <v>1.45680080773114</v>
      </c>
      <c r="Q39" s="367" t="n">
        <v>-0.421585160202365</v>
      </c>
      <c r="R39" s="366" t="n">
        <v>-0.719942404607632</v>
      </c>
    </row>
    <row r="40" customFormat="false" ht="12.75" hidden="false" customHeight="false" outlineLevel="0" collapsed="false">
      <c r="A40" s="130"/>
      <c r="B40" s="360" t="s">
        <v>253</v>
      </c>
      <c r="C40" s="360"/>
      <c r="D40" s="268" t="n">
        <v>52765</v>
      </c>
      <c r="E40" s="266" t="n">
        <v>46321</v>
      </c>
      <c r="F40" s="268" t="n">
        <v>45961</v>
      </c>
      <c r="G40" s="266" t="n">
        <v>46532</v>
      </c>
      <c r="H40" s="268" t="n">
        <v>44356</v>
      </c>
      <c r="I40" s="266" t="n">
        <v>42648</v>
      </c>
      <c r="J40" s="268" t="n">
        <v>38046</v>
      </c>
      <c r="K40" s="266" t="n">
        <v>31954</v>
      </c>
      <c r="L40" s="268" t="n">
        <v>26162</v>
      </c>
      <c r="M40" s="266" t="n">
        <v>18475</v>
      </c>
      <c r="N40" s="268" t="n">
        <v>17801</v>
      </c>
      <c r="O40" s="266" t="n">
        <v>13097</v>
      </c>
      <c r="P40" s="268" t="n">
        <v>20482</v>
      </c>
      <c r="Q40" s="266" t="n">
        <v>7330</v>
      </c>
      <c r="R40" s="268" t="n">
        <v>12992</v>
      </c>
    </row>
    <row r="41" customFormat="false" ht="12.75" hidden="false" customHeight="false" outlineLevel="0" collapsed="false">
      <c r="A41" s="130"/>
      <c r="B41" s="365" t="s">
        <v>255</v>
      </c>
      <c r="C41" s="365"/>
      <c r="D41" s="366" t="n">
        <v>-6.19722316047715</v>
      </c>
      <c r="E41" s="367" t="n">
        <v>-6.02353418543316</v>
      </c>
      <c r="F41" s="366" t="n">
        <v>4.53046464554572</v>
      </c>
      <c r="G41" s="367" t="n">
        <v>8.41313110132569</v>
      </c>
      <c r="H41" s="366" t="n">
        <v>4.60580619295805</v>
      </c>
      <c r="I41" s="367" t="n">
        <v>5.5774229483847</v>
      </c>
      <c r="J41" s="366" t="n">
        <v>-0.126004095133092</v>
      </c>
      <c r="K41" s="367" t="n">
        <v>0.159859574334709</v>
      </c>
      <c r="L41" s="366" t="n">
        <v>-2.16521446467971</v>
      </c>
      <c r="M41" s="367" t="n">
        <v>-15.5003658982803</v>
      </c>
      <c r="N41" s="366" t="n">
        <v>14.0431802165417</v>
      </c>
      <c r="O41" s="367" t="n">
        <v>-1.33343378032244</v>
      </c>
      <c r="P41" s="366" t="n">
        <v>0.475840078489087</v>
      </c>
      <c r="Q41" s="367" t="n">
        <v>-1.67672702883971</v>
      </c>
      <c r="R41" s="366" t="n">
        <v>-2.19077015734397</v>
      </c>
    </row>
    <row r="42" customFormat="false" ht="12.75" hidden="false" customHeight="false" outlineLevel="0" collapsed="false">
      <c r="A42" s="130"/>
      <c r="B42" s="360" t="s">
        <v>92</v>
      </c>
      <c r="C42" s="360"/>
      <c r="D42" s="268" t="n">
        <v>47778</v>
      </c>
      <c r="E42" s="266" t="n">
        <v>38147</v>
      </c>
      <c r="F42" s="268" t="n">
        <v>39210</v>
      </c>
      <c r="G42" s="266" t="n">
        <v>40575</v>
      </c>
      <c r="H42" s="268" t="n">
        <v>38877</v>
      </c>
      <c r="I42" s="266" t="n">
        <v>37883</v>
      </c>
      <c r="J42" s="268" t="n">
        <v>32291</v>
      </c>
      <c r="K42" s="266" t="n">
        <v>26035</v>
      </c>
      <c r="L42" s="268" t="n">
        <v>20759</v>
      </c>
      <c r="M42" s="266" t="n">
        <v>14608</v>
      </c>
      <c r="N42" s="268" t="n">
        <v>12866</v>
      </c>
      <c r="O42" s="266" t="n">
        <v>6840</v>
      </c>
      <c r="P42" s="268" t="n">
        <v>11834</v>
      </c>
      <c r="Q42" s="266" t="n">
        <v>3903</v>
      </c>
      <c r="R42" s="268" t="n">
        <v>7048</v>
      </c>
    </row>
    <row r="43" customFormat="false" ht="12.75" hidden="false" customHeight="false" outlineLevel="0" collapsed="false">
      <c r="A43" s="130"/>
      <c r="B43" s="365" t="s">
        <v>255</v>
      </c>
      <c r="C43" s="365"/>
      <c r="D43" s="366" t="n">
        <v>-9.51650474404864</v>
      </c>
      <c r="E43" s="367" t="n">
        <v>-21.7401116034794</v>
      </c>
      <c r="F43" s="366" t="n">
        <v>-8.19480215406228</v>
      </c>
      <c r="G43" s="367" t="n">
        <v>0.346234697662906</v>
      </c>
      <c r="H43" s="366" t="n">
        <v>-0.72521130716785</v>
      </c>
      <c r="I43" s="367" t="n">
        <v>1.64475449423129</v>
      </c>
      <c r="J43" s="366" t="n">
        <v>-5.26609165053101</v>
      </c>
      <c r="K43" s="367" t="n">
        <v>-3.69534660057705</v>
      </c>
      <c r="L43" s="366" t="n">
        <v>-1.54145323468032</v>
      </c>
      <c r="M43" s="367" t="n">
        <v>-11.6861132942386</v>
      </c>
      <c r="N43" s="366" t="n">
        <v>9.70327421555253</v>
      </c>
      <c r="O43" s="367" t="n">
        <v>1.27331951436187</v>
      </c>
      <c r="P43" s="366" t="n">
        <v>1.07618722241203</v>
      </c>
      <c r="Q43" s="367" t="n">
        <v>-0.255558395093281</v>
      </c>
      <c r="R43" s="366" t="n">
        <v>-1.08070175438596</v>
      </c>
    </row>
    <row r="44" customFormat="false" ht="12.75" hidden="false" customHeight="false" outlineLevel="0" collapsed="false">
      <c r="A44" s="130"/>
      <c r="B44" s="361" t="s">
        <v>254</v>
      </c>
      <c r="C44" s="361"/>
      <c r="D44" s="362" t="n">
        <v>1.4</v>
      </c>
      <c r="E44" s="363" t="n">
        <v>1.9</v>
      </c>
      <c r="F44" s="362" t="n">
        <v>1.7</v>
      </c>
      <c r="G44" s="363" t="n">
        <v>1.6</v>
      </c>
      <c r="H44" s="362" t="n">
        <v>1.5</v>
      </c>
      <c r="I44" s="363" t="n">
        <v>1.5</v>
      </c>
      <c r="J44" s="362" t="n">
        <v>1.8</v>
      </c>
      <c r="K44" s="363" t="n">
        <v>2</v>
      </c>
      <c r="L44" s="362" t="n">
        <v>2</v>
      </c>
      <c r="M44" s="363" t="n">
        <v>1.8</v>
      </c>
      <c r="N44" s="362" t="n">
        <v>1.9</v>
      </c>
      <c r="O44" s="363" t="n">
        <v>2.7</v>
      </c>
      <c r="P44" s="362" t="n">
        <v>2.9</v>
      </c>
      <c r="Q44" s="363" t="n">
        <v>3.1</v>
      </c>
      <c r="R44" s="362" t="n">
        <v>3.1</v>
      </c>
    </row>
  </sheetData>
  <mergeCells count="48">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s>
  <printOptions headings="false" gridLines="false" gridLinesSet="true" horizontalCentered="true" verticalCentered="false"/>
  <pageMargins left="0.39375" right="0.39375" top="0.39375" bottom="0" header="0.236111111111111"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6" width="15.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61" t="s">
        <v>256</v>
      </c>
      <c r="B1" s="261"/>
      <c r="C1" s="261"/>
      <c r="D1" s="261"/>
      <c r="E1" s="261"/>
    </row>
    <row r="2" customFormat="false" ht="8.1" hidden="false" customHeight="true" outlineLevel="0" collapsed="false">
      <c r="A2" s="262"/>
    </row>
    <row r="3" customFormat="false" ht="12.75" hidden="false" customHeight="true" outlineLevel="0" collapsed="false">
      <c r="A3" s="263" t="s">
        <v>257</v>
      </c>
      <c r="B3" s="263"/>
      <c r="C3" s="263"/>
      <c r="D3" s="263"/>
      <c r="E3" s="263"/>
    </row>
    <row r="4" customFormat="false" ht="12.75" hidden="false" customHeight="false" outlineLevel="0" collapsed="false">
      <c r="A4" s="263"/>
      <c r="B4" s="263"/>
      <c r="C4" s="263"/>
      <c r="D4" s="263"/>
      <c r="E4" s="263"/>
    </row>
    <row r="5" customFormat="false" ht="12.75" hidden="false" customHeight="false" outlineLevel="0" collapsed="false">
      <c r="A5" s="181"/>
      <c r="B5" s="181"/>
      <c r="C5" s="181"/>
      <c r="D5" s="181"/>
      <c r="E5" s="181"/>
    </row>
    <row r="6" customFormat="false" ht="12.75" hidden="false" customHeight="false" outlineLevel="0" collapsed="false">
      <c r="A6" s="371"/>
      <c r="B6" s="371"/>
      <c r="C6" s="371"/>
      <c r="D6" s="371"/>
      <c r="E6" s="25" t="s">
        <v>232</v>
      </c>
    </row>
    <row r="7" s="262" customFormat="true" ht="38.25" hidden="false" customHeight="false" outlineLevel="0" collapsed="false">
      <c r="A7" s="372" t="s">
        <v>258</v>
      </c>
      <c r="B7" s="372" t="s">
        <v>259</v>
      </c>
      <c r="C7" s="372" t="s">
        <v>260</v>
      </c>
      <c r="D7" s="372" t="s">
        <v>261</v>
      </c>
      <c r="E7" s="373" t="s">
        <v>262</v>
      </c>
    </row>
    <row r="8" customFormat="false" ht="18" hidden="false" customHeight="true" outlineLevel="0" collapsed="false">
      <c r="A8" s="304" t="n">
        <v>2004</v>
      </c>
      <c r="B8" s="374" t="n">
        <v>13590</v>
      </c>
      <c r="C8" s="374" t="n">
        <v>3558900</v>
      </c>
      <c r="D8" s="374" t="n">
        <v>3819</v>
      </c>
      <c r="E8" s="375"/>
    </row>
    <row r="9" customFormat="false" ht="12.75" hidden="false" customHeight="false" outlineLevel="0" collapsed="false">
      <c r="A9" s="307" t="n">
        <v>2005</v>
      </c>
      <c r="B9" s="376" t="n">
        <v>14122</v>
      </c>
      <c r="C9" s="376" t="n">
        <v>3584812</v>
      </c>
      <c r="D9" s="376" t="n">
        <v>3939</v>
      </c>
      <c r="E9" s="377" t="n">
        <v>3.2</v>
      </c>
    </row>
    <row r="10" customFormat="false" ht="12.75" hidden="false" customHeight="false" outlineLevel="0" collapsed="false">
      <c r="A10" s="307" t="n">
        <v>2006</v>
      </c>
      <c r="B10" s="376" t="n">
        <v>14987</v>
      </c>
      <c r="C10" s="376" t="n">
        <v>3658079</v>
      </c>
      <c r="D10" s="376" t="n">
        <v>4097</v>
      </c>
      <c r="E10" s="377" t="n">
        <v>4</v>
      </c>
    </row>
    <row r="11" customFormat="false" ht="12.75" hidden="false" customHeight="false" outlineLevel="0" collapsed="false">
      <c r="A11" s="307" t="n">
        <v>2007</v>
      </c>
      <c r="B11" s="376" t="n">
        <v>14766</v>
      </c>
      <c r="C11" s="376" t="n">
        <v>3662964</v>
      </c>
      <c r="D11" s="376" t="n">
        <v>4031</v>
      </c>
      <c r="E11" s="377" t="n">
        <v>-1.6</v>
      </c>
    </row>
    <row r="12" customFormat="false" ht="12.75" hidden="false" customHeight="false" outlineLevel="0" collapsed="false">
      <c r="A12" s="307" t="n">
        <v>2008</v>
      </c>
      <c r="B12" s="376" t="n">
        <v>14799</v>
      </c>
      <c r="C12" s="376" t="n">
        <v>3697839</v>
      </c>
      <c r="D12" s="376" t="n">
        <v>4002</v>
      </c>
      <c r="E12" s="377" t="n">
        <v>-0.7</v>
      </c>
    </row>
    <row r="13" customFormat="false" ht="12.75" hidden="false" customHeight="false" outlineLevel="0" collapsed="false">
      <c r="A13" s="307" t="n">
        <v>2009</v>
      </c>
      <c r="B13" s="376" t="n">
        <v>14719</v>
      </c>
      <c r="C13" s="376" t="n">
        <v>3741283</v>
      </c>
      <c r="D13" s="376" t="n">
        <v>3934</v>
      </c>
      <c r="E13" s="377" t="n">
        <v>-1.7</v>
      </c>
    </row>
    <row r="14" customFormat="false" ht="5.25" hidden="false" customHeight="true" outlineLevel="0" collapsed="false">
      <c r="A14" s="311"/>
      <c r="B14" s="378"/>
      <c r="C14" s="378"/>
      <c r="D14" s="378"/>
      <c r="E14" s="379"/>
    </row>
    <row r="15" customFormat="false" ht="8.1" hidden="false" customHeight="true" outlineLevel="0" collapsed="false">
      <c r="A15" s="242"/>
      <c r="B15" s="380"/>
      <c r="C15" s="380"/>
      <c r="D15" s="380"/>
      <c r="E15" s="381"/>
    </row>
    <row r="16" customFormat="false" ht="18" hidden="false" customHeight="true" outlineLevel="0" collapsed="false">
      <c r="A16" s="261" t="s">
        <v>263</v>
      </c>
      <c r="B16" s="261"/>
      <c r="C16" s="261"/>
      <c r="D16" s="261"/>
      <c r="E16" s="261"/>
    </row>
    <row r="17" customFormat="false" ht="60.75" hidden="false" customHeight="true" outlineLevel="0" collapsed="false">
      <c r="A17" s="263" t="s">
        <v>264</v>
      </c>
      <c r="B17" s="263"/>
      <c r="C17" s="263"/>
      <c r="D17" s="263"/>
      <c r="E17" s="263"/>
    </row>
    <row r="18" customFormat="false" ht="12.75" hidden="false" customHeight="true" outlineLevel="0" collapsed="false">
      <c r="A18" s="382"/>
      <c r="B18" s="382"/>
      <c r="C18" s="382"/>
      <c r="D18" s="382"/>
      <c r="E18" s="382"/>
    </row>
    <row r="19" s="262" customFormat="true" ht="38.25" hidden="false" customHeight="false" outlineLevel="0" collapsed="false">
      <c r="A19" s="372" t="s">
        <v>258</v>
      </c>
      <c r="B19" s="372" t="s">
        <v>265</v>
      </c>
      <c r="C19" s="372" t="s">
        <v>260</v>
      </c>
      <c r="D19" s="372" t="s">
        <v>261</v>
      </c>
      <c r="E19" s="373" t="s">
        <v>262</v>
      </c>
    </row>
    <row r="20" s="181" customFormat="true" ht="18" hidden="false" customHeight="true" outlineLevel="0" collapsed="false">
      <c r="A20" s="304" t="n">
        <v>2004</v>
      </c>
      <c r="B20" s="374" t="n">
        <v>14505</v>
      </c>
      <c r="C20" s="374" t="n">
        <v>3558900</v>
      </c>
      <c r="D20" s="374" t="n">
        <v>4076</v>
      </c>
      <c r="E20" s="375"/>
    </row>
    <row r="21" customFormat="false" ht="12.75" hidden="false" customHeight="false" outlineLevel="0" collapsed="false">
      <c r="A21" s="250" t="n">
        <v>2005</v>
      </c>
      <c r="B21" s="383" t="n">
        <v>14831</v>
      </c>
      <c r="C21" s="383" t="n">
        <v>3584812</v>
      </c>
      <c r="D21" s="383" t="n">
        <v>4137</v>
      </c>
      <c r="E21" s="384" t="n">
        <v>1.5</v>
      </c>
    </row>
    <row r="22" customFormat="false" ht="12.75" hidden="false" customHeight="false" outlineLevel="0" collapsed="false">
      <c r="A22" s="250" t="n">
        <v>2006</v>
      </c>
      <c r="B22" s="383" t="n">
        <v>15473</v>
      </c>
      <c r="C22" s="383" t="n">
        <v>3658079</v>
      </c>
      <c r="D22" s="383" t="n">
        <v>4230</v>
      </c>
      <c r="E22" s="384" t="n">
        <v>2.2</v>
      </c>
    </row>
    <row r="23" customFormat="false" ht="12.75" hidden="false" customHeight="false" outlineLevel="0" collapsed="false">
      <c r="A23" s="250" t="n">
        <v>2007</v>
      </c>
      <c r="B23" s="383" t="n">
        <v>15003</v>
      </c>
      <c r="C23" s="383" t="n">
        <v>3662964</v>
      </c>
      <c r="D23" s="383" t="n">
        <v>4096</v>
      </c>
      <c r="E23" s="384" t="n">
        <v>-3.2</v>
      </c>
    </row>
    <row r="24" customFormat="false" ht="12.75" hidden="false" customHeight="false" outlineLevel="0" collapsed="false">
      <c r="A24" s="250" t="n">
        <v>2008</v>
      </c>
      <c r="B24" s="383" t="n">
        <v>14841</v>
      </c>
      <c r="C24" s="383" t="n">
        <v>3697839</v>
      </c>
      <c r="D24" s="383" t="n">
        <v>4013</v>
      </c>
      <c r="E24" s="384" t="n">
        <v>-2</v>
      </c>
    </row>
    <row r="25" customFormat="false" ht="12.75" hidden="false" customHeight="false" outlineLevel="0" collapsed="false">
      <c r="A25" s="250" t="n">
        <v>2009</v>
      </c>
      <c r="B25" s="383" t="n">
        <v>14719</v>
      </c>
      <c r="C25" s="383" t="n">
        <v>3741283</v>
      </c>
      <c r="D25" s="383" t="n">
        <v>3934</v>
      </c>
      <c r="E25" s="384" t="n">
        <v>-2</v>
      </c>
    </row>
    <row r="26" customFormat="false" ht="5.25" hidden="false" customHeight="true" outlineLevel="0" collapsed="false">
      <c r="A26" s="311"/>
      <c r="B26" s="378"/>
      <c r="C26" s="378"/>
      <c r="D26" s="378"/>
      <c r="E26" s="379"/>
    </row>
    <row r="27" customFormat="false" ht="7.5" hidden="false" customHeight="true" outlineLevel="0" collapsed="false">
      <c r="A27" s="214"/>
      <c r="B27" s="214"/>
      <c r="C27" s="214"/>
      <c r="D27" s="214"/>
      <c r="E27" s="214"/>
    </row>
    <row r="28" customFormat="false" ht="12.75" hidden="false" customHeight="true" outlineLevel="0" collapsed="false">
      <c r="A28" s="44" t="s">
        <v>266</v>
      </c>
      <c r="B28" s="44"/>
      <c r="C28" s="44"/>
      <c r="D28" s="44"/>
      <c r="E28" s="44"/>
    </row>
    <row r="29" customFormat="false" ht="12.75" hidden="false" customHeight="false" outlineLevel="0" collapsed="false">
      <c r="A29" s="44"/>
      <c r="B29" s="44"/>
      <c r="C29" s="44"/>
      <c r="D29" s="44"/>
      <c r="E29" s="44"/>
    </row>
    <row r="30" customFormat="false" ht="12.75" hidden="false" customHeight="false" outlineLevel="0" collapsed="false">
      <c r="A30" s="44"/>
      <c r="B30" s="44"/>
      <c r="C30" s="44"/>
      <c r="D30" s="44"/>
      <c r="E30" s="44"/>
    </row>
    <row r="32" customFormat="false" ht="212.25" hidden="false" customHeight="true" outlineLevel="0" collapsed="false"/>
  </sheetData>
  <mergeCells count="6">
    <mergeCell ref="A1:E1"/>
    <mergeCell ref="A3:E4"/>
    <mergeCell ref="A16:E16"/>
    <mergeCell ref="A17:E17"/>
    <mergeCell ref="A27:E27"/>
    <mergeCell ref="A28:E30"/>
  </mergeCells>
  <printOptions headings="false" gridLines="false" gridLinesSet="true" horizontalCentered="true" verticalCentered="false"/>
  <pageMargins left="0.236111111111111" right="0.236111111111111"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6" width="18.41"/>
    <col collapsed="false" customWidth="true" hidden="false" outlineLevel="0" max="2" min="2" style="16" width="8.28"/>
    <col collapsed="false" customWidth="true" hidden="false" outlineLevel="0" max="3" min="3" style="16" width="9.14"/>
    <col collapsed="false" customWidth="true" hidden="false" outlineLevel="0" max="4" min="4" style="16" width="8.56"/>
    <col collapsed="false" customWidth="true" hidden="false" outlineLevel="0" max="5" min="5" style="16" width="11.28"/>
    <col collapsed="false" customWidth="true" hidden="false" outlineLevel="0" max="6" min="6" style="16" width="8.56"/>
    <col collapsed="false" customWidth="true" hidden="false" outlineLevel="0" max="7" min="7" style="16" width="11.28"/>
    <col collapsed="false" customWidth="true" hidden="false" outlineLevel="0" max="8" min="8" style="16" width="7.7"/>
    <col collapsed="false" customWidth="true" hidden="false" outlineLevel="0" max="9" min="9" style="16" width="6.99"/>
    <col collapsed="false" customWidth="true" hidden="false" outlineLevel="0" max="10" min="10" style="16" width="6.7"/>
    <col collapsed="false" customWidth="true" hidden="false" outlineLevel="0" max="11" min="11" style="16" width="9.7"/>
    <col collapsed="false" customWidth="true" hidden="false" outlineLevel="0" max="12" min="12" style="16" width="8.56"/>
    <col collapsed="false" customWidth="true" hidden="false" outlineLevel="0" max="13" min="13" style="16" width="11.28"/>
    <col collapsed="false" customWidth="true" hidden="false" outlineLevel="0" max="14" min="14" style="16" width="2.7"/>
  </cols>
  <sheetData>
    <row r="1" customFormat="false" ht="12.75" hidden="false" customHeight="false" outlineLevel="0" collapsed="false">
      <c r="A1" s="21" t="s">
        <v>267</v>
      </c>
      <c r="B1" s="21"/>
      <c r="C1" s="21"/>
      <c r="D1" s="21"/>
      <c r="E1" s="21"/>
      <c r="F1" s="21"/>
      <c r="G1" s="21"/>
      <c r="H1" s="21"/>
      <c r="I1" s="21"/>
      <c r="J1" s="21"/>
      <c r="K1" s="21"/>
      <c r="L1" s="21"/>
      <c r="M1" s="21"/>
    </row>
    <row r="2" customFormat="false" ht="6" hidden="false" customHeight="true" outlineLevel="0" collapsed="false">
      <c r="A2" s="22"/>
    </row>
    <row r="3" customFormat="false" ht="12.75" hidden="false" customHeight="false" outlineLevel="0" collapsed="false">
      <c r="A3" s="21" t="s">
        <v>268</v>
      </c>
      <c r="B3" s="21"/>
      <c r="C3" s="21"/>
      <c r="D3" s="21"/>
      <c r="E3" s="21"/>
      <c r="F3" s="21"/>
      <c r="G3" s="21"/>
      <c r="H3" s="21"/>
      <c r="I3" s="21"/>
      <c r="J3" s="21"/>
      <c r="K3" s="21"/>
      <c r="L3" s="21"/>
      <c r="M3" s="21"/>
    </row>
    <row r="4" customFormat="false" ht="6" hidden="false" customHeight="true" outlineLevel="0" collapsed="false">
      <c r="A4" s="170"/>
    </row>
    <row r="5" customFormat="false" ht="12.75" hidden="false" customHeight="false" outlineLevel="0" collapsed="false">
      <c r="M5" s="25" t="s">
        <v>248</v>
      </c>
    </row>
    <row r="6" s="67" customFormat="true" ht="18.75" hidden="false" customHeight="true" outlineLevel="0" collapsed="false">
      <c r="A6" s="385" t="s">
        <v>43</v>
      </c>
      <c r="B6" s="385" t="n">
        <v>2008</v>
      </c>
      <c r="C6" s="385"/>
      <c r="D6" s="385"/>
      <c r="E6" s="385"/>
      <c r="F6" s="385"/>
      <c r="G6" s="385"/>
      <c r="H6" s="385" t="n">
        <v>2009</v>
      </c>
      <c r="I6" s="385"/>
      <c r="J6" s="385"/>
      <c r="K6" s="385"/>
      <c r="L6" s="385"/>
      <c r="M6" s="385"/>
      <c r="N6" s="12"/>
    </row>
    <row r="7" s="388" customFormat="true" ht="37.5" hidden="false" customHeight="true" outlineLevel="0" collapsed="false">
      <c r="A7" s="386"/>
      <c r="B7" s="387" t="s">
        <v>269</v>
      </c>
      <c r="C7" s="387"/>
      <c r="D7" s="385" t="s">
        <v>270</v>
      </c>
      <c r="E7" s="385"/>
      <c r="F7" s="385" t="s">
        <v>271</v>
      </c>
      <c r="G7" s="385"/>
      <c r="H7" s="385" t="s">
        <v>269</v>
      </c>
      <c r="I7" s="385"/>
      <c r="J7" s="385" t="s">
        <v>270</v>
      </c>
      <c r="K7" s="385"/>
      <c r="L7" s="385" t="s">
        <v>271</v>
      </c>
      <c r="M7" s="385"/>
      <c r="N7" s="120"/>
    </row>
    <row r="8" customFormat="false" ht="24" hidden="false" customHeight="false" outlineLevel="0" collapsed="false">
      <c r="A8" s="389" t="s">
        <v>64</v>
      </c>
      <c r="B8" s="385" t="s">
        <v>272</v>
      </c>
      <c r="C8" s="385" t="s">
        <v>158</v>
      </c>
      <c r="D8" s="385" t="s">
        <v>252</v>
      </c>
      <c r="E8" s="385" t="s">
        <v>273</v>
      </c>
      <c r="F8" s="385" t="s">
        <v>252</v>
      </c>
      <c r="G8" s="385" t="s">
        <v>273</v>
      </c>
      <c r="H8" s="385" t="s">
        <v>272</v>
      </c>
      <c r="I8" s="385" t="s">
        <v>158</v>
      </c>
      <c r="J8" s="385" t="s">
        <v>252</v>
      </c>
      <c r="K8" s="385" t="s">
        <v>273</v>
      </c>
      <c r="L8" s="385" t="s">
        <v>252</v>
      </c>
      <c r="M8" s="385" t="s">
        <v>273</v>
      </c>
    </row>
    <row r="9" s="67" customFormat="true" ht="20.1" hidden="false" customHeight="true" outlineLevel="0" collapsed="false">
      <c r="A9" s="390" t="s">
        <v>67</v>
      </c>
      <c r="B9" s="391" t="n">
        <v>6.7</v>
      </c>
      <c r="C9" s="392" t="n">
        <v>5.5</v>
      </c>
      <c r="D9" s="393" t="n">
        <v>2125</v>
      </c>
      <c r="E9" s="219" t="n">
        <v>7094</v>
      </c>
      <c r="F9" s="393" t="n">
        <v>6305</v>
      </c>
      <c r="G9" s="219" t="n">
        <v>22186</v>
      </c>
      <c r="H9" s="394" t="n">
        <v>6.7</v>
      </c>
      <c r="I9" s="395" t="n">
        <v>5.6</v>
      </c>
      <c r="J9" s="396" t="n">
        <v>2157</v>
      </c>
      <c r="K9" s="397" t="n">
        <v>7617</v>
      </c>
      <c r="L9" s="396" t="n">
        <v>6313</v>
      </c>
      <c r="M9" s="397" t="n">
        <v>23469</v>
      </c>
      <c r="N9" s="12"/>
    </row>
    <row r="10" s="67" customFormat="true" ht="20.1" hidden="false" customHeight="true" outlineLevel="0" collapsed="false">
      <c r="A10" s="398" t="s">
        <v>274</v>
      </c>
      <c r="B10" s="391" t="n">
        <v>0.2</v>
      </c>
      <c r="C10" s="399" t="n">
        <v>0.1</v>
      </c>
      <c r="D10" s="393" t="n">
        <v>1832</v>
      </c>
      <c r="E10" s="221" t="n">
        <v>8347</v>
      </c>
      <c r="F10" s="393" t="n">
        <v>7532</v>
      </c>
      <c r="G10" s="221" t="n">
        <v>26691</v>
      </c>
      <c r="H10" s="394" t="n">
        <v>0.2</v>
      </c>
      <c r="I10" s="400" t="n">
        <v>0.1</v>
      </c>
      <c r="J10" s="396" t="n">
        <v>1739</v>
      </c>
      <c r="K10" s="401" t="n">
        <v>5901</v>
      </c>
      <c r="L10" s="396" t="n">
        <v>5289</v>
      </c>
      <c r="M10" s="401" t="n">
        <v>31942</v>
      </c>
      <c r="N10" s="12"/>
    </row>
    <row r="11" s="67" customFormat="true" ht="20.1" hidden="false" customHeight="true" outlineLevel="0" collapsed="false">
      <c r="A11" s="398" t="s">
        <v>69</v>
      </c>
      <c r="B11" s="391" t="n">
        <v>2.9</v>
      </c>
      <c r="C11" s="399" t="n">
        <v>2.2</v>
      </c>
      <c r="D11" s="393" t="n">
        <v>2093</v>
      </c>
      <c r="E11" s="221" t="n">
        <v>6292</v>
      </c>
      <c r="F11" s="393" t="n">
        <v>5548</v>
      </c>
      <c r="G11" s="221" t="n">
        <v>16969</v>
      </c>
      <c r="H11" s="394" t="n">
        <v>2.9</v>
      </c>
      <c r="I11" s="400" t="n">
        <v>2.1</v>
      </c>
      <c r="J11" s="396" t="n">
        <v>2014</v>
      </c>
      <c r="K11" s="401" t="n">
        <v>5820</v>
      </c>
      <c r="L11" s="396" t="n">
        <v>5651</v>
      </c>
      <c r="M11" s="401" t="n">
        <v>17225</v>
      </c>
      <c r="N11" s="12"/>
    </row>
    <row r="12" s="67" customFormat="true" ht="20.1" hidden="false" customHeight="true" outlineLevel="0" collapsed="false">
      <c r="A12" s="398" t="s">
        <v>70</v>
      </c>
      <c r="B12" s="391" t="n">
        <v>14.4</v>
      </c>
      <c r="C12" s="399" t="n">
        <v>13.5</v>
      </c>
      <c r="D12" s="393" t="n">
        <v>2170</v>
      </c>
      <c r="E12" s="221" t="n">
        <v>7870</v>
      </c>
      <c r="F12" s="393" t="n">
        <v>7058</v>
      </c>
      <c r="G12" s="221" t="n">
        <v>25170</v>
      </c>
      <c r="H12" s="394" t="n">
        <v>14</v>
      </c>
      <c r="I12" s="400" t="n">
        <v>13.5</v>
      </c>
      <c r="J12" s="396" t="n">
        <v>2143</v>
      </c>
      <c r="K12" s="401" t="n">
        <v>7935</v>
      </c>
      <c r="L12" s="396" t="n">
        <v>7176</v>
      </c>
      <c r="M12" s="401" t="n">
        <v>29630</v>
      </c>
      <c r="N12" s="12"/>
    </row>
    <row r="13" s="67" customFormat="true" ht="20.1" hidden="false" customHeight="true" outlineLevel="0" collapsed="false">
      <c r="A13" s="398" t="s">
        <v>275</v>
      </c>
      <c r="B13" s="391" t="n">
        <v>1.2</v>
      </c>
      <c r="C13" s="399" t="n">
        <v>1.2</v>
      </c>
      <c r="D13" s="393" t="n">
        <v>2298</v>
      </c>
      <c r="E13" s="221" t="n">
        <v>7745</v>
      </c>
      <c r="F13" s="393" t="n">
        <v>8099</v>
      </c>
      <c r="G13" s="221" t="n">
        <v>26913</v>
      </c>
      <c r="H13" s="394" t="n">
        <v>1.2</v>
      </c>
      <c r="I13" s="400" t="n">
        <v>1.2</v>
      </c>
      <c r="J13" s="396" t="n">
        <v>2199</v>
      </c>
      <c r="K13" s="401" t="n">
        <v>7866</v>
      </c>
      <c r="L13" s="396" t="n">
        <v>8121</v>
      </c>
      <c r="M13" s="401" t="n">
        <v>28819</v>
      </c>
      <c r="N13" s="12"/>
    </row>
    <row r="14" s="67" customFormat="true" ht="20.1" hidden="false" customHeight="true" outlineLevel="0" collapsed="false">
      <c r="A14" s="398" t="s">
        <v>72</v>
      </c>
      <c r="B14" s="391" t="n">
        <v>5.7</v>
      </c>
      <c r="C14" s="399" t="n">
        <v>6.8</v>
      </c>
      <c r="D14" s="393" t="n">
        <v>2672</v>
      </c>
      <c r="E14" s="221" t="n">
        <v>9024</v>
      </c>
      <c r="F14" s="393" t="n">
        <v>8661</v>
      </c>
      <c r="G14" s="221" t="n">
        <v>28556</v>
      </c>
      <c r="H14" s="394" t="n">
        <v>5.5</v>
      </c>
      <c r="I14" s="400" t="n">
        <v>6.8</v>
      </c>
      <c r="J14" s="396" t="n">
        <v>2687</v>
      </c>
      <c r="K14" s="401" t="n">
        <v>9482</v>
      </c>
      <c r="L14" s="396" t="n">
        <v>9288</v>
      </c>
      <c r="M14" s="401" t="n">
        <v>33041</v>
      </c>
      <c r="N14" s="12"/>
    </row>
    <row r="15" s="67" customFormat="true" ht="20.1" hidden="false" customHeight="true" outlineLevel="0" collapsed="false">
      <c r="A15" s="398" t="s">
        <v>276</v>
      </c>
      <c r="B15" s="391" t="n">
        <v>1.6</v>
      </c>
      <c r="C15" s="399" t="n">
        <v>1.7</v>
      </c>
      <c r="D15" s="393" t="n">
        <v>2255</v>
      </c>
      <c r="E15" s="221" t="n">
        <v>8303</v>
      </c>
      <c r="F15" s="393" t="n">
        <v>8240</v>
      </c>
      <c r="G15" s="221" t="n">
        <v>25610</v>
      </c>
      <c r="H15" s="394" t="n">
        <v>1.5</v>
      </c>
      <c r="I15" s="400" t="n">
        <v>1.6</v>
      </c>
      <c r="J15" s="396" t="n">
        <v>2297</v>
      </c>
      <c r="K15" s="401" t="n">
        <v>8670</v>
      </c>
      <c r="L15" s="396" t="n">
        <v>7900</v>
      </c>
      <c r="M15" s="401" t="n">
        <v>29654</v>
      </c>
      <c r="N15" s="12"/>
    </row>
    <row r="16" s="67" customFormat="true" ht="20.1" hidden="false" customHeight="true" outlineLevel="0" collapsed="false">
      <c r="A16" s="398" t="s">
        <v>74</v>
      </c>
      <c r="B16" s="391" t="n">
        <v>6.3</v>
      </c>
      <c r="C16" s="399" t="n">
        <v>7.3</v>
      </c>
      <c r="D16" s="393" t="n">
        <v>2527</v>
      </c>
      <c r="E16" s="221" t="n">
        <v>9602</v>
      </c>
      <c r="F16" s="393" t="n">
        <v>8910</v>
      </c>
      <c r="G16" s="221" t="n">
        <v>29047</v>
      </c>
      <c r="H16" s="394" t="n">
        <v>6.2</v>
      </c>
      <c r="I16" s="400" t="n">
        <v>7.3</v>
      </c>
      <c r="J16" s="396" t="n">
        <v>2528</v>
      </c>
      <c r="K16" s="401" t="n">
        <v>9604</v>
      </c>
      <c r="L16" s="396" t="n">
        <v>8858</v>
      </c>
      <c r="M16" s="401" t="n">
        <v>32339</v>
      </c>
      <c r="N16" s="12"/>
    </row>
    <row r="17" s="412" customFormat="true" ht="20.1" hidden="false" customHeight="true" outlineLevel="0" collapsed="false">
      <c r="A17" s="402" t="s">
        <v>75</v>
      </c>
      <c r="B17" s="403" t="n">
        <v>39</v>
      </c>
      <c r="C17" s="404" t="n">
        <v>38.3</v>
      </c>
      <c r="D17" s="405" t="n">
        <v>2288</v>
      </c>
      <c r="E17" s="406" t="n">
        <v>8112</v>
      </c>
      <c r="F17" s="405" t="n">
        <v>7427</v>
      </c>
      <c r="G17" s="406" t="n">
        <v>25367</v>
      </c>
      <c r="H17" s="407" t="n">
        <v>38.2</v>
      </c>
      <c r="I17" s="408" t="n">
        <v>38.2</v>
      </c>
      <c r="J17" s="409" t="n">
        <v>2278</v>
      </c>
      <c r="K17" s="410" t="n">
        <v>8250</v>
      </c>
      <c r="L17" s="409" t="n">
        <v>7546</v>
      </c>
      <c r="M17" s="410" t="n">
        <v>28579</v>
      </c>
      <c r="N17" s="411"/>
    </row>
    <row r="18" s="67" customFormat="true" ht="20.1" hidden="false" customHeight="true" outlineLevel="0" collapsed="false">
      <c r="A18" s="398" t="s">
        <v>76</v>
      </c>
      <c r="B18" s="391" t="n">
        <v>2.5</v>
      </c>
      <c r="C18" s="399" t="n">
        <v>2.9</v>
      </c>
      <c r="D18" s="393" t="n">
        <v>2653</v>
      </c>
      <c r="E18" s="221" t="n">
        <v>8969</v>
      </c>
      <c r="F18" s="393" t="n">
        <v>8866</v>
      </c>
      <c r="G18" s="221" t="n">
        <v>30130</v>
      </c>
      <c r="H18" s="394" t="n">
        <v>2.5</v>
      </c>
      <c r="I18" s="400" t="n">
        <v>2.9</v>
      </c>
      <c r="J18" s="396" t="n">
        <v>2636</v>
      </c>
      <c r="K18" s="401" t="n">
        <v>9223</v>
      </c>
      <c r="L18" s="396" t="n">
        <v>9072</v>
      </c>
      <c r="M18" s="401" t="n">
        <v>32099</v>
      </c>
      <c r="N18" s="12"/>
    </row>
    <row r="19" s="67" customFormat="true" ht="20.1" hidden="false" customHeight="true" outlineLevel="0" collapsed="false">
      <c r="A19" s="398" t="s">
        <v>77</v>
      </c>
      <c r="B19" s="391" t="n">
        <v>6.6</v>
      </c>
      <c r="C19" s="399" t="n">
        <v>6.5</v>
      </c>
      <c r="D19" s="393" t="n">
        <v>2871</v>
      </c>
      <c r="E19" s="221" t="n">
        <v>7848</v>
      </c>
      <c r="F19" s="393" t="n">
        <v>6962</v>
      </c>
      <c r="G19" s="221" t="n">
        <v>23067</v>
      </c>
      <c r="H19" s="394" t="n">
        <v>6.6</v>
      </c>
      <c r="I19" s="400" t="n">
        <v>6.3</v>
      </c>
      <c r="J19" s="396" t="n">
        <v>2821</v>
      </c>
      <c r="K19" s="401" t="n">
        <v>7448</v>
      </c>
      <c r="L19" s="396" t="n">
        <v>6948</v>
      </c>
      <c r="M19" s="401" t="n">
        <v>23268</v>
      </c>
      <c r="N19" s="12"/>
    </row>
    <row r="20" s="67" customFormat="true" ht="20.1" hidden="false" customHeight="true" outlineLevel="0" collapsed="false">
      <c r="A20" s="398" t="s">
        <v>78</v>
      </c>
      <c r="B20" s="391" t="n">
        <v>1.3</v>
      </c>
      <c r="C20" s="399" t="n">
        <v>1.4</v>
      </c>
      <c r="D20" s="393" t="n">
        <v>2629</v>
      </c>
      <c r="E20" s="221" t="n">
        <v>8588</v>
      </c>
      <c r="F20" s="393" t="n">
        <v>8322</v>
      </c>
      <c r="G20" s="221" t="n">
        <v>25955</v>
      </c>
      <c r="H20" s="394" t="n">
        <v>1.2</v>
      </c>
      <c r="I20" s="400" t="n">
        <v>1.3</v>
      </c>
      <c r="J20" s="396" t="n">
        <v>2694</v>
      </c>
      <c r="K20" s="401" t="n">
        <v>8341</v>
      </c>
      <c r="L20" s="396" t="n">
        <v>8588</v>
      </c>
      <c r="M20" s="401" t="n">
        <v>27284</v>
      </c>
      <c r="N20" s="12"/>
    </row>
    <row r="21" s="67" customFormat="true" ht="20.1" hidden="false" customHeight="true" outlineLevel="0" collapsed="false">
      <c r="A21" s="398" t="s">
        <v>79</v>
      </c>
      <c r="B21" s="391" t="n">
        <v>12</v>
      </c>
      <c r="C21" s="399" t="n">
        <v>12</v>
      </c>
      <c r="D21" s="393" t="n">
        <v>2296</v>
      </c>
      <c r="E21" s="221" t="n">
        <v>6472</v>
      </c>
      <c r="F21" s="393" t="n">
        <v>6678</v>
      </c>
      <c r="G21" s="221" t="n">
        <v>18931</v>
      </c>
      <c r="H21" s="394" t="n">
        <v>12</v>
      </c>
      <c r="I21" s="400" t="n">
        <v>12.1</v>
      </c>
      <c r="J21" s="396" t="n">
        <v>2335</v>
      </c>
      <c r="K21" s="401" t="n">
        <v>6359</v>
      </c>
      <c r="L21" s="396" t="n">
        <v>6896</v>
      </c>
      <c r="M21" s="401" t="n">
        <v>19211</v>
      </c>
      <c r="N21" s="12"/>
    </row>
    <row r="22" s="412" customFormat="true" ht="20.1" hidden="false" customHeight="true" outlineLevel="0" collapsed="false">
      <c r="A22" s="402" t="s">
        <v>80</v>
      </c>
      <c r="B22" s="403" t="n">
        <v>22.4</v>
      </c>
      <c r="C22" s="404" t="n">
        <v>22.8</v>
      </c>
      <c r="D22" s="405" t="n">
        <v>2553</v>
      </c>
      <c r="E22" s="406" t="n">
        <v>7232</v>
      </c>
      <c r="F22" s="405" t="n">
        <v>7073</v>
      </c>
      <c r="G22" s="406" t="n">
        <v>21164</v>
      </c>
      <c r="H22" s="407" t="n">
        <v>22.3</v>
      </c>
      <c r="I22" s="408" t="n">
        <v>22.6</v>
      </c>
      <c r="J22" s="409" t="n">
        <v>2557</v>
      </c>
      <c r="K22" s="410" t="n">
        <v>7049</v>
      </c>
      <c r="L22" s="409" t="n">
        <v>7220</v>
      </c>
      <c r="M22" s="410" t="n">
        <v>21547</v>
      </c>
      <c r="N22" s="411"/>
    </row>
    <row r="23" s="67" customFormat="true" ht="20.1" hidden="false" customHeight="true" outlineLevel="0" collapsed="false">
      <c r="A23" s="398" t="s">
        <v>81</v>
      </c>
      <c r="B23" s="391" t="n">
        <v>12.4</v>
      </c>
      <c r="C23" s="399" t="n">
        <v>12.1</v>
      </c>
      <c r="D23" s="393" t="n">
        <v>2489</v>
      </c>
      <c r="E23" s="221" t="n">
        <v>6030</v>
      </c>
      <c r="F23" s="393" t="n">
        <v>5612</v>
      </c>
      <c r="G23" s="221" t="n">
        <v>12596</v>
      </c>
      <c r="H23" s="394" t="n">
        <v>13.2</v>
      </c>
      <c r="I23" s="400" t="n">
        <v>12.7</v>
      </c>
      <c r="J23" s="396" t="n">
        <v>2491</v>
      </c>
      <c r="K23" s="401" t="n">
        <v>5657</v>
      </c>
      <c r="L23" s="396" t="n">
        <v>5729</v>
      </c>
      <c r="M23" s="401" t="n">
        <v>12020</v>
      </c>
      <c r="N23" s="12"/>
    </row>
    <row r="24" s="67" customFormat="true" ht="20.1" hidden="false" customHeight="true" outlineLevel="0" collapsed="false">
      <c r="A24" s="398" t="s">
        <v>82</v>
      </c>
      <c r="B24" s="391" t="n">
        <v>1.9</v>
      </c>
      <c r="C24" s="399" t="n">
        <v>2.1</v>
      </c>
      <c r="D24" s="393" t="n">
        <v>2464</v>
      </c>
      <c r="E24" s="221" t="n">
        <v>8267</v>
      </c>
      <c r="F24" s="393" t="n">
        <v>7617</v>
      </c>
      <c r="G24" s="221" t="n">
        <v>25295</v>
      </c>
      <c r="H24" s="394" t="n">
        <v>2</v>
      </c>
      <c r="I24" s="400" t="n">
        <v>2.2</v>
      </c>
      <c r="J24" s="396" t="n">
        <v>2370</v>
      </c>
      <c r="K24" s="401" t="n">
        <v>8023</v>
      </c>
      <c r="L24" s="396" t="n">
        <v>7899</v>
      </c>
      <c r="M24" s="401" t="n">
        <v>29847</v>
      </c>
      <c r="N24" s="12"/>
    </row>
    <row r="25" s="67" customFormat="true" ht="20.1" hidden="false" customHeight="true" outlineLevel="0" collapsed="false">
      <c r="A25" s="398" t="s">
        <v>83</v>
      </c>
      <c r="B25" s="391" t="n">
        <v>0.5</v>
      </c>
      <c r="C25" s="399" t="n">
        <v>0.5</v>
      </c>
      <c r="D25" s="393" t="n">
        <v>1882</v>
      </c>
      <c r="E25" s="221" t="n">
        <v>8573</v>
      </c>
      <c r="F25" s="393" t="n">
        <v>7027</v>
      </c>
      <c r="G25" s="221" t="n">
        <v>25305</v>
      </c>
      <c r="H25" s="394" t="n">
        <v>0.6</v>
      </c>
      <c r="I25" s="400" t="n">
        <v>0.6</v>
      </c>
      <c r="J25" s="396" t="n">
        <v>1925</v>
      </c>
      <c r="K25" s="401" t="n">
        <v>7113</v>
      </c>
      <c r="L25" s="396" t="n">
        <v>7944</v>
      </c>
      <c r="M25" s="401" t="n">
        <v>26436</v>
      </c>
      <c r="N25" s="12"/>
    </row>
    <row r="26" s="67" customFormat="true" ht="20.1" hidden="false" customHeight="true" outlineLevel="0" collapsed="false">
      <c r="A26" s="398" t="s">
        <v>84</v>
      </c>
      <c r="B26" s="391" t="n">
        <v>6.6</v>
      </c>
      <c r="C26" s="399" t="n">
        <v>7.2</v>
      </c>
      <c r="D26" s="393" t="n">
        <v>2732</v>
      </c>
      <c r="E26" s="221" t="n">
        <v>7820</v>
      </c>
      <c r="F26" s="393" t="n">
        <v>6609</v>
      </c>
      <c r="G26" s="221" t="n">
        <v>21740</v>
      </c>
      <c r="H26" s="394" t="n">
        <v>6.9</v>
      </c>
      <c r="I26" s="400" t="n">
        <v>7.3</v>
      </c>
      <c r="J26" s="396" t="n">
        <v>2705</v>
      </c>
      <c r="K26" s="401" t="n">
        <v>7244</v>
      </c>
      <c r="L26" s="396" t="n">
        <v>6836</v>
      </c>
      <c r="M26" s="401" t="n">
        <v>20749</v>
      </c>
      <c r="N26" s="12"/>
    </row>
    <row r="27" s="67" customFormat="true" ht="20.1" hidden="false" customHeight="true" outlineLevel="0" collapsed="false">
      <c r="A27" s="398" t="s">
        <v>85</v>
      </c>
      <c r="B27" s="391" t="n">
        <v>0.8</v>
      </c>
      <c r="C27" s="399" t="n">
        <v>0.9</v>
      </c>
      <c r="D27" s="393" t="n">
        <v>2187</v>
      </c>
      <c r="E27" s="221" t="n">
        <v>7508</v>
      </c>
      <c r="F27" s="393" t="n">
        <v>7602</v>
      </c>
      <c r="G27" s="221" t="n">
        <v>25520</v>
      </c>
      <c r="H27" s="394" t="n">
        <v>0.8</v>
      </c>
      <c r="I27" s="400" t="n">
        <v>0.9</v>
      </c>
      <c r="J27" s="396" t="n">
        <v>2279</v>
      </c>
      <c r="K27" s="401" t="n">
        <v>7927</v>
      </c>
      <c r="L27" s="396" t="n">
        <v>7749</v>
      </c>
      <c r="M27" s="401" t="n">
        <v>26096</v>
      </c>
      <c r="N27" s="12"/>
    </row>
    <row r="28" s="67" customFormat="true" ht="20.1" hidden="false" customHeight="true" outlineLevel="0" collapsed="false">
      <c r="A28" s="398" t="s">
        <v>86</v>
      </c>
      <c r="B28" s="391" t="n">
        <v>2.6</v>
      </c>
      <c r="C28" s="399" t="n">
        <v>3.3</v>
      </c>
      <c r="D28" s="393" t="n">
        <v>2757</v>
      </c>
      <c r="E28" s="221" t="n">
        <v>9482</v>
      </c>
      <c r="F28" s="393" t="n">
        <v>8415</v>
      </c>
      <c r="G28" s="221" t="n">
        <v>23932</v>
      </c>
      <c r="H28" s="394" t="n">
        <v>2.9</v>
      </c>
      <c r="I28" s="400" t="n">
        <v>3.6</v>
      </c>
      <c r="J28" s="396" t="n">
        <v>2724</v>
      </c>
      <c r="K28" s="401" t="n">
        <v>8869</v>
      </c>
      <c r="L28" s="396" t="n">
        <v>8731</v>
      </c>
      <c r="M28" s="401" t="n">
        <v>21784</v>
      </c>
      <c r="N28" s="12"/>
    </row>
    <row r="29" s="412" customFormat="true" ht="20.1" hidden="false" customHeight="true" outlineLevel="0" collapsed="false">
      <c r="A29" s="402" t="s">
        <v>87</v>
      </c>
      <c r="B29" s="403" t="n">
        <v>24.8</v>
      </c>
      <c r="C29" s="404" t="n">
        <v>26.1</v>
      </c>
      <c r="D29" s="405" t="n">
        <v>2567</v>
      </c>
      <c r="E29" s="406" t="n">
        <v>7125</v>
      </c>
      <c r="F29" s="405" t="n">
        <v>6344</v>
      </c>
      <c r="G29" s="406" t="n">
        <v>16304</v>
      </c>
      <c r="H29" s="407" t="n">
        <v>26.4</v>
      </c>
      <c r="I29" s="408" t="n">
        <v>27.3</v>
      </c>
      <c r="J29" s="409" t="n">
        <v>2547</v>
      </c>
      <c r="K29" s="410" t="n">
        <v>6695</v>
      </c>
      <c r="L29" s="409" t="n">
        <v>6540</v>
      </c>
      <c r="M29" s="410" t="n">
        <v>15684</v>
      </c>
      <c r="N29" s="411"/>
    </row>
    <row r="30" s="67" customFormat="true" ht="20.1" hidden="false" customHeight="true" outlineLevel="0" collapsed="false">
      <c r="A30" s="398" t="s">
        <v>88</v>
      </c>
      <c r="B30" s="391" t="n">
        <v>8</v>
      </c>
      <c r="C30" s="399" t="n">
        <v>7.5</v>
      </c>
      <c r="D30" s="393" t="n">
        <v>2011</v>
      </c>
      <c r="E30" s="221" t="n">
        <v>7826</v>
      </c>
      <c r="F30" s="393" t="n">
        <v>6551</v>
      </c>
      <c r="G30" s="221" t="n">
        <v>21836</v>
      </c>
      <c r="H30" s="394" t="n">
        <v>8.2</v>
      </c>
      <c r="I30" s="400" t="n">
        <v>7.6</v>
      </c>
      <c r="J30" s="396" t="n">
        <v>1964</v>
      </c>
      <c r="K30" s="401" t="n">
        <v>7368</v>
      </c>
      <c r="L30" s="396" t="n">
        <v>6374</v>
      </c>
      <c r="M30" s="401" t="n">
        <v>20877</v>
      </c>
      <c r="N30" s="12"/>
    </row>
    <row r="31" s="67" customFormat="true" ht="20.1" hidden="false" customHeight="true" outlineLevel="0" collapsed="false">
      <c r="A31" s="398" t="s">
        <v>89</v>
      </c>
      <c r="B31" s="391" t="n">
        <v>2.3</v>
      </c>
      <c r="C31" s="399" t="n">
        <v>2.3</v>
      </c>
      <c r="D31" s="393" t="n">
        <v>2266</v>
      </c>
      <c r="E31" s="221" t="n">
        <v>7623</v>
      </c>
      <c r="F31" s="393" t="n">
        <v>7612</v>
      </c>
      <c r="G31" s="221" t="n">
        <v>27250</v>
      </c>
      <c r="H31" s="394" t="n">
        <v>2.5</v>
      </c>
      <c r="I31" s="400" t="n">
        <v>2.5</v>
      </c>
      <c r="J31" s="396" t="n">
        <v>2240</v>
      </c>
      <c r="K31" s="401" t="n">
        <v>8405</v>
      </c>
      <c r="L31" s="396" t="n">
        <v>7488</v>
      </c>
      <c r="M31" s="401" t="n">
        <v>27171</v>
      </c>
      <c r="N31" s="12"/>
    </row>
    <row r="32" s="412" customFormat="true" ht="20.1" hidden="false" customHeight="true" outlineLevel="0" collapsed="false">
      <c r="A32" s="402" t="s">
        <v>90</v>
      </c>
      <c r="B32" s="403" t="n">
        <v>10.3</v>
      </c>
      <c r="C32" s="404" t="n">
        <v>9.8</v>
      </c>
      <c r="D32" s="405" t="n">
        <v>2074</v>
      </c>
      <c r="E32" s="406" t="n">
        <v>7781</v>
      </c>
      <c r="F32" s="405" t="n">
        <v>6769</v>
      </c>
      <c r="G32" s="406" t="n">
        <v>22920</v>
      </c>
      <c r="H32" s="407" t="n">
        <v>10.7</v>
      </c>
      <c r="I32" s="408" t="n">
        <v>10.1</v>
      </c>
      <c r="J32" s="409" t="n">
        <v>2034</v>
      </c>
      <c r="K32" s="410" t="n">
        <v>7598</v>
      </c>
      <c r="L32" s="409" t="n">
        <v>6612</v>
      </c>
      <c r="M32" s="410" t="n">
        <v>22106</v>
      </c>
      <c r="N32" s="411"/>
    </row>
    <row r="33" s="67" customFormat="true" ht="20.1" hidden="false" customHeight="true" outlineLevel="0" collapsed="false">
      <c r="A33" s="398" t="s">
        <v>277</v>
      </c>
      <c r="B33" s="391" t="n">
        <v>3.4</v>
      </c>
      <c r="C33" s="399" t="n">
        <v>2.8</v>
      </c>
      <c r="D33" s="393" t="n">
        <v>2151</v>
      </c>
      <c r="E33" s="221" t="n">
        <v>4201</v>
      </c>
      <c r="F33" s="393" t="n">
        <v>5729</v>
      </c>
      <c r="G33" s="221" t="n">
        <v>14221</v>
      </c>
      <c r="H33" s="394" t="n">
        <v>2.6</v>
      </c>
      <c r="I33" s="400" t="n">
        <v>1.7</v>
      </c>
      <c r="J33" s="396" t="n">
        <v>2145</v>
      </c>
      <c r="K33" s="401" t="n">
        <v>3364</v>
      </c>
      <c r="L33" s="396" t="n">
        <v>4859</v>
      </c>
      <c r="M33" s="401" t="n">
        <v>9470</v>
      </c>
      <c r="N33" s="12"/>
    </row>
    <row r="34" s="412" customFormat="true" ht="20.1" hidden="false" customHeight="true" outlineLevel="0" collapsed="false">
      <c r="A34" s="413" t="s">
        <v>278</v>
      </c>
      <c r="B34" s="414" t="n">
        <v>100</v>
      </c>
      <c r="C34" s="415" t="n">
        <v>100</v>
      </c>
      <c r="D34" s="416" t="n">
        <v>2372</v>
      </c>
      <c r="E34" s="417" t="n">
        <v>7455</v>
      </c>
      <c r="F34" s="416" t="n">
        <v>6933</v>
      </c>
      <c r="G34" s="417" t="n">
        <v>20385</v>
      </c>
      <c r="H34" s="418" t="n">
        <v>100</v>
      </c>
      <c r="I34" s="419" t="n">
        <v>100</v>
      </c>
      <c r="J34" s="420" t="n">
        <v>2362</v>
      </c>
      <c r="K34" s="421" t="n">
        <v>7330</v>
      </c>
      <c r="L34" s="420" t="n">
        <v>7034</v>
      </c>
      <c r="M34" s="421" t="n">
        <v>20482</v>
      </c>
      <c r="N34" s="411"/>
    </row>
    <row r="35" customFormat="false" ht="4.5" hidden="false" customHeight="true" outlineLevel="0" collapsed="false"/>
    <row r="36" customFormat="false" ht="12.75" hidden="false" customHeight="true" outlineLevel="0" collapsed="false">
      <c r="A36" s="46" t="s">
        <v>279</v>
      </c>
      <c r="B36" s="46"/>
      <c r="C36" s="46"/>
      <c r="D36" s="46"/>
      <c r="E36" s="46"/>
      <c r="F36" s="46"/>
      <c r="G36" s="46"/>
      <c r="H36" s="46"/>
      <c r="I36" s="46"/>
      <c r="J36" s="46"/>
      <c r="K36" s="46"/>
      <c r="L36" s="46"/>
      <c r="M36" s="46"/>
    </row>
    <row r="37" customFormat="false" ht="12.75" hidden="false" customHeight="false" outlineLevel="0" collapsed="false">
      <c r="A37" s="46"/>
      <c r="B37" s="46"/>
      <c r="C37" s="46"/>
      <c r="D37" s="46"/>
      <c r="E37" s="46"/>
      <c r="F37" s="46"/>
      <c r="G37" s="46"/>
      <c r="H37" s="46"/>
      <c r="I37" s="46"/>
      <c r="J37" s="46"/>
      <c r="K37" s="46"/>
      <c r="L37" s="46"/>
      <c r="M37" s="46"/>
    </row>
  </sheetData>
  <mergeCells count="11">
    <mergeCell ref="A1:M1"/>
    <mergeCell ref="A3:M3"/>
    <mergeCell ref="B6:G6"/>
    <mergeCell ref="H6:M6"/>
    <mergeCell ref="B7:C7"/>
    <mergeCell ref="D7:E7"/>
    <mergeCell ref="F7:G7"/>
    <mergeCell ref="H7:I7"/>
    <mergeCell ref="J7:K7"/>
    <mergeCell ref="L7:M7"/>
    <mergeCell ref="A36:M37"/>
  </mergeCells>
  <printOptions headings="false" gridLines="false" gridLinesSet="true" horizontalCentered="true" verticalCentered="false"/>
  <pageMargins left="0.236111111111111" right="0.236111111111111" top="0.590277777777778" bottom="0" header="0.39375"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11" customFormat="false" ht="20.25" hidden="false" customHeight="true" outlineLevel="0" collapsed="false">
      <c r="A11" s="10" t="s">
        <v>6</v>
      </c>
      <c r="B11" s="10"/>
      <c r="C11" s="10"/>
      <c r="D11" s="10"/>
      <c r="E11" s="10"/>
      <c r="F11" s="10"/>
      <c r="G11" s="10"/>
      <c r="H11" s="10"/>
      <c r="I11" s="10"/>
      <c r="J11" s="10"/>
      <c r="K11" s="10"/>
      <c r="L11" s="10"/>
      <c r="M11" s="10"/>
      <c r="N11" s="10"/>
    </row>
    <row r="12" customFormat="false" ht="74.25" hidden="false" customHeight="true" outlineLevel="0" collapsed="false">
      <c r="A12" s="10"/>
      <c r="B12" s="10"/>
      <c r="C12" s="10"/>
      <c r="D12" s="10"/>
      <c r="E12" s="10"/>
      <c r="F12" s="10"/>
      <c r="G12" s="10"/>
      <c r="H12" s="10"/>
      <c r="I12" s="10"/>
      <c r="J12" s="10"/>
      <c r="K12" s="10"/>
      <c r="L12" s="10"/>
      <c r="M12" s="10"/>
      <c r="N12" s="10"/>
    </row>
    <row r="13" customFormat="false" ht="12.75" hidden="false" customHeight="true" outlineLevel="0" collapsed="false">
      <c r="A13" s="11"/>
      <c r="B13" s="11"/>
      <c r="C13" s="11"/>
      <c r="D13" s="11"/>
      <c r="E13" s="11"/>
      <c r="F13" s="11"/>
      <c r="G13" s="11"/>
      <c r="H13" s="11"/>
      <c r="I13" s="11"/>
      <c r="J13" s="11"/>
      <c r="K13" s="11"/>
      <c r="L13" s="11"/>
      <c r="M13" s="11"/>
      <c r="N13" s="11"/>
    </row>
    <row r="14" customFormat="false" ht="33" hidden="false" customHeight="true" outlineLevel="0" collapsed="false">
      <c r="A14" s="11"/>
      <c r="B14" s="11"/>
      <c r="C14" s="11"/>
      <c r="D14" s="11"/>
      <c r="E14" s="11"/>
      <c r="F14" s="11"/>
      <c r="G14" s="11"/>
      <c r="H14" s="11"/>
      <c r="I14" s="11"/>
      <c r="J14" s="11"/>
      <c r="K14" s="11"/>
      <c r="L14" s="11"/>
      <c r="M14" s="11"/>
      <c r="N14" s="11"/>
    </row>
    <row r="15" customFormat="false" ht="30" hidden="false" customHeight="false" outlineLevel="0" collapsed="false">
      <c r="A15" s="2"/>
      <c r="B15" s="2"/>
      <c r="C15" s="2"/>
      <c r="D15" s="2"/>
      <c r="E15" s="2"/>
      <c r="F15" s="2"/>
      <c r="G15" s="2"/>
      <c r="H15" s="2"/>
      <c r="I15" s="2"/>
      <c r="J15" s="2"/>
      <c r="K15" s="2"/>
      <c r="L15" s="2"/>
      <c r="M15" s="2"/>
      <c r="N15" s="2"/>
    </row>
    <row r="16" customFormat="false" ht="18.75" hidden="false" customHeight="true" outlineLevel="0" collapsed="false">
      <c r="A16" s="7" t="s">
        <v>4</v>
      </c>
      <c r="B16" s="7"/>
      <c r="C16" s="7"/>
      <c r="D16" s="7"/>
      <c r="E16" s="7"/>
      <c r="F16" s="7"/>
      <c r="G16" s="7"/>
      <c r="H16" s="7"/>
      <c r="I16" s="7"/>
      <c r="J16" s="7"/>
      <c r="K16" s="7"/>
      <c r="L16" s="7"/>
      <c r="M16" s="7"/>
      <c r="N16" s="7"/>
    </row>
    <row r="17" customFormat="false" ht="30" hidden="false" customHeight="false" outlineLevel="0" collapsed="false">
      <c r="A17" s="8"/>
      <c r="B17" s="8"/>
      <c r="C17" s="8"/>
      <c r="D17" s="8"/>
      <c r="E17" s="8"/>
      <c r="F17" s="8"/>
      <c r="G17" s="8"/>
      <c r="H17" s="8"/>
      <c r="I17" s="8"/>
      <c r="J17" s="8"/>
      <c r="K17" s="8"/>
      <c r="L17" s="8"/>
      <c r="M17" s="8"/>
      <c r="N17" s="8"/>
    </row>
    <row r="18" customFormat="false" ht="30" hidden="false" customHeight="false" outlineLevel="0" collapsed="false">
      <c r="A18" s="8"/>
      <c r="B18" s="8"/>
      <c r="C18" s="8"/>
      <c r="D18" s="8"/>
      <c r="E18" s="8"/>
      <c r="F18" s="8"/>
      <c r="G18" s="8"/>
      <c r="H18" s="8"/>
      <c r="I18" s="8"/>
      <c r="J18" s="8"/>
      <c r="K18" s="8"/>
      <c r="L18" s="8"/>
      <c r="M18" s="8"/>
      <c r="N18" s="8"/>
    </row>
    <row r="22" customFormat="false" ht="12.75" hidden="false" customHeight="false" outlineLevel="0" collapsed="false">
      <c r="A22" s="9" t="s">
        <v>5</v>
      </c>
      <c r="B22" s="9"/>
      <c r="C22" s="9"/>
      <c r="D22" s="9"/>
      <c r="E22" s="9"/>
      <c r="F22" s="9"/>
      <c r="G22" s="9"/>
      <c r="H22" s="9"/>
      <c r="I22" s="9"/>
      <c r="J22" s="9"/>
      <c r="K22" s="9"/>
      <c r="L22" s="9"/>
      <c r="M22" s="9"/>
      <c r="N22" s="9"/>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8.7"/>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70"/>
      <c r="C1" s="170"/>
      <c r="D1" s="170"/>
      <c r="E1" s="170"/>
      <c r="F1" s="170"/>
      <c r="G1" s="170"/>
    </row>
    <row r="2" customFormat="false" ht="12.75" hidden="false" customHeight="false" outlineLevel="0" collapsed="false">
      <c r="A2" s="170"/>
      <c r="B2" s="170"/>
      <c r="C2" s="170"/>
      <c r="D2" s="170"/>
      <c r="E2" s="170"/>
      <c r="F2" s="170"/>
      <c r="G2" s="170"/>
    </row>
    <row r="3" customFormat="false" ht="12.75" hidden="false" customHeight="false" outlineLevel="0" collapsed="false">
      <c r="A3" s="21" t="s">
        <v>280</v>
      </c>
      <c r="B3" s="21"/>
      <c r="C3" s="21"/>
      <c r="D3" s="21"/>
      <c r="E3" s="21"/>
      <c r="F3" s="21"/>
      <c r="G3" s="21"/>
    </row>
    <row r="4" customFormat="false" ht="12.75" hidden="false" customHeight="false" outlineLevel="0" collapsed="false">
      <c r="A4" s="170"/>
    </row>
    <row r="5" customFormat="false" ht="12.75" hidden="false" customHeight="false" outlineLevel="0" collapsed="false">
      <c r="A5" s="21" t="s">
        <v>281</v>
      </c>
      <c r="B5" s="21"/>
      <c r="C5" s="21"/>
      <c r="D5" s="21"/>
      <c r="E5" s="21"/>
      <c r="F5" s="21"/>
      <c r="G5" s="21"/>
    </row>
    <row r="6" customFormat="false" ht="12.75" hidden="false" customHeight="false" outlineLevel="0" collapsed="false">
      <c r="A6" s="170"/>
    </row>
    <row r="8" customFormat="false" ht="12.75" hidden="false" customHeight="false" outlineLevel="0" collapsed="false">
      <c r="D8" s="25"/>
      <c r="E8" s="25"/>
      <c r="F8" s="25"/>
      <c r="G8" s="25" t="s">
        <v>42</v>
      </c>
    </row>
    <row r="9" s="12" customFormat="true" ht="26.25" hidden="false" customHeight="true" outlineLevel="0" collapsed="false">
      <c r="A9" s="26" t="s">
        <v>43</v>
      </c>
      <c r="B9" s="26" t="n">
        <v>2004</v>
      </c>
      <c r="C9" s="26" t="n">
        <v>2005</v>
      </c>
      <c r="D9" s="26" t="n">
        <v>2006</v>
      </c>
      <c r="E9" s="26" t="n">
        <v>2007</v>
      </c>
      <c r="F9" s="26" t="n">
        <v>2008</v>
      </c>
      <c r="G9" s="26" t="n">
        <v>2009</v>
      </c>
    </row>
    <row r="10" customFormat="false" ht="15.95" hidden="false" customHeight="true" outlineLevel="0" collapsed="false">
      <c r="A10" s="422" t="s">
        <v>282</v>
      </c>
      <c r="B10" s="423" t="n">
        <v>24439</v>
      </c>
      <c r="C10" s="423" t="n">
        <v>25389</v>
      </c>
      <c r="D10" s="423" t="n">
        <v>25726</v>
      </c>
      <c r="E10" s="423" t="n">
        <v>26175</v>
      </c>
      <c r="F10" s="423" t="n">
        <v>25790</v>
      </c>
      <c r="G10" s="423" t="n">
        <v>24503</v>
      </c>
    </row>
    <row r="11" customFormat="false" ht="15.95" hidden="false" customHeight="true" outlineLevel="0" collapsed="false">
      <c r="A11" s="424" t="s">
        <v>283</v>
      </c>
      <c r="B11" s="425" t="n">
        <v>2553</v>
      </c>
      <c r="C11" s="425" t="n">
        <v>2677</v>
      </c>
      <c r="D11" s="425" t="n">
        <v>2558</v>
      </c>
      <c r="E11" s="425" t="n">
        <v>2392</v>
      </c>
      <c r="F11" s="425" t="n">
        <v>2224</v>
      </c>
      <c r="G11" s="425" t="n">
        <v>2205</v>
      </c>
    </row>
    <row r="12" customFormat="false" ht="15.95" hidden="false" customHeight="true" outlineLevel="0" collapsed="false">
      <c r="A12" s="424" t="s">
        <v>284</v>
      </c>
      <c r="B12" s="425" t="n">
        <v>-321</v>
      </c>
      <c r="C12" s="425" t="n">
        <v>-307</v>
      </c>
      <c r="D12" s="425" t="n">
        <v>-271</v>
      </c>
      <c r="E12" s="425" t="n">
        <v>-376</v>
      </c>
      <c r="F12" s="425" t="n">
        <v>-502</v>
      </c>
      <c r="G12" s="425" t="n">
        <v>-452</v>
      </c>
    </row>
    <row r="13" customFormat="false" ht="15.95" hidden="false" customHeight="true" outlineLevel="0" collapsed="false">
      <c r="A13" s="424" t="s">
        <v>285</v>
      </c>
      <c r="B13" s="425" t="n">
        <v>1456</v>
      </c>
      <c r="C13" s="425" t="n">
        <v>1506</v>
      </c>
      <c r="D13" s="425" t="n">
        <v>1427</v>
      </c>
      <c r="E13" s="425" t="n">
        <v>1420</v>
      </c>
      <c r="F13" s="425" t="n">
        <v>1392</v>
      </c>
      <c r="G13" s="425" t="n">
        <v>1277</v>
      </c>
    </row>
    <row r="14" customFormat="false" ht="15.95" hidden="false" customHeight="true" outlineLevel="0" collapsed="false">
      <c r="A14" s="424" t="s">
        <v>286</v>
      </c>
      <c r="B14" s="425" t="n">
        <v>-1115</v>
      </c>
      <c r="C14" s="425" t="n">
        <v>-1079</v>
      </c>
      <c r="D14" s="425" t="n">
        <v>-1029</v>
      </c>
      <c r="E14" s="425" t="n">
        <v>-1163</v>
      </c>
      <c r="F14" s="425" t="n">
        <v>-1516</v>
      </c>
      <c r="G14" s="425" t="n">
        <v>-1532</v>
      </c>
    </row>
    <row r="15" customFormat="false" ht="15.95" hidden="false" customHeight="true" outlineLevel="0" collapsed="false">
      <c r="A15" s="426" t="s">
        <v>287</v>
      </c>
      <c r="B15" s="427" t="n">
        <v>2573</v>
      </c>
      <c r="C15" s="427" t="n">
        <v>2797</v>
      </c>
      <c r="D15" s="427" t="n">
        <v>2685</v>
      </c>
      <c r="E15" s="427" t="n">
        <v>2273</v>
      </c>
      <c r="F15" s="427" t="n">
        <v>1597</v>
      </c>
      <c r="G15" s="427" t="n">
        <v>1499</v>
      </c>
    </row>
    <row r="16" customFormat="false" ht="15.95" hidden="false" customHeight="true" outlineLevel="0" collapsed="false">
      <c r="A16" s="426" t="s">
        <v>288</v>
      </c>
      <c r="B16" s="428" t="n">
        <v>22.3</v>
      </c>
      <c r="C16" s="428" t="n">
        <v>23.2</v>
      </c>
      <c r="D16" s="428" t="n">
        <v>22.5</v>
      </c>
      <c r="E16" s="428" t="n">
        <v>19.1</v>
      </c>
      <c r="F16" s="428" t="n">
        <v>13.3</v>
      </c>
      <c r="G16" s="429" t="n">
        <v>13</v>
      </c>
    </row>
    <row r="17" customFormat="false" ht="15.95" hidden="false" customHeight="true" outlineLevel="0" collapsed="false">
      <c r="A17" s="426" t="s">
        <v>289</v>
      </c>
      <c r="B17" s="428" t="n">
        <v>10.5</v>
      </c>
      <c r="C17" s="429" t="n">
        <v>11</v>
      </c>
      <c r="D17" s="429" t="n">
        <v>10.4</v>
      </c>
      <c r="E17" s="429" t="n">
        <v>8.7</v>
      </c>
      <c r="F17" s="429" t="n">
        <v>6.2</v>
      </c>
      <c r="G17" s="429" t="n">
        <v>6.1</v>
      </c>
    </row>
    <row r="18" customFormat="false" ht="15.95" hidden="false" customHeight="true" outlineLevel="0" collapsed="false">
      <c r="A18" s="424" t="s">
        <v>290</v>
      </c>
      <c r="B18" s="425" t="n">
        <v>-1023</v>
      </c>
      <c r="C18" s="425" t="n">
        <v>-1164</v>
      </c>
      <c r="D18" s="425" t="n">
        <v>-1076</v>
      </c>
      <c r="E18" s="425" t="n">
        <v>-944</v>
      </c>
      <c r="F18" s="425" t="n">
        <v>-825</v>
      </c>
      <c r="G18" s="425" t="n">
        <v>-731</v>
      </c>
    </row>
    <row r="19" customFormat="false" ht="15.95" hidden="false" customHeight="true" outlineLevel="0" collapsed="false">
      <c r="A19" s="424" t="s">
        <v>291</v>
      </c>
      <c r="B19" s="425" t="n">
        <v>-1503</v>
      </c>
      <c r="C19" s="425" t="n">
        <v>-1331</v>
      </c>
      <c r="D19" s="425" t="n">
        <v>-1314</v>
      </c>
      <c r="E19" s="425" t="n">
        <v>-1226</v>
      </c>
      <c r="F19" s="425" t="n">
        <v>-807</v>
      </c>
      <c r="G19" s="425" t="n">
        <v>-787</v>
      </c>
    </row>
    <row r="20" customFormat="false" ht="15.95" hidden="false" customHeight="true" outlineLevel="0" collapsed="false">
      <c r="A20" s="426" t="s">
        <v>292</v>
      </c>
      <c r="B20" s="427" t="n">
        <v>-2526</v>
      </c>
      <c r="C20" s="427" t="n">
        <v>-2494</v>
      </c>
      <c r="D20" s="427" t="n">
        <v>-2391</v>
      </c>
      <c r="E20" s="427" t="n">
        <v>-2170</v>
      </c>
      <c r="F20" s="427" t="n">
        <v>-1632</v>
      </c>
      <c r="G20" s="427" t="n">
        <v>-1518</v>
      </c>
    </row>
    <row r="21" customFormat="false" ht="15.95" hidden="false" customHeight="true" outlineLevel="0" collapsed="false">
      <c r="A21" s="426" t="s">
        <v>293</v>
      </c>
      <c r="B21" s="429" t="n">
        <v>-19.6</v>
      </c>
      <c r="C21" s="429" t="n">
        <v>-18.7</v>
      </c>
      <c r="D21" s="429" t="n">
        <v>-17.3</v>
      </c>
      <c r="E21" s="429" t="n">
        <v>-15.2</v>
      </c>
      <c r="F21" s="429" t="n">
        <v>-11.9</v>
      </c>
      <c r="G21" s="429" t="n">
        <v>-11.7</v>
      </c>
    </row>
    <row r="22" customFormat="false" ht="15.95" hidden="false" customHeight="true" outlineLevel="0" collapsed="false">
      <c r="A22" s="426" t="s">
        <v>289</v>
      </c>
      <c r="B22" s="429" t="n">
        <v>-10.3</v>
      </c>
      <c r="C22" s="429" t="n">
        <v>-9.8</v>
      </c>
      <c r="D22" s="429" t="n">
        <v>-9.3</v>
      </c>
      <c r="E22" s="429" t="n">
        <v>-8.3</v>
      </c>
      <c r="F22" s="429" t="n">
        <v>-6.3</v>
      </c>
      <c r="G22" s="429" t="n">
        <v>-6.2</v>
      </c>
    </row>
    <row r="23" customFormat="false" ht="15.95" hidden="false" customHeight="true" outlineLevel="0" collapsed="false">
      <c r="A23" s="426" t="s">
        <v>294</v>
      </c>
      <c r="B23" s="427" t="n">
        <v>47</v>
      </c>
      <c r="C23" s="430" t="n">
        <v>303</v>
      </c>
      <c r="D23" s="430" t="n">
        <v>294</v>
      </c>
      <c r="E23" s="430" t="n">
        <v>102</v>
      </c>
      <c r="F23" s="427" t="n">
        <v>-35</v>
      </c>
      <c r="G23" s="427" t="n">
        <v>-19</v>
      </c>
    </row>
    <row r="24" customFormat="false" ht="15.95" hidden="false" customHeight="true" outlineLevel="0" collapsed="false">
      <c r="A24" s="431" t="s">
        <v>289</v>
      </c>
      <c r="B24" s="432" t="n">
        <v>0.2</v>
      </c>
      <c r="C24" s="433" t="n">
        <v>1.2</v>
      </c>
      <c r="D24" s="433" t="n">
        <v>1.1</v>
      </c>
      <c r="E24" s="433" t="n">
        <v>0.4</v>
      </c>
      <c r="F24" s="434" t="n">
        <v>-0.1</v>
      </c>
      <c r="G24" s="434" t="n">
        <v>-0.1</v>
      </c>
    </row>
    <row r="25" customFormat="false" ht="15.95" hidden="false" customHeight="true" outlineLevel="0" collapsed="false"/>
    <row r="26" customFormat="false" ht="12.75" hidden="false" customHeight="false" outlineLevel="0" collapsed="false">
      <c r="A26" s="435" t="s">
        <v>295</v>
      </c>
    </row>
    <row r="27"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41.7"/>
    <col collapsed="false" customWidth="true" hidden="false" outlineLevel="0" max="8" min="3" style="16" width="7.7"/>
    <col collapsed="false" customWidth="true" hidden="false" outlineLevel="0" max="9" min="9" style="0" width="2.84"/>
  </cols>
  <sheetData>
    <row r="1" s="5" customFormat="true" ht="12.75" hidden="false" customHeight="true" outlineLevel="0" collapsed="false">
      <c r="A1" s="16"/>
      <c r="B1" s="170"/>
      <c r="C1" s="170"/>
      <c r="D1" s="170"/>
      <c r="E1" s="170"/>
      <c r="F1" s="170"/>
      <c r="G1" s="170"/>
      <c r="H1" s="170"/>
    </row>
    <row r="2" customFormat="false" ht="12.75" hidden="false" customHeight="false" outlineLevel="0" collapsed="false">
      <c r="A2" s="21" t="s">
        <v>296</v>
      </c>
      <c r="B2" s="21"/>
      <c r="C2" s="21"/>
      <c r="D2" s="21"/>
      <c r="E2" s="21"/>
      <c r="F2" s="21"/>
      <c r="G2" s="21"/>
      <c r="H2" s="21"/>
    </row>
    <row r="3" customFormat="false" ht="6" hidden="false" customHeight="true" outlineLevel="0" collapsed="false">
      <c r="A3" s="170"/>
    </row>
    <row r="4" customFormat="false" ht="12.75" hidden="false" customHeight="true" outlineLevel="0" collapsed="false">
      <c r="A4" s="21" t="s">
        <v>297</v>
      </c>
      <c r="B4" s="21"/>
      <c r="C4" s="21"/>
      <c r="D4" s="21"/>
      <c r="E4" s="21"/>
      <c r="F4" s="21"/>
      <c r="G4" s="21"/>
      <c r="H4" s="21"/>
    </row>
    <row r="5" customFormat="false" ht="12.75" hidden="false" customHeight="true" outlineLevel="0" collapsed="false">
      <c r="E5" s="25"/>
      <c r="F5" s="25"/>
      <c r="G5" s="25"/>
      <c r="H5" s="25" t="s">
        <v>42</v>
      </c>
    </row>
    <row r="6" s="67" customFormat="true" ht="22.5" hidden="false" customHeight="true" outlineLevel="0" collapsed="false">
      <c r="A6" s="385" t="s">
        <v>298</v>
      </c>
      <c r="B6" s="436"/>
      <c r="C6" s="385" t="n">
        <v>2004</v>
      </c>
      <c r="D6" s="385" t="n">
        <v>2005</v>
      </c>
      <c r="E6" s="385" t="n">
        <v>2006</v>
      </c>
      <c r="F6" s="385" t="n">
        <v>2007</v>
      </c>
      <c r="G6" s="385" t="n">
        <v>2008</v>
      </c>
      <c r="H6" s="385" t="n">
        <v>2009</v>
      </c>
    </row>
    <row r="7" s="441" customFormat="true" ht="12.75" hidden="false" customHeight="true" outlineLevel="0" collapsed="false">
      <c r="A7" s="437" t="s">
        <v>299</v>
      </c>
      <c r="B7" s="438" t="s">
        <v>282</v>
      </c>
      <c r="C7" s="439" t="n">
        <v>17067</v>
      </c>
      <c r="D7" s="440" t="n">
        <v>18138</v>
      </c>
      <c r="E7" s="439" t="n">
        <v>18122</v>
      </c>
      <c r="F7" s="440" t="n">
        <v>17754</v>
      </c>
      <c r="G7" s="439" t="n">
        <v>16581</v>
      </c>
      <c r="H7" s="440" t="n">
        <v>16652</v>
      </c>
    </row>
    <row r="8" customFormat="false" ht="12.75" hidden="false" customHeight="true" outlineLevel="0" collapsed="false">
      <c r="A8" s="437"/>
      <c r="B8" s="442" t="s">
        <v>283</v>
      </c>
      <c r="C8" s="443" t="n">
        <v>1878</v>
      </c>
      <c r="D8" s="444" t="n">
        <v>2008</v>
      </c>
      <c r="E8" s="445" t="n">
        <v>1875</v>
      </c>
      <c r="F8" s="446" t="n">
        <v>1747</v>
      </c>
      <c r="G8" s="445" t="n">
        <v>1451</v>
      </c>
      <c r="H8" s="446" t="n">
        <v>1536</v>
      </c>
    </row>
    <row r="9" customFormat="false" ht="12.75" hidden="false" customHeight="true" outlineLevel="0" collapsed="false">
      <c r="A9" s="437"/>
      <c r="B9" s="442" t="s">
        <v>284</v>
      </c>
      <c r="C9" s="443" t="n">
        <v>-214</v>
      </c>
      <c r="D9" s="444" t="n">
        <v>-216</v>
      </c>
      <c r="E9" s="447" t="n">
        <v>-184</v>
      </c>
      <c r="F9" s="444" t="n">
        <v>-234</v>
      </c>
      <c r="G9" s="447" t="n">
        <v>-332</v>
      </c>
      <c r="H9" s="444" t="n">
        <v>-315</v>
      </c>
    </row>
    <row r="10" customFormat="false" ht="12.75" hidden="false" customHeight="true" outlineLevel="0" collapsed="false">
      <c r="A10" s="437"/>
      <c r="B10" s="442" t="s">
        <v>285</v>
      </c>
      <c r="C10" s="443" t="n">
        <v>1049</v>
      </c>
      <c r="D10" s="446" t="n">
        <v>1112</v>
      </c>
      <c r="E10" s="445" t="n">
        <v>1020</v>
      </c>
      <c r="F10" s="446" t="n">
        <v>953</v>
      </c>
      <c r="G10" s="445" t="n">
        <v>936</v>
      </c>
      <c r="H10" s="446" t="n">
        <v>898</v>
      </c>
    </row>
    <row r="11" customFormat="false" ht="12.75" hidden="false" customHeight="true" outlineLevel="0" collapsed="false">
      <c r="A11" s="437"/>
      <c r="B11" s="442" t="s">
        <v>300</v>
      </c>
      <c r="C11" s="443" t="n">
        <v>-813</v>
      </c>
      <c r="D11" s="444" t="n">
        <v>-792</v>
      </c>
      <c r="E11" s="445" t="n">
        <v>-753</v>
      </c>
      <c r="F11" s="446" t="n">
        <v>-827</v>
      </c>
      <c r="G11" s="445" t="n">
        <v>-1113</v>
      </c>
      <c r="H11" s="446" t="n">
        <v>-1150</v>
      </c>
    </row>
    <row r="12" s="441" customFormat="true" ht="12.75" hidden="false" customHeight="true" outlineLevel="0" collapsed="false">
      <c r="A12" s="437"/>
      <c r="B12" s="448" t="s">
        <v>287</v>
      </c>
      <c r="C12" s="449" t="n">
        <v>1900</v>
      </c>
      <c r="D12" s="450" t="n">
        <v>2113</v>
      </c>
      <c r="E12" s="439" t="n">
        <v>1957</v>
      </c>
      <c r="F12" s="450" t="n">
        <v>1639</v>
      </c>
      <c r="G12" s="439" t="n">
        <v>942</v>
      </c>
      <c r="H12" s="450" t="n">
        <v>970</v>
      </c>
    </row>
    <row r="13" s="441" customFormat="true" ht="12.75" hidden="false" customHeight="true" outlineLevel="0" collapsed="false">
      <c r="A13" s="437"/>
      <c r="B13" s="448" t="s">
        <v>288</v>
      </c>
      <c r="C13" s="451" t="n">
        <v>23.3</v>
      </c>
      <c r="D13" s="452" t="n">
        <v>24.3</v>
      </c>
      <c r="E13" s="453" t="n">
        <v>23.1</v>
      </c>
      <c r="F13" s="454" t="n">
        <v>19.9</v>
      </c>
      <c r="G13" s="453" t="n">
        <v>12.1</v>
      </c>
      <c r="H13" s="454" t="n">
        <v>12.1</v>
      </c>
    </row>
    <row r="14" s="441" customFormat="true" ht="12.75" hidden="false" customHeight="true" outlineLevel="0" collapsed="false">
      <c r="A14" s="437"/>
      <c r="B14" s="448" t="s">
        <v>289</v>
      </c>
      <c r="C14" s="451" t="n">
        <v>11.1</v>
      </c>
      <c r="D14" s="454" t="n">
        <v>11.6</v>
      </c>
      <c r="E14" s="453" t="n">
        <v>10.8</v>
      </c>
      <c r="F14" s="454" t="n">
        <v>9.2</v>
      </c>
      <c r="G14" s="453" t="n">
        <v>5.7</v>
      </c>
      <c r="H14" s="454" t="n">
        <v>5.8</v>
      </c>
    </row>
    <row r="15" customFormat="false" ht="12.75" hidden="false" customHeight="true" outlineLevel="0" collapsed="false">
      <c r="A15" s="437"/>
      <c r="B15" s="442" t="s">
        <v>290</v>
      </c>
      <c r="C15" s="443" t="n">
        <v>-667</v>
      </c>
      <c r="D15" s="446" t="n">
        <v>-842</v>
      </c>
      <c r="E15" s="445" t="n">
        <v>-763</v>
      </c>
      <c r="F15" s="446" t="n">
        <v>-666</v>
      </c>
      <c r="G15" s="445" t="n">
        <v>-533</v>
      </c>
      <c r="H15" s="446" t="n">
        <v>-486</v>
      </c>
    </row>
    <row r="16" customFormat="false" ht="12.75" hidden="false" customHeight="true" outlineLevel="0" collapsed="false">
      <c r="A16" s="437"/>
      <c r="B16" s="442" t="s">
        <v>291</v>
      </c>
      <c r="C16" s="443" t="n">
        <v>-1110</v>
      </c>
      <c r="D16" s="446" t="n">
        <v>-983</v>
      </c>
      <c r="E16" s="445" t="n">
        <v>-904</v>
      </c>
      <c r="F16" s="446" t="n">
        <v>-782</v>
      </c>
      <c r="G16" s="445" t="n">
        <v>-439</v>
      </c>
      <c r="H16" s="446" t="n">
        <v>-469</v>
      </c>
    </row>
    <row r="17" s="441" customFormat="true" ht="12.75" hidden="false" customHeight="true" outlineLevel="0" collapsed="false">
      <c r="A17" s="437"/>
      <c r="B17" s="448" t="s">
        <v>292</v>
      </c>
      <c r="C17" s="449" t="n">
        <v>-1778</v>
      </c>
      <c r="D17" s="450" t="n">
        <v>-1825</v>
      </c>
      <c r="E17" s="439" t="n">
        <v>-1667</v>
      </c>
      <c r="F17" s="450" t="n">
        <v>-1448</v>
      </c>
      <c r="G17" s="439" t="n">
        <v>-972</v>
      </c>
      <c r="H17" s="450" t="n">
        <v>-954</v>
      </c>
    </row>
    <row r="18" s="441" customFormat="true" ht="12.75" hidden="false" customHeight="true" outlineLevel="0" collapsed="false">
      <c r="A18" s="437"/>
      <c r="B18" s="448" t="s">
        <v>293</v>
      </c>
      <c r="C18" s="451" t="n">
        <v>-19.9</v>
      </c>
      <c r="D18" s="454" t="n">
        <v>-19.3</v>
      </c>
      <c r="E18" s="453" t="n">
        <v>-17.3</v>
      </c>
      <c r="F18" s="454" t="n">
        <v>-15.2</v>
      </c>
      <c r="G18" s="453" t="n">
        <v>-11.1</v>
      </c>
      <c r="H18" s="454" t="n">
        <v>-11.1</v>
      </c>
    </row>
    <row r="19" s="441" customFormat="true" ht="12.75" hidden="false" customHeight="true" outlineLevel="0" collapsed="false">
      <c r="A19" s="437"/>
      <c r="B19" s="448" t="s">
        <v>289</v>
      </c>
      <c r="C19" s="451" t="n">
        <v>-10.4</v>
      </c>
      <c r="D19" s="454" t="n">
        <v>-10.1</v>
      </c>
      <c r="E19" s="453" t="n">
        <v>-9.2</v>
      </c>
      <c r="F19" s="454" t="n">
        <v>-8.2</v>
      </c>
      <c r="G19" s="453" t="n">
        <v>-5.9</v>
      </c>
      <c r="H19" s="454" t="n">
        <v>-5.7</v>
      </c>
    </row>
    <row r="20" s="441" customFormat="true" ht="12.75" hidden="false" customHeight="true" outlineLevel="0" collapsed="false">
      <c r="A20" s="437"/>
      <c r="B20" s="448" t="s">
        <v>294</v>
      </c>
      <c r="C20" s="453" t="n">
        <v>122</v>
      </c>
      <c r="D20" s="454" t="n">
        <v>287</v>
      </c>
      <c r="E20" s="453" t="n">
        <v>290</v>
      </c>
      <c r="F20" s="454" t="n">
        <v>191</v>
      </c>
      <c r="G20" s="455" t="n">
        <v>-30</v>
      </c>
      <c r="H20" s="456" t="n">
        <v>16</v>
      </c>
    </row>
    <row r="21" s="441" customFormat="true" ht="12.75" hidden="false" customHeight="true" outlineLevel="0" collapsed="false">
      <c r="A21" s="437"/>
      <c r="B21" s="457" t="s">
        <v>289</v>
      </c>
      <c r="C21" s="458" t="n">
        <v>0.7</v>
      </c>
      <c r="D21" s="459" t="n">
        <v>1.6</v>
      </c>
      <c r="E21" s="460" t="n">
        <v>1.6</v>
      </c>
      <c r="F21" s="459" t="n">
        <v>1.1</v>
      </c>
      <c r="G21" s="461" t="n">
        <v>-0.2</v>
      </c>
      <c r="H21" s="462" t="n">
        <v>0.1</v>
      </c>
    </row>
    <row r="22" customFormat="false" ht="5.1" hidden="false" customHeight="true" outlineLevel="0" collapsed="false">
      <c r="A22" s="463"/>
      <c r="B22" s="464"/>
      <c r="C22" s="465"/>
      <c r="D22" s="466"/>
      <c r="E22" s="466"/>
      <c r="F22" s="466"/>
      <c r="G22" s="466"/>
      <c r="H22" s="466"/>
    </row>
    <row r="23" s="441" customFormat="true" ht="12.75" hidden="false" customHeight="true" outlineLevel="0" collapsed="false">
      <c r="A23" s="467" t="s">
        <v>301</v>
      </c>
      <c r="B23" s="438" t="s">
        <v>282</v>
      </c>
      <c r="C23" s="468" t="n">
        <v>2127</v>
      </c>
      <c r="D23" s="440" t="n">
        <v>1905</v>
      </c>
      <c r="E23" s="468" t="n">
        <v>2564</v>
      </c>
      <c r="F23" s="440" t="n">
        <v>3407</v>
      </c>
      <c r="G23" s="468" t="n">
        <v>4212</v>
      </c>
      <c r="H23" s="440" t="n">
        <v>3337</v>
      </c>
    </row>
    <row r="24" customFormat="false" ht="12.75" hidden="false" customHeight="true" outlineLevel="0" collapsed="false">
      <c r="A24" s="467"/>
      <c r="B24" s="442" t="s">
        <v>283</v>
      </c>
      <c r="C24" s="443" t="n">
        <v>249</v>
      </c>
      <c r="D24" s="444" t="n">
        <v>202</v>
      </c>
      <c r="E24" s="445" t="n">
        <v>252</v>
      </c>
      <c r="F24" s="446" t="n">
        <v>213</v>
      </c>
      <c r="G24" s="445" t="n">
        <v>361</v>
      </c>
      <c r="H24" s="446" t="n">
        <v>299</v>
      </c>
    </row>
    <row r="25" customFormat="false" ht="12.75" hidden="false" customHeight="true" outlineLevel="0" collapsed="false">
      <c r="A25" s="467"/>
      <c r="B25" s="442" t="s">
        <v>284</v>
      </c>
      <c r="C25" s="443" t="n">
        <v>-15</v>
      </c>
      <c r="D25" s="444" t="n">
        <v>-14</v>
      </c>
      <c r="E25" s="447" t="n">
        <v>-23</v>
      </c>
      <c r="F25" s="444" t="n">
        <v>-61</v>
      </c>
      <c r="G25" s="447" t="n">
        <v>-84</v>
      </c>
      <c r="H25" s="444" t="n">
        <v>-54</v>
      </c>
    </row>
    <row r="26" customFormat="false" ht="12.75" hidden="false" customHeight="true" outlineLevel="0" collapsed="false">
      <c r="A26" s="467"/>
      <c r="B26" s="442" t="s">
        <v>285</v>
      </c>
      <c r="C26" s="443" t="n">
        <v>112</v>
      </c>
      <c r="D26" s="444" t="n">
        <v>106</v>
      </c>
      <c r="E26" s="447" t="n">
        <v>134</v>
      </c>
      <c r="F26" s="444" t="n">
        <v>170</v>
      </c>
      <c r="G26" s="447" t="n">
        <v>186</v>
      </c>
      <c r="H26" s="444" t="n">
        <v>147</v>
      </c>
    </row>
    <row r="27" customFormat="false" ht="12.75" hidden="false" customHeight="true" outlineLevel="0" collapsed="false">
      <c r="A27" s="467"/>
      <c r="B27" s="442" t="s">
        <v>300</v>
      </c>
      <c r="C27" s="443" t="n">
        <v>-97</v>
      </c>
      <c r="D27" s="444" t="n">
        <v>-81</v>
      </c>
      <c r="E27" s="445" t="n">
        <v>-96</v>
      </c>
      <c r="F27" s="446" t="n">
        <v>-159</v>
      </c>
      <c r="G27" s="445" t="n">
        <v>-178</v>
      </c>
      <c r="H27" s="446" t="n">
        <v>-141</v>
      </c>
    </row>
    <row r="28" s="441" customFormat="true" ht="12.75" hidden="false" customHeight="true" outlineLevel="0" collapsed="false">
      <c r="A28" s="467"/>
      <c r="B28" s="448" t="s">
        <v>287</v>
      </c>
      <c r="C28" s="449" t="n">
        <v>248</v>
      </c>
      <c r="D28" s="454" t="n">
        <v>214</v>
      </c>
      <c r="E28" s="439" t="n">
        <v>267</v>
      </c>
      <c r="F28" s="450" t="n">
        <v>163</v>
      </c>
      <c r="G28" s="439" t="n">
        <v>285</v>
      </c>
      <c r="H28" s="450" t="n">
        <v>250</v>
      </c>
    </row>
    <row r="29" s="441" customFormat="true" ht="12.75" hidden="false" customHeight="true" outlineLevel="0" collapsed="false">
      <c r="A29" s="467"/>
      <c r="B29" s="448" t="s">
        <v>288</v>
      </c>
      <c r="C29" s="451" t="n">
        <v>23.2</v>
      </c>
      <c r="D29" s="454" t="n">
        <v>21.8</v>
      </c>
      <c r="E29" s="453" t="n">
        <v>21.9</v>
      </c>
      <c r="F29" s="454" t="n">
        <v>10.8</v>
      </c>
      <c r="G29" s="453" t="n">
        <v>14.4</v>
      </c>
      <c r="H29" s="454" t="n">
        <v>16.8</v>
      </c>
    </row>
    <row r="30" s="441" customFormat="true" ht="12.75" hidden="false" customHeight="true" outlineLevel="0" collapsed="false">
      <c r="A30" s="467"/>
      <c r="B30" s="448" t="s">
        <v>289</v>
      </c>
      <c r="C30" s="451" t="n">
        <v>11.7</v>
      </c>
      <c r="D30" s="454" t="n">
        <v>11.2</v>
      </c>
      <c r="E30" s="453" t="n">
        <v>10.4</v>
      </c>
      <c r="F30" s="454" t="n">
        <v>4.8</v>
      </c>
      <c r="G30" s="453" t="n">
        <v>6.8</v>
      </c>
      <c r="H30" s="454" t="n">
        <v>7.5</v>
      </c>
    </row>
    <row r="31" customFormat="false" ht="12.75" hidden="false" customHeight="true" outlineLevel="0" collapsed="false">
      <c r="A31" s="467"/>
      <c r="B31" s="442" t="s">
        <v>290</v>
      </c>
      <c r="C31" s="443" t="n">
        <v>-136</v>
      </c>
      <c r="D31" s="444" t="n">
        <v>-99</v>
      </c>
      <c r="E31" s="447" t="n">
        <v>-120</v>
      </c>
      <c r="F31" s="444" t="n">
        <v>-107</v>
      </c>
      <c r="G31" s="447" t="n">
        <v>-78</v>
      </c>
      <c r="H31" s="444" t="n">
        <v>-71</v>
      </c>
    </row>
    <row r="32" customFormat="false" ht="12.75" hidden="false" customHeight="true" outlineLevel="0" collapsed="false">
      <c r="A32" s="467"/>
      <c r="B32" s="442" t="s">
        <v>291</v>
      </c>
      <c r="C32" s="443" t="n">
        <v>-105</v>
      </c>
      <c r="D32" s="444" t="n">
        <v>-87</v>
      </c>
      <c r="E32" s="447" t="n">
        <v>-118</v>
      </c>
      <c r="F32" s="444" t="n">
        <v>-242</v>
      </c>
      <c r="G32" s="447" t="n">
        <v>-192</v>
      </c>
      <c r="H32" s="444" t="n">
        <v>-171</v>
      </c>
    </row>
    <row r="33" s="441" customFormat="true" ht="12.75" hidden="false" customHeight="true" outlineLevel="0" collapsed="false">
      <c r="A33" s="467"/>
      <c r="B33" s="448" t="s">
        <v>292</v>
      </c>
      <c r="C33" s="449" t="n">
        <v>-240</v>
      </c>
      <c r="D33" s="450" t="n">
        <v>-186</v>
      </c>
      <c r="E33" s="439" t="n">
        <v>-238</v>
      </c>
      <c r="F33" s="450" t="n">
        <v>-349</v>
      </c>
      <c r="G33" s="439" t="n">
        <v>-270</v>
      </c>
      <c r="H33" s="450" t="n">
        <v>-243</v>
      </c>
    </row>
    <row r="34" s="441" customFormat="true" ht="12.75" hidden="false" customHeight="true" outlineLevel="0" collapsed="false">
      <c r="A34" s="467"/>
      <c r="B34" s="448" t="s">
        <v>293</v>
      </c>
      <c r="C34" s="451" t="n">
        <v>-22.7</v>
      </c>
      <c r="D34" s="452" t="n">
        <v>-20</v>
      </c>
      <c r="E34" s="469" t="n">
        <v>-17.7</v>
      </c>
      <c r="F34" s="452" t="n">
        <v>-18.3</v>
      </c>
      <c r="G34" s="469" t="n">
        <v>-12.1</v>
      </c>
      <c r="H34" s="452" t="n">
        <v>-13.1</v>
      </c>
    </row>
    <row r="35" s="441" customFormat="true" ht="12.75" hidden="false" customHeight="true" outlineLevel="0" collapsed="false">
      <c r="A35" s="467"/>
      <c r="B35" s="448" t="s">
        <v>289</v>
      </c>
      <c r="C35" s="451" t="n">
        <v>-11.3</v>
      </c>
      <c r="D35" s="454" t="n">
        <v>-9.7</v>
      </c>
      <c r="E35" s="453" t="n">
        <v>-9.3</v>
      </c>
      <c r="F35" s="454" t="n">
        <v>-10.2</v>
      </c>
      <c r="G35" s="453" t="n">
        <v>-6.4</v>
      </c>
      <c r="H35" s="454" t="n">
        <v>-7.3</v>
      </c>
    </row>
    <row r="36" s="441" customFormat="true" ht="12.75" hidden="false" customHeight="true" outlineLevel="0" collapsed="false">
      <c r="A36" s="467"/>
      <c r="B36" s="448" t="s">
        <v>294</v>
      </c>
      <c r="C36" s="453" t="n">
        <v>8</v>
      </c>
      <c r="D36" s="454" t="n">
        <v>28</v>
      </c>
      <c r="E36" s="453" t="n">
        <v>29</v>
      </c>
      <c r="F36" s="454" t="n">
        <v>-186</v>
      </c>
      <c r="G36" s="455" t="n">
        <v>15</v>
      </c>
      <c r="H36" s="456" t="n">
        <v>7</v>
      </c>
    </row>
    <row r="37" s="441" customFormat="true" ht="12.75" hidden="false" customHeight="true" outlineLevel="0" collapsed="false">
      <c r="A37" s="467"/>
      <c r="B37" s="457" t="s">
        <v>289</v>
      </c>
      <c r="C37" s="470" t="n">
        <v>0.4</v>
      </c>
      <c r="D37" s="459" t="n">
        <v>1.5</v>
      </c>
      <c r="E37" s="470" t="n">
        <v>1.1</v>
      </c>
      <c r="F37" s="459" t="n">
        <v>-5.5</v>
      </c>
      <c r="G37" s="471" t="n">
        <v>0.4</v>
      </c>
      <c r="H37" s="462" t="n">
        <v>0.2</v>
      </c>
    </row>
    <row r="38" s="441" customFormat="true" ht="12.75" hidden="false" customHeight="true" outlineLevel="0" collapsed="false">
      <c r="A38" s="472"/>
      <c r="B38" s="466"/>
      <c r="C38" s="469"/>
      <c r="D38" s="469"/>
      <c r="E38" s="469"/>
      <c r="F38" s="469"/>
      <c r="G38" s="469"/>
      <c r="H38" s="473" t="s">
        <v>302</v>
      </c>
    </row>
    <row r="39" s="441" customFormat="true" ht="12.75" hidden="false" customHeight="true" outlineLevel="0" collapsed="false">
      <c r="A39" s="472"/>
      <c r="B39" s="466"/>
      <c r="C39" s="469"/>
      <c r="D39" s="469"/>
      <c r="E39" s="469"/>
      <c r="F39" s="469"/>
      <c r="G39" s="469"/>
      <c r="H39" s="473"/>
    </row>
    <row r="40" s="441" customFormat="true" ht="12.75" hidden="false" customHeight="true" outlineLevel="0" collapsed="false">
      <c r="A40" s="472"/>
      <c r="B40" s="466"/>
      <c r="C40" s="469"/>
      <c r="D40" s="469"/>
      <c r="E40" s="469"/>
      <c r="F40" s="469"/>
      <c r="G40" s="469"/>
      <c r="H40" s="473"/>
    </row>
    <row r="41" customFormat="false" ht="12.75" hidden="false" customHeight="false" outlineLevel="0" collapsed="false">
      <c r="A41" s="21" t="s">
        <v>296</v>
      </c>
      <c r="B41" s="21"/>
      <c r="C41" s="21"/>
      <c r="D41" s="21"/>
      <c r="E41" s="21"/>
      <c r="F41" s="21"/>
      <c r="G41" s="21"/>
      <c r="H41" s="21"/>
    </row>
    <row r="42" customFormat="false" ht="6" hidden="false" customHeight="true" outlineLevel="0" collapsed="false">
      <c r="A42" s="170"/>
    </row>
    <row r="43" customFormat="false" ht="12.75" hidden="false" customHeight="true" outlineLevel="0" collapsed="false">
      <c r="A43" s="21" t="s">
        <v>297</v>
      </c>
      <c r="B43" s="21"/>
      <c r="C43" s="21"/>
      <c r="D43" s="21"/>
      <c r="E43" s="21"/>
      <c r="F43" s="21"/>
      <c r="G43" s="21"/>
      <c r="H43" s="21"/>
    </row>
    <row r="44" customFormat="false" ht="12.75" hidden="false" customHeight="true" outlineLevel="0" collapsed="false">
      <c r="E44" s="25"/>
      <c r="F44" s="25"/>
      <c r="G44" s="25"/>
      <c r="H44" s="25" t="s">
        <v>42</v>
      </c>
    </row>
    <row r="45" s="67" customFormat="true" ht="22.5" hidden="false" customHeight="true" outlineLevel="0" collapsed="false">
      <c r="A45" s="385" t="s">
        <v>298</v>
      </c>
      <c r="B45" s="436"/>
      <c r="C45" s="385" t="n">
        <v>2004</v>
      </c>
      <c r="D45" s="385" t="n">
        <v>2005</v>
      </c>
      <c r="E45" s="385" t="n">
        <v>2006</v>
      </c>
      <c r="F45" s="385" t="n">
        <v>2007</v>
      </c>
      <c r="G45" s="385" t="n">
        <v>2008</v>
      </c>
      <c r="H45" s="385" t="n">
        <v>2009</v>
      </c>
    </row>
    <row r="46" s="441" customFormat="true" ht="12.75" hidden="false" customHeight="true" outlineLevel="0" collapsed="false">
      <c r="A46" s="467" t="s">
        <v>303</v>
      </c>
      <c r="B46" s="438" t="s">
        <v>282</v>
      </c>
      <c r="C46" s="468" t="n">
        <v>3767</v>
      </c>
      <c r="D46" s="440" t="n">
        <v>4018</v>
      </c>
      <c r="E46" s="468" t="n">
        <v>3637</v>
      </c>
      <c r="F46" s="440" t="n">
        <v>3613</v>
      </c>
      <c r="G46" s="468" t="n">
        <v>3590</v>
      </c>
      <c r="H46" s="440" t="n">
        <v>3377</v>
      </c>
    </row>
    <row r="47" customFormat="false" ht="12.75" hidden="false" customHeight="true" outlineLevel="0" collapsed="false">
      <c r="A47" s="467"/>
      <c r="B47" s="442" t="s">
        <v>283</v>
      </c>
      <c r="C47" s="443" t="n">
        <v>307</v>
      </c>
      <c r="D47" s="444" t="n">
        <v>341</v>
      </c>
      <c r="E47" s="445" t="n">
        <v>304</v>
      </c>
      <c r="F47" s="446" t="n">
        <v>326</v>
      </c>
      <c r="G47" s="445" t="n">
        <v>314</v>
      </c>
      <c r="H47" s="446" t="n">
        <v>280</v>
      </c>
    </row>
    <row r="48" customFormat="false" ht="12.75" hidden="false" customHeight="true" outlineLevel="0" collapsed="false">
      <c r="A48" s="467"/>
      <c r="B48" s="442" t="s">
        <v>284</v>
      </c>
      <c r="C48" s="443" t="n">
        <v>-69</v>
      </c>
      <c r="D48" s="444" t="n">
        <v>-59</v>
      </c>
      <c r="E48" s="447" t="n">
        <v>-46</v>
      </c>
      <c r="F48" s="444" t="n">
        <v>-63</v>
      </c>
      <c r="G48" s="447" t="n">
        <v>-64</v>
      </c>
      <c r="H48" s="444" t="n">
        <v>-67</v>
      </c>
    </row>
    <row r="49" customFormat="false" ht="12.75" hidden="false" customHeight="true" outlineLevel="0" collapsed="false">
      <c r="A49" s="467"/>
      <c r="B49" s="442" t="s">
        <v>285</v>
      </c>
      <c r="C49" s="443" t="n">
        <v>198</v>
      </c>
      <c r="D49" s="444" t="n">
        <v>208</v>
      </c>
      <c r="E49" s="447" t="n">
        <v>195</v>
      </c>
      <c r="F49" s="444" t="n">
        <v>211</v>
      </c>
      <c r="G49" s="447" t="n">
        <v>202</v>
      </c>
      <c r="H49" s="444" t="n">
        <v>169</v>
      </c>
    </row>
    <row r="50" customFormat="false" ht="12.75" hidden="false" customHeight="true" outlineLevel="0" collapsed="false">
      <c r="A50" s="467"/>
      <c r="B50" s="442" t="s">
        <v>300</v>
      </c>
      <c r="C50" s="443" t="n">
        <v>-152</v>
      </c>
      <c r="D50" s="444" t="n">
        <v>-163</v>
      </c>
      <c r="E50" s="445" t="n">
        <v>-134</v>
      </c>
      <c r="F50" s="446" t="n">
        <v>-131</v>
      </c>
      <c r="G50" s="445" t="n">
        <v>-169</v>
      </c>
      <c r="H50" s="446" t="n">
        <v>-193</v>
      </c>
    </row>
    <row r="51" s="441" customFormat="true" ht="12.75" hidden="false" customHeight="true" outlineLevel="0" collapsed="false">
      <c r="A51" s="467"/>
      <c r="B51" s="448" t="s">
        <v>287</v>
      </c>
      <c r="C51" s="449" t="n">
        <v>283</v>
      </c>
      <c r="D51" s="454" t="n">
        <v>326</v>
      </c>
      <c r="E51" s="439" t="n">
        <v>319</v>
      </c>
      <c r="F51" s="450" t="n">
        <v>343</v>
      </c>
      <c r="G51" s="439" t="n">
        <v>283</v>
      </c>
      <c r="H51" s="450" t="n">
        <v>189</v>
      </c>
    </row>
    <row r="52" s="441" customFormat="true" ht="12.75" hidden="false" customHeight="true" outlineLevel="0" collapsed="false">
      <c r="A52" s="467"/>
      <c r="B52" s="448" t="s">
        <v>288</v>
      </c>
      <c r="C52" s="451" t="n">
        <v>16.4</v>
      </c>
      <c r="D52" s="452" t="n">
        <v>18.2</v>
      </c>
      <c r="E52" s="453" t="n">
        <v>19.6</v>
      </c>
      <c r="F52" s="454" t="n">
        <v>21.6</v>
      </c>
      <c r="G52" s="453" t="n">
        <v>17.3</v>
      </c>
      <c r="H52" s="454" t="n">
        <v>12.3</v>
      </c>
    </row>
    <row r="53" s="441" customFormat="true" ht="12.75" hidden="false" customHeight="true" outlineLevel="0" collapsed="false">
      <c r="A53" s="467"/>
      <c r="B53" s="448" t="s">
        <v>289</v>
      </c>
      <c r="C53" s="451" t="n">
        <v>7.5</v>
      </c>
      <c r="D53" s="454" t="n">
        <v>8.1</v>
      </c>
      <c r="E53" s="453" t="n">
        <v>8.8</v>
      </c>
      <c r="F53" s="454" t="n">
        <v>9.5</v>
      </c>
      <c r="G53" s="453" t="n">
        <v>7.9</v>
      </c>
      <c r="H53" s="454" t="n">
        <v>5.6</v>
      </c>
    </row>
    <row r="54" customFormat="false" ht="12.75" hidden="false" customHeight="true" outlineLevel="0" collapsed="false">
      <c r="A54" s="467"/>
      <c r="B54" s="442" t="s">
        <v>290</v>
      </c>
      <c r="C54" s="443" t="n">
        <v>-161</v>
      </c>
      <c r="D54" s="444" t="n">
        <v>-155</v>
      </c>
      <c r="E54" s="447" t="n">
        <v>-140</v>
      </c>
      <c r="F54" s="444" t="n">
        <v>-118</v>
      </c>
      <c r="G54" s="447" t="n">
        <v>-159</v>
      </c>
      <c r="H54" s="444" t="n">
        <v>-110</v>
      </c>
    </row>
    <row r="55" customFormat="false" ht="12.75" hidden="false" customHeight="true" outlineLevel="0" collapsed="false">
      <c r="A55" s="467"/>
      <c r="B55" s="442" t="s">
        <v>291</v>
      </c>
      <c r="C55" s="443" t="n">
        <v>-201</v>
      </c>
      <c r="D55" s="444" t="n">
        <v>-219</v>
      </c>
      <c r="E55" s="447" t="n">
        <v>-227</v>
      </c>
      <c r="F55" s="444" t="n">
        <v>-164</v>
      </c>
      <c r="G55" s="447" t="n">
        <v>-130</v>
      </c>
      <c r="H55" s="444" t="n">
        <v>-111</v>
      </c>
    </row>
    <row r="56" s="441" customFormat="true" ht="12.75" hidden="false" customHeight="true" outlineLevel="0" collapsed="false">
      <c r="A56" s="467"/>
      <c r="B56" s="448" t="s">
        <v>292</v>
      </c>
      <c r="C56" s="449" t="n">
        <v>-363</v>
      </c>
      <c r="D56" s="450" t="n">
        <v>-374</v>
      </c>
      <c r="E56" s="439" t="n">
        <v>-367</v>
      </c>
      <c r="F56" s="450" t="n">
        <v>-282</v>
      </c>
      <c r="G56" s="439" t="n">
        <v>-289</v>
      </c>
      <c r="H56" s="450" t="n">
        <v>-222</v>
      </c>
    </row>
    <row r="57" s="441" customFormat="true" ht="12.75" hidden="false" customHeight="true" outlineLevel="0" collapsed="false">
      <c r="A57" s="467"/>
      <c r="B57" s="448" t="s">
        <v>293</v>
      </c>
      <c r="C57" s="474" t="n">
        <v>-17.7</v>
      </c>
      <c r="D57" s="454" t="n">
        <v>-16.8</v>
      </c>
      <c r="E57" s="469" t="n">
        <v>-18.3</v>
      </c>
      <c r="F57" s="452" t="n">
        <v>-13.9</v>
      </c>
      <c r="G57" s="469" t="n">
        <v>-14.9</v>
      </c>
      <c r="H57" s="452" t="n">
        <v>-12</v>
      </c>
    </row>
    <row r="58" s="441" customFormat="true" ht="12.75" hidden="false" customHeight="true" outlineLevel="0" collapsed="false">
      <c r="A58" s="467"/>
      <c r="B58" s="448" t="s">
        <v>289</v>
      </c>
      <c r="C58" s="451" t="n">
        <v>-9.6</v>
      </c>
      <c r="D58" s="454" t="n">
        <v>-9.3</v>
      </c>
      <c r="E58" s="453" t="n">
        <v>-10.1</v>
      </c>
      <c r="F58" s="454" t="n">
        <v>-7.8</v>
      </c>
      <c r="G58" s="469" t="n">
        <v>-8</v>
      </c>
      <c r="H58" s="452" t="n">
        <v>-6.6</v>
      </c>
    </row>
    <row r="59" s="441" customFormat="true" ht="12.75" hidden="false" customHeight="true" outlineLevel="0" collapsed="false">
      <c r="A59" s="467"/>
      <c r="B59" s="448" t="s">
        <v>294</v>
      </c>
      <c r="C59" s="453" t="n">
        <v>-80</v>
      </c>
      <c r="D59" s="454" t="n">
        <v>-48</v>
      </c>
      <c r="E59" s="453" t="n">
        <v>-48</v>
      </c>
      <c r="F59" s="454" t="n">
        <v>61</v>
      </c>
      <c r="G59" s="455" t="n">
        <v>-6</v>
      </c>
      <c r="H59" s="456" t="n">
        <v>-33</v>
      </c>
    </row>
    <row r="60" s="441" customFormat="true" ht="12.75" hidden="false" customHeight="true" outlineLevel="0" collapsed="false">
      <c r="A60" s="467"/>
      <c r="B60" s="457" t="s">
        <v>289</v>
      </c>
      <c r="C60" s="475" t="n">
        <v>-2.1</v>
      </c>
      <c r="D60" s="476" t="n">
        <v>-1.2</v>
      </c>
      <c r="E60" s="475" t="n">
        <v>-1.3</v>
      </c>
      <c r="F60" s="476" t="n">
        <v>1.7</v>
      </c>
      <c r="G60" s="477" t="n">
        <v>-0.2</v>
      </c>
      <c r="H60" s="462" t="n">
        <v>1</v>
      </c>
    </row>
    <row r="61" customFormat="false" ht="5.1" hidden="false" customHeight="true" outlineLevel="0" collapsed="false">
      <c r="A61" s="463"/>
      <c r="B61" s="464"/>
      <c r="C61" s="117"/>
      <c r="D61" s="478"/>
      <c r="E61" s="117"/>
      <c r="F61" s="117"/>
      <c r="G61" s="117"/>
      <c r="H61" s="117"/>
    </row>
    <row r="62" s="441" customFormat="true" ht="12.75" hidden="false" customHeight="true" outlineLevel="0" collapsed="false">
      <c r="A62" s="437" t="s">
        <v>304</v>
      </c>
      <c r="B62" s="438" t="s">
        <v>282</v>
      </c>
      <c r="C62" s="468" t="n">
        <v>1478</v>
      </c>
      <c r="D62" s="440" t="n">
        <v>1328</v>
      </c>
      <c r="E62" s="468" t="n">
        <v>1403</v>
      </c>
      <c r="F62" s="440" t="n">
        <v>1401</v>
      </c>
      <c r="G62" s="468" t="n">
        <v>1407</v>
      </c>
      <c r="H62" s="440" t="n">
        <v>1137</v>
      </c>
    </row>
    <row r="63" customFormat="false" ht="12.75" hidden="false" customHeight="true" outlineLevel="0" collapsed="false">
      <c r="A63" s="437"/>
      <c r="B63" s="442" t="s">
        <v>283</v>
      </c>
      <c r="C63" s="443" t="n">
        <v>119</v>
      </c>
      <c r="D63" s="444" t="n">
        <v>126</v>
      </c>
      <c r="E63" s="445" t="n">
        <v>127</v>
      </c>
      <c r="F63" s="446" t="n">
        <v>104</v>
      </c>
      <c r="G63" s="445" t="n">
        <v>99</v>
      </c>
      <c r="H63" s="446" t="n">
        <v>90</v>
      </c>
    </row>
    <row r="64" customFormat="false" ht="12.75" hidden="false" customHeight="true" outlineLevel="0" collapsed="false">
      <c r="A64" s="437"/>
      <c r="B64" s="442" t="s">
        <v>284</v>
      </c>
      <c r="C64" s="443" t="n">
        <v>-22</v>
      </c>
      <c r="D64" s="444" t="n">
        <v>-18</v>
      </c>
      <c r="E64" s="447" t="n">
        <v>-17</v>
      </c>
      <c r="F64" s="444" t="n">
        <v>-18</v>
      </c>
      <c r="G64" s="447" t="n">
        <v>-22</v>
      </c>
      <c r="H64" s="444" t="n">
        <v>-16</v>
      </c>
    </row>
    <row r="65" customFormat="false" ht="12.75" hidden="false" customHeight="true" outlineLevel="0" collapsed="false">
      <c r="A65" s="437"/>
      <c r="B65" s="442" t="s">
        <v>285</v>
      </c>
      <c r="C65" s="443" t="n">
        <v>98</v>
      </c>
      <c r="D65" s="444" t="n">
        <v>79</v>
      </c>
      <c r="E65" s="447" t="n">
        <v>78</v>
      </c>
      <c r="F65" s="444" t="n">
        <v>87</v>
      </c>
      <c r="G65" s="447" t="n">
        <v>67</v>
      </c>
      <c r="H65" s="444" t="n">
        <v>64</v>
      </c>
    </row>
    <row r="66" customFormat="false" ht="12.75" hidden="false" customHeight="true" outlineLevel="0" collapsed="false">
      <c r="A66" s="437"/>
      <c r="B66" s="442" t="s">
        <v>300</v>
      </c>
      <c r="C66" s="443" t="n">
        <v>-53</v>
      </c>
      <c r="D66" s="444" t="n">
        <v>-43</v>
      </c>
      <c r="E66" s="445" t="n">
        <v>-46</v>
      </c>
      <c r="F66" s="446" t="n">
        <v>-46</v>
      </c>
      <c r="G66" s="445" t="n">
        <v>-57</v>
      </c>
      <c r="H66" s="446" t="n">
        <v>-47</v>
      </c>
    </row>
    <row r="67" s="441" customFormat="true" ht="12.75" hidden="false" customHeight="true" outlineLevel="0" collapsed="false">
      <c r="A67" s="437"/>
      <c r="B67" s="448" t="s">
        <v>287</v>
      </c>
      <c r="C67" s="449" t="n">
        <v>143</v>
      </c>
      <c r="D67" s="454" t="n">
        <v>144</v>
      </c>
      <c r="E67" s="439" t="n">
        <v>142</v>
      </c>
      <c r="F67" s="450" t="n">
        <v>128</v>
      </c>
      <c r="G67" s="439" t="n">
        <v>87</v>
      </c>
      <c r="H67" s="450" t="n">
        <v>91</v>
      </c>
    </row>
    <row r="68" s="441" customFormat="true" ht="12.75" hidden="false" customHeight="true" outlineLevel="0" collapsed="false">
      <c r="A68" s="437"/>
      <c r="B68" s="448" t="s">
        <v>288</v>
      </c>
      <c r="C68" s="451" t="n">
        <v>22.7</v>
      </c>
      <c r="D68" s="454" t="n">
        <v>25.7</v>
      </c>
      <c r="E68" s="453" t="n">
        <v>24.7</v>
      </c>
      <c r="F68" s="454" t="n">
        <v>22.5</v>
      </c>
      <c r="G68" s="453" t="n">
        <v>14.6</v>
      </c>
      <c r="H68" s="454" t="n">
        <v>18.4</v>
      </c>
    </row>
    <row r="69" s="441" customFormat="true" ht="12.75" hidden="false" customHeight="true" outlineLevel="0" collapsed="false">
      <c r="A69" s="437"/>
      <c r="B69" s="448" t="s">
        <v>289</v>
      </c>
      <c r="C69" s="451" t="n">
        <v>9.7</v>
      </c>
      <c r="D69" s="454" t="n">
        <v>10.9</v>
      </c>
      <c r="E69" s="453" t="n">
        <v>10.1</v>
      </c>
      <c r="F69" s="454" t="n">
        <v>9.1</v>
      </c>
      <c r="G69" s="453" t="n">
        <v>6.2</v>
      </c>
      <c r="H69" s="454" t="n">
        <v>8</v>
      </c>
    </row>
    <row r="70" customFormat="false" ht="12.75" hidden="false" customHeight="true" outlineLevel="0" collapsed="false">
      <c r="A70" s="437"/>
      <c r="B70" s="442" t="s">
        <v>290</v>
      </c>
      <c r="C70" s="443" t="n">
        <v>-59</v>
      </c>
      <c r="D70" s="444" t="n">
        <v>-68</v>
      </c>
      <c r="E70" s="447" t="n">
        <v>-53</v>
      </c>
      <c r="F70" s="444" t="n">
        <v>-53</v>
      </c>
      <c r="G70" s="447" t="n">
        <v>-56</v>
      </c>
      <c r="H70" s="444" t="n">
        <v>-63</v>
      </c>
    </row>
    <row r="71" customFormat="false" ht="12.75" hidden="false" customHeight="true" outlineLevel="0" collapsed="false">
      <c r="A71" s="437"/>
      <c r="B71" s="442" t="s">
        <v>291</v>
      </c>
      <c r="C71" s="443" t="n">
        <v>-86</v>
      </c>
      <c r="D71" s="444" t="n">
        <v>-41</v>
      </c>
      <c r="E71" s="447" t="n">
        <v>-65</v>
      </c>
      <c r="F71" s="444" t="n">
        <v>-38</v>
      </c>
      <c r="G71" s="447" t="n">
        <v>-46</v>
      </c>
      <c r="H71" s="444" t="n">
        <v>-36</v>
      </c>
    </row>
    <row r="72" s="441" customFormat="true" ht="12.75" hidden="false" customHeight="true" outlineLevel="0" collapsed="false">
      <c r="A72" s="437"/>
      <c r="B72" s="448" t="s">
        <v>292</v>
      </c>
      <c r="C72" s="449" t="n">
        <v>-145</v>
      </c>
      <c r="D72" s="450" t="n">
        <v>-109</v>
      </c>
      <c r="E72" s="439" t="n">
        <v>-119</v>
      </c>
      <c r="F72" s="450" t="n">
        <v>-92</v>
      </c>
      <c r="G72" s="439" t="n">
        <v>-101</v>
      </c>
      <c r="H72" s="450" t="n">
        <v>-99</v>
      </c>
    </row>
    <row r="73" s="441" customFormat="true" ht="12.75" hidden="false" customHeight="true" outlineLevel="0" collapsed="false">
      <c r="A73" s="437"/>
      <c r="B73" s="448" t="s">
        <v>293</v>
      </c>
      <c r="C73" s="451" t="n">
        <v>-17.1</v>
      </c>
      <c r="D73" s="454" t="n">
        <v>-14.2</v>
      </c>
      <c r="E73" s="453" t="n">
        <v>-14.3</v>
      </c>
      <c r="F73" s="454" t="n">
        <v>-11</v>
      </c>
      <c r="G73" s="453" t="n">
        <v>-12.5</v>
      </c>
      <c r="H73" s="454" t="n">
        <v>-15.4</v>
      </c>
    </row>
    <row r="74" s="441" customFormat="true" ht="12.75" hidden="false" customHeight="true" outlineLevel="0" collapsed="false">
      <c r="A74" s="437"/>
      <c r="B74" s="448" t="s">
        <v>289</v>
      </c>
      <c r="C74" s="451" t="n">
        <v>-9.8</v>
      </c>
      <c r="D74" s="454" t="n">
        <v>-8.2</v>
      </c>
      <c r="E74" s="453" t="n">
        <v>-8.4</v>
      </c>
      <c r="F74" s="454" t="n">
        <v>-6.5</v>
      </c>
      <c r="G74" s="453" t="n">
        <v>-7.2</v>
      </c>
      <c r="H74" s="454" t="n">
        <v>-8.7</v>
      </c>
    </row>
    <row r="75" s="441" customFormat="true" ht="12.75" hidden="false" customHeight="true" outlineLevel="0" collapsed="false">
      <c r="A75" s="437"/>
      <c r="B75" s="448" t="s">
        <v>294</v>
      </c>
      <c r="C75" s="453" t="n">
        <v>-2</v>
      </c>
      <c r="D75" s="454" t="n">
        <v>35</v>
      </c>
      <c r="E75" s="453" t="n">
        <v>23</v>
      </c>
      <c r="F75" s="454" t="n">
        <v>36</v>
      </c>
      <c r="G75" s="453" t="n">
        <v>-14</v>
      </c>
      <c r="H75" s="456" t="n">
        <v>-8</v>
      </c>
    </row>
    <row r="76" s="441" customFormat="true" ht="12.75" hidden="false" customHeight="true" outlineLevel="0" collapsed="false">
      <c r="A76" s="437"/>
      <c r="B76" s="457" t="s">
        <v>289</v>
      </c>
      <c r="C76" s="475" t="n">
        <v>-0.2</v>
      </c>
      <c r="D76" s="476" t="n">
        <v>2.6</v>
      </c>
      <c r="E76" s="475" t="n">
        <v>1.7</v>
      </c>
      <c r="F76" s="476" t="n">
        <v>2.6</v>
      </c>
      <c r="G76" s="470" t="n">
        <v>-1</v>
      </c>
      <c r="H76" s="462" t="n">
        <v>-0.7</v>
      </c>
    </row>
    <row r="77" customFormat="false" ht="15.95" hidden="false" customHeight="true" outlineLevel="0" collapsed="false">
      <c r="A77" s="479" t="s">
        <v>295</v>
      </c>
    </row>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mergeCells count="8">
    <mergeCell ref="A2:H2"/>
    <mergeCell ref="A4:H4"/>
    <mergeCell ref="A7:A21"/>
    <mergeCell ref="A23:A37"/>
    <mergeCell ref="A41:H41"/>
    <mergeCell ref="A43:H43"/>
    <mergeCell ref="A46:A60"/>
    <mergeCell ref="A62:A76"/>
  </mergeCells>
  <printOptions headings="false" gridLines="false" gridLinesSet="true" horizontalCentered="true" verticalCentered="false"/>
  <pageMargins left="0.236111111111111" right="0.236111111111111" top="0.590277777777778" bottom="0"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 width="27.7"/>
    <col collapsed="false" customWidth="true" hidden="false" outlineLevel="0" max="10" min="2" style="16" width="9.7"/>
    <col collapsed="false" customWidth="true" hidden="false" outlineLevel="0" max="11" min="11" style="0" width="2.42"/>
  </cols>
  <sheetData>
    <row r="1" customFormat="false" ht="12.75" hidden="false" customHeight="true" outlineLevel="0" collapsed="false">
      <c r="B1" s="170"/>
      <c r="C1" s="170"/>
      <c r="D1" s="170"/>
      <c r="E1" s="170"/>
      <c r="F1" s="170"/>
      <c r="G1" s="170"/>
      <c r="H1" s="170"/>
      <c r="I1" s="170"/>
      <c r="J1" s="170"/>
    </row>
    <row r="2" customFormat="false" ht="12.75" hidden="false" customHeight="false" outlineLevel="0" collapsed="false">
      <c r="A2" s="170"/>
      <c r="B2" s="170"/>
      <c r="C2" s="170"/>
      <c r="D2" s="170"/>
      <c r="E2" s="170"/>
      <c r="F2" s="170"/>
      <c r="G2" s="170"/>
      <c r="H2" s="170"/>
      <c r="I2" s="170"/>
      <c r="J2" s="170"/>
    </row>
    <row r="3" customFormat="false" ht="12.75" hidden="false" customHeight="false" outlineLevel="0" collapsed="false">
      <c r="A3" s="21" t="s">
        <v>305</v>
      </c>
      <c r="B3" s="21"/>
      <c r="C3" s="21"/>
      <c r="D3" s="21"/>
      <c r="E3" s="21"/>
      <c r="F3" s="21"/>
      <c r="G3" s="21"/>
      <c r="H3" s="21"/>
      <c r="I3" s="21"/>
      <c r="J3" s="21"/>
    </row>
    <row r="4" customFormat="false" ht="12.75" hidden="false" customHeight="true" outlineLevel="0" collapsed="false">
      <c r="A4" s="170"/>
    </row>
    <row r="5" customFormat="false" ht="12.75" hidden="false" customHeight="false" outlineLevel="0" collapsed="false">
      <c r="A5" s="21" t="s">
        <v>306</v>
      </c>
      <c r="B5" s="21"/>
      <c r="C5" s="21"/>
      <c r="D5" s="21"/>
      <c r="E5" s="21"/>
      <c r="F5" s="21"/>
      <c r="G5" s="21"/>
      <c r="H5" s="21"/>
      <c r="I5" s="21"/>
      <c r="J5" s="21"/>
    </row>
    <row r="7" customFormat="false" ht="12.75" hidden="false" customHeight="false" outlineLevel="0" collapsed="false">
      <c r="J7" s="25" t="s">
        <v>232</v>
      </c>
    </row>
    <row r="8" s="484" customFormat="true" ht="21.95" hidden="false" customHeight="true" outlineLevel="0" collapsed="false">
      <c r="A8" s="480" t="s">
        <v>43</v>
      </c>
      <c r="B8" s="481" t="n">
        <v>2008</v>
      </c>
      <c r="C8" s="482"/>
      <c r="D8" s="387"/>
      <c r="E8" s="481" t="n">
        <v>2009</v>
      </c>
      <c r="F8" s="482"/>
      <c r="G8" s="387"/>
      <c r="H8" s="483" t="s">
        <v>307</v>
      </c>
      <c r="I8" s="482"/>
      <c r="J8" s="387"/>
    </row>
    <row r="9" s="486" customFormat="true" ht="32.25" hidden="false" customHeight="true" outlineLevel="0" collapsed="false">
      <c r="A9" s="485"/>
      <c r="B9" s="385" t="s">
        <v>308</v>
      </c>
      <c r="C9" s="385" t="s">
        <v>309</v>
      </c>
      <c r="D9" s="385" t="s">
        <v>101</v>
      </c>
      <c r="E9" s="385" t="s">
        <v>308</v>
      </c>
      <c r="F9" s="385" t="s">
        <v>309</v>
      </c>
      <c r="G9" s="385" t="s">
        <v>101</v>
      </c>
      <c r="H9" s="385" t="s">
        <v>308</v>
      </c>
      <c r="I9" s="385" t="s">
        <v>309</v>
      </c>
      <c r="J9" s="385" t="s">
        <v>101</v>
      </c>
    </row>
    <row r="10" s="486" customFormat="true" ht="15.95" hidden="false" customHeight="true" outlineLevel="0" collapsed="false">
      <c r="A10" s="487" t="s">
        <v>310</v>
      </c>
      <c r="B10" s="488" t="n">
        <v>866866</v>
      </c>
      <c r="C10" s="375"/>
      <c r="D10" s="92"/>
      <c r="E10" s="488" t="n">
        <v>880078</v>
      </c>
      <c r="F10" s="375"/>
      <c r="G10" s="375"/>
      <c r="H10" s="489" t="n">
        <v>1.52411099293317</v>
      </c>
      <c r="I10" s="375"/>
      <c r="J10" s="287"/>
    </row>
    <row r="11" s="486" customFormat="true" ht="15.95" hidden="false" customHeight="true" outlineLevel="0" collapsed="false">
      <c r="A11" s="490" t="s">
        <v>311</v>
      </c>
      <c r="B11" s="491" t="n">
        <v>21.1</v>
      </c>
      <c r="C11" s="375"/>
      <c r="D11" s="92"/>
      <c r="E11" s="491" t="n">
        <v>21.6</v>
      </c>
      <c r="F11" s="375"/>
      <c r="G11" s="375"/>
      <c r="H11" s="286"/>
      <c r="I11" s="375"/>
      <c r="J11" s="287"/>
    </row>
    <row r="12" s="486" customFormat="true" ht="15.95" hidden="false" customHeight="true" outlineLevel="0" collapsed="false">
      <c r="A12" s="490" t="s">
        <v>312</v>
      </c>
      <c r="B12" s="488" t="n">
        <v>816333</v>
      </c>
      <c r="C12" s="375"/>
      <c r="D12" s="92"/>
      <c r="E12" s="488" t="n">
        <v>833974</v>
      </c>
      <c r="F12" s="375"/>
      <c r="G12" s="375"/>
      <c r="H12" s="489" t="n">
        <v>2.16100537403241</v>
      </c>
      <c r="I12" s="375"/>
      <c r="J12" s="287"/>
    </row>
    <row r="13" s="486" customFormat="true" ht="15.95" hidden="false" customHeight="true" outlineLevel="0" collapsed="false">
      <c r="A13" s="490" t="s">
        <v>313</v>
      </c>
      <c r="B13" s="491" t="n">
        <v>21.9</v>
      </c>
      <c r="C13" s="375"/>
      <c r="D13" s="92"/>
      <c r="E13" s="491" t="n">
        <v>22.43</v>
      </c>
      <c r="F13" s="375"/>
      <c r="G13" s="375"/>
      <c r="H13" s="286"/>
      <c r="I13" s="375"/>
      <c r="J13" s="287"/>
    </row>
    <row r="14" s="486" customFormat="true" ht="15.95" hidden="false" customHeight="true" outlineLevel="0" collapsed="false">
      <c r="A14" s="490" t="s">
        <v>314</v>
      </c>
      <c r="B14" s="488" t="n">
        <v>282954</v>
      </c>
      <c r="C14" s="492" t="n">
        <v>644085</v>
      </c>
      <c r="D14" s="492" t="n">
        <v>927039</v>
      </c>
      <c r="E14" s="488" t="n">
        <v>271073</v>
      </c>
      <c r="F14" s="492" t="n">
        <v>616306</v>
      </c>
      <c r="G14" s="492" t="n">
        <v>887379</v>
      </c>
      <c r="H14" s="493" t="n">
        <v>-4.19891572481746</v>
      </c>
      <c r="I14" s="489" t="n">
        <v>-4.31294006225886</v>
      </c>
      <c r="J14" s="493" t="n">
        <v>-4.27813716575031</v>
      </c>
    </row>
    <row r="15" s="486" customFormat="true" ht="15.95" hidden="false" customHeight="true" outlineLevel="0" collapsed="false">
      <c r="A15" s="490" t="s">
        <v>315</v>
      </c>
      <c r="B15" s="491" t="n">
        <v>12.1</v>
      </c>
      <c r="C15" s="494" t="n">
        <v>42.46</v>
      </c>
      <c r="D15" s="494" t="n">
        <v>24.04</v>
      </c>
      <c r="E15" s="491" t="n">
        <v>11.64</v>
      </c>
      <c r="F15" s="494" t="n">
        <v>43.19</v>
      </c>
      <c r="G15" s="494" t="n">
        <v>23.62</v>
      </c>
      <c r="H15" s="375"/>
      <c r="I15" s="92"/>
      <c r="J15" s="375"/>
    </row>
    <row r="16" s="486" customFormat="true" ht="15.95" hidden="false" customHeight="true" outlineLevel="0" collapsed="false">
      <c r="A16" s="490" t="s">
        <v>316</v>
      </c>
      <c r="B16" s="488" t="n">
        <v>2355</v>
      </c>
      <c r="C16" s="492" t="n">
        <v>8647</v>
      </c>
      <c r="D16" s="492" t="n">
        <v>11003</v>
      </c>
      <c r="E16" s="488" t="n">
        <v>2314</v>
      </c>
      <c r="F16" s="492" t="n">
        <v>8222</v>
      </c>
      <c r="G16" s="492" t="n">
        <v>10536</v>
      </c>
      <c r="H16" s="493" t="n">
        <v>-1.74097664543524</v>
      </c>
      <c r="I16" s="489" t="n">
        <v>-4.91499942176478</v>
      </c>
      <c r="J16" s="493" t="n">
        <v>-4.24429700990638</v>
      </c>
    </row>
    <row r="17" s="486" customFormat="true" ht="15.95" hidden="false" customHeight="true" outlineLevel="0" collapsed="false">
      <c r="A17" s="490" t="s">
        <v>317</v>
      </c>
      <c r="B17" s="491" t="n">
        <v>42.46</v>
      </c>
      <c r="C17" s="494" t="n">
        <v>82.21</v>
      </c>
      <c r="D17" s="494" t="n">
        <v>68.49</v>
      </c>
      <c r="E17" s="491" t="n">
        <v>42.05</v>
      </c>
      <c r="F17" s="494" t="n">
        <v>81.92</v>
      </c>
      <c r="G17" s="494" t="n">
        <v>67.8</v>
      </c>
      <c r="H17" s="375"/>
      <c r="I17" s="92"/>
      <c r="J17" s="375"/>
    </row>
    <row r="18" s="486" customFormat="true" ht="15.95" hidden="false" customHeight="true" outlineLevel="0" collapsed="false">
      <c r="A18" s="490" t="s">
        <v>318</v>
      </c>
      <c r="B18" s="488" t="n">
        <v>8325</v>
      </c>
      <c r="C18" s="492" t="n">
        <v>13426</v>
      </c>
      <c r="D18" s="492" t="n">
        <v>11869</v>
      </c>
      <c r="E18" s="488" t="n">
        <v>8535</v>
      </c>
      <c r="F18" s="492" t="n">
        <v>13341</v>
      </c>
      <c r="G18" s="492" t="n">
        <v>11873</v>
      </c>
      <c r="H18" s="493" t="n">
        <v>2.52252252252252</v>
      </c>
      <c r="I18" s="489" t="n">
        <v>-0.63309995531059</v>
      </c>
      <c r="J18" s="493" t="n">
        <v>0.0337012385205115</v>
      </c>
    </row>
    <row r="19" s="486" customFormat="true" ht="15.95" hidden="false" customHeight="true" outlineLevel="0" collapsed="false">
      <c r="A19" s="490" t="s">
        <v>319</v>
      </c>
      <c r="B19" s="491" t="n">
        <v>3.51</v>
      </c>
      <c r="C19" s="494" t="n">
        <v>1.94</v>
      </c>
      <c r="D19" s="494" t="n">
        <v>2.85</v>
      </c>
      <c r="E19" s="491" t="n">
        <v>3.61</v>
      </c>
      <c r="F19" s="494" t="n">
        <v>1.9</v>
      </c>
      <c r="G19" s="494" t="n">
        <v>2.87</v>
      </c>
      <c r="H19" s="493" t="n">
        <v>2.84900284900285</v>
      </c>
      <c r="I19" s="489" t="n">
        <v>-2.0618556701031</v>
      </c>
      <c r="J19" s="493" t="n">
        <v>0.701754385964915</v>
      </c>
    </row>
    <row r="20" s="486" customFormat="true" ht="15.95" hidden="false" customHeight="true" outlineLevel="0" collapsed="false">
      <c r="A20" s="490" t="s">
        <v>320</v>
      </c>
      <c r="B20" s="488" t="n">
        <v>431405</v>
      </c>
      <c r="C20" s="492" t="n">
        <v>457225</v>
      </c>
      <c r="D20" s="492" t="n">
        <v>888630</v>
      </c>
      <c r="E20" s="488" t="n">
        <v>466804</v>
      </c>
      <c r="F20" s="492" t="n">
        <v>452077</v>
      </c>
      <c r="G20" s="492" t="n">
        <v>918881</v>
      </c>
      <c r="H20" s="493" t="n">
        <v>8.20551453970166</v>
      </c>
      <c r="I20" s="489" t="n">
        <v>-1.1259226857674</v>
      </c>
      <c r="J20" s="493" t="n">
        <v>3.40422898169093</v>
      </c>
    </row>
    <row r="21" s="486" customFormat="true" ht="15.95" hidden="false" customHeight="true" outlineLevel="0" collapsed="false">
      <c r="A21" s="490" t="s">
        <v>321</v>
      </c>
      <c r="B21" s="491" t="n">
        <v>42.41</v>
      </c>
      <c r="C21" s="494" t="n">
        <v>54.77</v>
      </c>
      <c r="D21" s="494" t="n">
        <v>47.98</v>
      </c>
      <c r="E21" s="491" t="n">
        <v>44.55</v>
      </c>
      <c r="F21" s="494" t="n">
        <v>57.08</v>
      </c>
      <c r="G21" s="494" t="n">
        <v>49.94</v>
      </c>
      <c r="H21" s="375"/>
      <c r="I21" s="92"/>
      <c r="J21" s="375"/>
    </row>
    <row r="22" s="486" customFormat="true" ht="15.95" hidden="false" customHeight="true" outlineLevel="0" collapsed="false">
      <c r="A22" s="490" t="s">
        <v>322</v>
      </c>
      <c r="B22" s="488" t="n">
        <v>6096</v>
      </c>
      <c r="C22" s="492" t="n">
        <v>15259</v>
      </c>
      <c r="D22" s="492" t="n">
        <v>21355</v>
      </c>
      <c r="E22" s="488" t="n">
        <v>6315</v>
      </c>
      <c r="F22" s="492" t="n">
        <v>14584</v>
      </c>
      <c r="G22" s="492" t="n">
        <v>20900</v>
      </c>
      <c r="H22" s="493" t="n">
        <v>3.59251968503938</v>
      </c>
      <c r="I22" s="489" t="n">
        <v>-4.42361884789305</v>
      </c>
      <c r="J22" s="493" t="n">
        <v>-2.13064856005619</v>
      </c>
    </row>
    <row r="23" s="486" customFormat="true" ht="15.95" hidden="false" customHeight="true" outlineLevel="0" collapsed="false">
      <c r="A23" s="490" t="s">
        <v>323</v>
      </c>
      <c r="B23" s="491" t="n">
        <v>80.37</v>
      </c>
      <c r="C23" s="494" t="n">
        <v>89.67</v>
      </c>
      <c r="D23" s="494" t="n">
        <v>86.81</v>
      </c>
      <c r="E23" s="491" t="n">
        <v>82.24</v>
      </c>
      <c r="F23" s="494" t="n">
        <v>89.9</v>
      </c>
      <c r="G23" s="494" t="n">
        <v>87.44</v>
      </c>
      <c r="H23" s="375"/>
      <c r="I23" s="92"/>
      <c r="J23" s="375"/>
    </row>
    <row r="24" s="486" customFormat="true" ht="15.95" hidden="false" customHeight="true" outlineLevel="0" collapsed="false">
      <c r="A24" s="490" t="s">
        <v>324</v>
      </c>
      <c r="B24" s="488" t="n">
        <v>14130</v>
      </c>
      <c r="C24" s="492" t="n">
        <v>33373</v>
      </c>
      <c r="D24" s="492" t="n">
        <v>24031</v>
      </c>
      <c r="E24" s="488" t="n">
        <v>13529</v>
      </c>
      <c r="F24" s="492" t="n">
        <v>32260</v>
      </c>
      <c r="G24" s="492" t="n">
        <v>22745</v>
      </c>
      <c r="H24" s="493" t="n">
        <v>-4.25336164189667</v>
      </c>
      <c r="I24" s="489" t="n">
        <v>-3.33503131273785</v>
      </c>
      <c r="J24" s="493" t="n">
        <v>-5.35142108110358</v>
      </c>
    </row>
    <row r="25" s="486" customFormat="true" ht="15.95" hidden="false" customHeight="true" outlineLevel="0" collapsed="false">
      <c r="A25" s="495" t="s">
        <v>325</v>
      </c>
      <c r="B25" s="496" t="n">
        <v>1.9</v>
      </c>
      <c r="C25" s="497" t="n">
        <v>1.64</v>
      </c>
      <c r="D25" s="497" t="n">
        <v>1.81</v>
      </c>
      <c r="E25" s="496" t="n">
        <v>1.85</v>
      </c>
      <c r="F25" s="497" t="n">
        <v>1.58</v>
      </c>
      <c r="G25" s="497" t="n">
        <v>1.75</v>
      </c>
      <c r="H25" s="498" t="n">
        <v>-2.63157894736841</v>
      </c>
      <c r="I25" s="499" t="n">
        <v>-3.65853658536585</v>
      </c>
      <c r="J25" s="498" t="n">
        <v>-3.31491712707183</v>
      </c>
    </row>
    <row r="26" s="500" customFormat="true" ht="12.6" hidden="false" customHeight="true" outlineLevel="0" collapsed="false">
      <c r="A26" s="119"/>
      <c r="B26" s="119"/>
      <c r="C26" s="119"/>
      <c r="D26" s="119"/>
      <c r="E26" s="119"/>
      <c r="F26" s="119"/>
      <c r="G26" s="119"/>
      <c r="H26" s="119"/>
      <c r="I26" s="119"/>
      <c r="J26" s="119"/>
    </row>
    <row r="27" s="16" customFormat="true" ht="12.6" hidden="false" customHeight="true" outlineLevel="0" collapsed="false">
      <c r="A27" s="24"/>
    </row>
    <row r="28" s="16" customFormat="true" ht="12.6" hidden="false" customHeight="true" outlineLevel="0" collapsed="false">
      <c r="A28" s="21" t="s">
        <v>326</v>
      </c>
      <c r="B28" s="21"/>
      <c r="C28" s="21"/>
      <c r="D28" s="21"/>
      <c r="E28" s="21"/>
      <c r="F28" s="21"/>
      <c r="G28" s="21"/>
      <c r="H28" s="21"/>
      <c r="I28" s="21"/>
      <c r="J28" s="21"/>
    </row>
    <row r="29" s="16" customFormat="true" ht="12.6" hidden="false" customHeight="true" outlineLevel="0" collapsed="false">
      <c r="A29" s="170"/>
    </row>
    <row r="30" s="16" customFormat="true" ht="12.6" hidden="false" customHeight="true" outlineLevel="0" collapsed="false">
      <c r="A30" s="21" t="s">
        <v>327</v>
      </c>
      <c r="B30" s="21"/>
      <c r="C30" s="21"/>
      <c r="D30" s="21"/>
      <c r="E30" s="21"/>
      <c r="F30" s="21"/>
      <c r="G30" s="21"/>
      <c r="H30" s="21"/>
      <c r="I30" s="21"/>
      <c r="J30" s="21"/>
    </row>
    <row r="31" s="500" customFormat="true" ht="12.6" hidden="false" customHeight="true" outlineLevel="0" collapsed="false">
      <c r="A31" s="501"/>
      <c r="B31" s="501"/>
      <c r="C31" s="501"/>
      <c r="D31" s="501"/>
      <c r="E31" s="501"/>
      <c r="F31" s="501"/>
      <c r="G31" s="501"/>
      <c r="H31" s="501"/>
      <c r="I31" s="501"/>
      <c r="J31" s="501"/>
    </row>
    <row r="32" s="500" customFormat="true" ht="12.6" hidden="false" customHeight="true" outlineLevel="0" collapsed="false">
      <c r="A32" s="119"/>
      <c r="B32" s="119"/>
      <c r="C32" s="119"/>
      <c r="D32" s="119"/>
      <c r="E32" s="119"/>
      <c r="F32" s="119"/>
      <c r="G32" s="119"/>
      <c r="H32" s="119"/>
      <c r="I32" s="119"/>
      <c r="J32" s="128" t="s">
        <v>232</v>
      </c>
    </row>
    <row r="33" s="484" customFormat="true" ht="21.95" hidden="false" customHeight="true" outlineLevel="0" collapsed="false">
      <c r="A33" s="502" t="s">
        <v>43</v>
      </c>
      <c r="B33" s="480" t="n">
        <v>2008</v>
      </c>
      <c r="C33" s="480"/>
      <c r="D33" s="480"/>
      <c r="E33" s="480" t="n">
        <v>2009</v>
      </c>
      <c r="F33" s="480"/>
      <c r="G33" s="480"/>
      <c r="H33" s="503" t="s">
        <v>307</v>
      </c>
      <c r="I33" s="480"/>
      <c r="J33" s="480"/>
    </row>
    <row r="34" s="486" customFormat="true" ht="32.25" hidden="false" customHeight="true" outlineLevel="0" collapsed="false">
      <c r="A34" s="504"/>
      <c r="B34" s="385" t="s">
        <v>308</v>
      </c>
      <c r="C34" s="385" t="s">
        <v>309</v>
      </c>
      <c r="D34" s="385" t="s">
        <v>101</v>
      </c>
      <c r="E34" s="385" t="s">
        <v>308</v>
      </c>
      <c r="F34" s="385" t="s">
        <v>309</v>
      </c>
      <c r="G34" s="385" t="s">
        <v>101</v>
      </c>
      <c r="H34" s="385" t="s">
        <v>308</v>
      </c>
      <c r="I34" s="385" t="s">
        <v>309</v>
      </c>
      <c r="J34" s="385" t="s">
        <v>101</v>
      </c>
    </row>
    <row r="35" s="486" customFormat="true" ht="15.95" hidden="false" customHeight="true" outlineLevel="0" collapsed="false">
      <c r="A35" s="487" t="s">
        <v>328</v>
      </c>
      <c r="B35" s="488" t="n">
        <v>218169</v>
      </c>
      <c r="C35" s="488" t="n">
        <v>479116</v>
      </c>
      <c r="D35" s="488" t="n">
        <v>697285</v>
      </c>
      <c r="E35" s="488" t="n">
        <v>202850</v>
      </c>
      <c r="F35" s="488" t="n">
        <v>437881</v>
      </c>
      <c r="G35" s="488" t="n">
        <v>640731</v>
      </c>
      <c r="H35" s="493" t="n">
        <v>-7.02162085355847</v>
      </c>
      <c r="I35" s="493" t="n">
        <v>-8.60647525860125</v>
      </c>
      <c r="J35" s="493" t="n">
        <v>-8.11060040012334</v>
      </c>
    </row>
    <row r="36" s="486" customFormat="true" ht="15.95" hidden="false" customHeight="true" outlineLevel="0" collapsed="false">
      <c r="A36" s="490" t="s">
        <v>315</v>
      </c>
      <c r="B36" s="491" t="n">
        <v>8.34</v>
      </c>
      <c r="C36" s="491" t="n">
        <v>28.42</v>
      </c>
      <c r="D36" s="491" t="n">
        <v>16.21</v>
      </c>
      <c r="E36" s="491" t="n">
        <v>7.68</v>
      </c>
      <c r="F36" s="491" t="n">
        <v>27.22</v>
      </c>
      <c r="G36" s="491" t="n">
        <v>15.07</v>
      </c>
      <c r="H36" s="286"/>
      <c r="I36" s="375"/>
      <c r="J36" s="375"/>
    </row>
    <row r="37" s="486" customFormat="true" ht="15.95" hidden="false" customHeight="true" outlineLevel="0" collapsed="false">
      <c r="A37" s="490" t="s">
        <v>329</v>
      </c>
      <c r="B37" s="488" t="n">
        <v>1160</v>
      </c>
      <c r="C37" s="488" t="n">
        <v>6404</v>
      </c>
      <c r="D37" s="488" t="n">
        <v>7564</v>
      </c>
      <c r="E37" s="488" t="n">
        <v>1077</v>
      </c>
      <c r="F37" s="488" t="n">
        <v>5951</v>
      </c>
      <c r="G37" s="488" t="n">
        <v>7028</v>
      </c>
      <c r="H37" s="493" t="n">
        <v>-7.1551724137931</v>
      </c>
      <c r="I37" s="493" t="n">
        <v>-7.0737039350406</v>
      </c>
      <c r="J37" s="493" t="n">
        <v>-7.08619777895293</v>
      </c>
    </row>
    <row r="38" s="486" customFormat="true" ht="15.95" hidden="false" customHeight="true" outlineLevel="0" collapsed="false">
      <c r="A38" s="490" t="s">
        <v>317</v>
      </c>
      <c r="B38" s="491" t="n">
        <v>20.91</v>
      </c>
      <c r="C38" s="491" t="n">
        <v>60.89</v>
      </c>
      <c r="D38" s="491" t="n">
        <v>47.08</v>
      </c>
      <c r="E38" s="491" t="n">
        <v>19.57</v>
      </c>
      <c r="F38" s="491" t="n">
        <v>59.29</v>
      </c>
      <c r="G38" s="491" t="n">
        <v>45.23</v>
      </c>
      <c r="H38" s="286"/>
      <c r="I38" s="375"/>
      <c r="J38" s="375"/>
    </row>
    <row r="39" s="486" customFormat="true" ht="15.95" hidden="false" customHeight="true" outlineLevel="0" collapsed="false">
      <c r="A39" s="490" t="s">
        <v>330</v>
      </c>
      <c r="B39" s="488" t="n">
        <v>5316</v>
      </c>
      <c r="C39" s="488" t="n">
        <v>13367</v>
      </c>
      <c r="D39" s="488" t="n">
        <v>10848</v>
      </c>
      <c r="E39" s="488" t="n">
        <v>5309</v>
      </c>
      <c r="F39" s="488" t="n">
        <v>13590</v>
      </c>
      <c r="G39" s="488" t="n">
        <v>10968</v>
      </c>
      <c r="H39" s="493" t="n">
        <v>-0.131677953348386</v>
      </c>
      <c r="I39" s="493" t="n">
        <v>1.66828757387596</v>
      </c>
      <c r="J39" s="493" t="n">
        <v>1.10619469026549</v>
      </c>
    </row>
    <row r="40" s="486" customFormat="true" ht="15.95" hidden="false" customHeight="true" outlineLevel="0" collapsed="false">
      <c r="A40" s="490" t="s">
        <v>331</v>
      </c>
      <c r="B40" s="491" t="n">
        <v>2.24</v>
      </c>
      <c r="C40" s="491" t="n">
        <v>1.93</v>
      </c>
      <c r="D40" s="491" t="n">
        <v>2.6</v>
      </c>
      <c r="E40" s="491" t="n">
        <v>2.25</v>
      </c>
      <c r="F40" s="491" t="n">
        <v>1.93</v>
      </c>
      <c r="G40" s="491" t="n">
        <v>2.65</v>
      </c>
      <c r="H40" s="493" t="n">
        <v>0.446428571428559</v>
      </c>
      <c r="I40" s="493" t="n">
        <v>0</v>
      </c>
      <c r="J40" s="493" t="n">
        <v>1.92307692307692</v>
      </c>
    </row>
    <row r="41" s="486" customFormat="true" ht="15.95" hidden="false" customHeight="true" outlineLevel="0" collapsed="false">
      <c r="A41" s="490" t="s">
        <v>332</v>
      </c>
      <c r="B41" s="488" t="n">
        <v>323308</v>
      </c>
      <c r="C41" s="488" t="n">
        <v>354482</v>
      </c>
      <c r="D41" s="488" t="n">
        <v>677790</v>
      </c>
      <c r="E41" s="488" t="n">
        <v>360285</v>
      </c>
      <c r="F41" s="488" t="n">
        <v>351937</v>
      </c>
      <c r="G41" s="488" t="n">
        <v>712222</v>
      </c>
      <c r="H41" s="493" t="n">
        <v>11.4370816682544</v>
      </c>
      <c r="I41" s="493" t="n">
        <v>-0.717949007283869</v>
      </c>
      <c r="J41" s="493" t="n">
        <v>5.08003954027059</v>
      </c>
    </row>
    <row r="42" s="486" customFormat="true" ht="15.95" hidden="false" customHeight="true" outlineLevel="0" collapsed="false">
      <c r="A42" s="490" t="s">
        <v>321</v>
      </c>
      <c r="B42" s="491" t="n">
        <v>31.78</v>
      </c>
      <c r="C42" s="491" t="n">
        <v>42.47</v>
      </c>
      <c r="D42" s="491" t="n">
        <v>36.6</v>
      </c>
      <c r="E42" s="491" t="n">
        <v>34.39</v>
      </c>
      <c r="F42" s="491" t="n">
        <v>44.43</v>
      </c>
      <c r="G42" s="491" t="n">
        <v>38.71</v>
      </c>
      <c r="H42" s="286"/>
      <c r="I42" s="375"/>
      <c r="J42" s="375"/>
    </row>
    <row r="43" s="486" customFormat="true" ht="15.95" hidden="false" customHeight="true" outlineLevel="0" collapsed="false">
      <c r="A43" s="490" t="s">
        <v>333</v>
      </c>
      <c r="B43" s="488" t="n">
        <v>4547</v>
      </c>
      <c r="C43" s="488" t="n">
        <v>12177</v>
      </c>
      <c r="D43" s="488" t="n">
        <v>16725</v>
      </c>
      <c r="E43" s="488" t="n">
        <v>4743</v>
      </c>
      <c r="F43" s="488" t="n">
        <v>11666</v>
      </c>
      <c r="G43" s="488" t="n">
        <v>16410</v>
      </c>
      <c r="H43" s="493" t="n">
        <v>4.31053441829778</v>
      </c>
      <c r="I43" s="493" t="n">
        <v>-4.19643590375298</v>
      </c>
      <c r="J43" s="493" t="n">
        <v>-1.88340807174888</v>
      </c>
    </row>
    <row r="44" s="486" customFormat="true" ht="15.95" hidden="false" customHeight="true" outlineLevel="0" collapsed="false">
      <c r="A44" s="490" t="s">
        <v>323</v>
      </c>
      <c r="B44" s="491" t="n">
        <v>59.96</v>
      </c>
      <c r="C44" s="491" t="n">
        <v>71.56</v>
      </c>
      <c r="D44" s="491" t="n">
        <v>67.99</v>
      </c>
      <c r="E44" s="491" t="n">
        <v>61.77</v>
      </c>
      <c r="F44" s="491" t="n">
        <v>71.91</v>
      </c>
      <c r="G44" s="491" t="n">
        <v>68.65</v>
      </c>
      <c r="H44" s="286"/>
      <c r="I44" s="375"/>
      <c r="J44" s="375"/>
    </row>
    <row r="45" s="486" customFormat="true" ht="15.95" hidden="false" customHeight="true" outlineLevel="0" collapsed="false">
      <c r="A45" s="490" t="s">
        <v>334</v>
      </c>
      <c r="B45" s="488" t="n">
        <v>14065</v>
      </c>
      <c r="C45" s="488" t="n">
        <v>34352</v>
      </c>
      <c r="D45" s="488" t="n">
        <v>24675</v>
      </c>
      <c r="E45" s="488" t="n">
        <v>13166</v>
      </c>
      <c r="F45" s="488" t="n">
        <v>33149</v>
      </c>
      <c r="G45" s="488" t="n">
        <v>23040</v>
      </c>
      <c r="H45" s="493" t="n">
        <v>-6.39175257731959</v>
      </c>
      <c r="I45" s="493" t="n">
        <v>-3.50197950628784</v>
      </c>
      <c r="J45" s="493" t="n">
        <v>-6.62613981762918</v>
      </c>
    </row>
    <row r="46" s="486" customFormat="true" ht="15.95" hidden="false" customHeight="true" outlineLevel="0" collapsed="false">
      <c r="A46" s="495" t="s">
        <v>335</v>
      </c>
      <c r="B46" s="496" t="n">
        <v>1.89</v>
      </c>
      <c r="C46" s="496" t="n">
        <v>1.69</v>
      </c>
      <c r="D46" s="496" t="n">
        <v>1.86</v>
      </c>
      <c r="E46" s="496" t="n">
        <v>1.8</v>
      </c>
      <c r="F46" s="496" t="n">
        <v>1.62</v>
      </c>
      <c r="G46" s="496" t="n">
        <v>1.77</v>
      </c>
      <c r="H46" s="498" t="n">
        <v>-4.76190476190476</v>
      </c>
      <c r="I46" s="498" t="n">
        <v>-4.14201183431952</v>
      </c>
      <c r="J46" s="498" t="n">
        <v>-4.83870967741936</v>
      </c>
    </row>
    <row r="47" customFormat="false" ht="39" hidden="false" customHeight="true" outlineLevel="0" collapsed="false">
      <c r="E47" s="181"/>
    </row>
    <row r="48" customFormat="false" ht="12.6" hidden="false" customHeight="true" outlineLevel="0" collapsed="false">
      <c r="A48" s="505"/>
      <c r="B48" s="505"/>
      <c r="C48" s="505"/>
      <c r="D48" s="505"/>
      <c r="E48" s="505"/>
      <c r="F48" s="505"/>
      <c r="G48" s="505"/>
      <c r="H48" s="505"/>
      <c r="I48" s="505"/>
      <c r="J48" s="505"/>
    </row>
    <row r="49" customFormat="false" ht="12.6" hidden="false" customHeight="true" outlineLevel="0" collapsed="false"/>
    <row r="50" customFormat="false" ht="12.6" hidden="false" customHeight="true" outlineLevel="0" collapsed="false"/>
    <row r="51" customFormat="false" ht="12.6" hidden="false" customHeight="true" outlineLevel="0" collapsed="false"/>
    <row r="52" customFormat="false" ht="12.6" hidden="false" customHeight="true" outlineLevel="0" collapsed="false"/>
    <row r="53" customFormat="false" ht="12.6" hidden="false" customHeight="true" outlineLevel="0" collapsed="false"/>
    <row r="54" customFormat="false" ht="12.6" hidden="false" customHeight="true" outlineLevel="0" collapsed="false"/>
    <row r="55" customFormat="false" ht="12.6" hidden="false" customHeight="true" outlineLevel="0" collapsed="false"/>
    <row r="56" customFormat="false" ht="12.6" hidden="false" customHeight="true" outlineLevel="0" collapsed="false"/>
    <row r="57" customFormat="false" ht="12.6" hidden="false" customHeight="true" outlineLevel="0" collapsed="false"/>
  </sheetData>
  <mergeCells count="4">
    <mergeCell ref="A3:J3"/>
    <mergeCell ref="A5:J5"/>
    <mergeCell ref="A28:J28"/>
    <mergeCell ref="A30:J30"/>
  </mergeCells>
  <printOptions headings="false" gridLines="false" gridLinesSet="true" horizontalCentered="true" verticalCentered="false"/>
  <pageMargins left="0.236111111111111" right="0.236111111111111" top="0.984027777777778" bottom="0.275694444444444"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6" width="23.56"/>
    <col collapsed="false" customWidth="true" hidden="false" outlineLevel="0" max="10" min="2" style="16" width="9.7"/>
    <col collapsed="false" customWidth="false" hidden="false" outlineLevel="0" max="257" min="11" style="16" width="9.14"/>
  </cols>
  <sheetData>
    <row r="1" customFormat="false" ht="12.75" hidden="false" customHeight="true" outlineLevel="0" collapsed="false">
      <c r="B1" s="170"/>
      <c r="C1" s="170"/>
      <c r="D1" s="170"/>
      <c r="E1" s="170"/>
      <c r="F1" s="170"/>
      <c r="G1" s="170"/>
      <c r="H1" s="170"/>
      <c r="I1" s="170"/>
      <c r="J1" s="170"/>
    </row>
    <row r="2" customFormat="false" ht="12.75" hidden="false" customHeight="false" outlineLevel="0" collapsed="false">
      <c r="A2" s="170"/>
      <c r="B2" s="170"/>
      <c r="C2" s="170"/>
      <c r="D2" s="170"/>
      <c r="E2" s="170"/>
      <c r="F2" s="170"/>
      <c r="G2" s="170"/>
      <c r="H2" s="170"/>
      <c r="I2" s="170"/>
      <c r="J2" s="170"/>
    </row>
    <row r="3" customFormat="false" ht="12.75" hidden="false" customHeight="false" outlineLevel="0" collapsed="false">
      <c r="A3" s="21" t="s">
        <v>336</v>
      </c>
      <c r="B3" s="21"/>
      <c r="C3" s="21"/>
      <c r="D3" s="21"/>
      <c r="E3" s="21"/>
      <c r="F3" s="21"/>
      <c r="G3" s="21"/>
      <c r="H3" s="21"/>
      <c r="I3" s="21"/>
      <c r="J3" s="21"/>
    </row>
    <row r="4" customFormat="false" ht="12.75" hidden="false" customHeight="false" outlineLevel="0" collapsed="false">
      <c r="A4" s="170"/>
    </row>
    <row r="5" customFormat="false" ht="12.75" hidden="false" customHeight="false" outlineLevel="0" collapsed="false">
      <c r="A5" s="21" t="s">
        <v>337</v>
      </c>
      <c r="B5" s="21"/>
      <c r="C5" s="21"/>
      <c r="D5" s="21"/>
      <c r="E5" s="21"/>
      <c r="F5" s="21"/>
      <c r="G5" s="21"/>
      <c r="H5" s="21"/>
      <c r="I5" s="21"/>
      <c r="J5" s="21"/>
    </row>
    <row r="7" customFormat="false" ht="12.75" hidden="false" customHeight="false" outlineLevel="0" collapsed="false">
      <c r="J7" s="25" t="s">
        <v>232</v>
      </c>
    </row>
    <row r="8" s="12" customFormat="true" ht="21.95" hidden="false" customHeight="true" outlineLevel="0" collapsed="false">
      <c r="A8" s="506" t="s">
        <v>43</v>
      </c>
      <c r="B8" s="385" t="n">
        <v>2008</v>
      </c>
      <c r="C8" s="385"/>
      <c r="D8" s="385"/>
      <c r="E8" s="385" t="n">
        <v>2009</v>
      </c>
      <c r="F8" s="385"/>
      <c r="G8" s="385"/>
      <c r="H8" s="507" t="s">
        <v>307</v>
      </c>
      <c r="I8" s="507"/>
      <c r="J8" s="507"/>
    </row>
    <row r="9" s="12" customFormat="true" ht="33" hidden="false" customHeight="true" outlineLevel="0" collapsed="false">
      <c r="A9" s="506"/>
      <c r="B9" s="385" t="s">
        <v>308</v>
      </c>
      <c r="C9" s="385" t="s">
        <v>309</v>
      </c>
      <c r="D9" s="385" t="s">
        <v>101</v>
      </c>
      <c r="E9" s="385" t="s">
        <v>308</v>
      </c>
      <c r="F9" s="385" t="s">
        <v>309</v>
      </c>
      <c r="G9" s="385" t="s">
        <v>101</v>
      </c>
      <c r="H9" s="385" t="s">
        <v>308</v>
      </c>
      <c r="I9" s="385" t="s">
        <v>309</v>
      </c>
      <c r="J9" s="385" t="s">
        <v>101</v>
      </c>
    </row>
    <row r="10" s="50" customFormat="true" ht="21.95" hidden="false" customHeight="true" outlineLevel="0" collapsed="false">
      <c r="A10" s="487" t="s">
        <v>338</v>
      </c>
      <c r="B10" s="508" t="n">
        <v>2055623</v>
      </c>
      <c r="C10" s="508" t="n">
        <v>872996</v>
      </c>
      <c r="D10" s="508" t="n">
        <v>2928619</v>
      </c>
      <c r="E10" s="508" t="n">
        <v>2058219</v>
      </c>
      <c r="F10" s="508" t="n">
        <v>810634</v>
      </c>
      <c r="G10" s="508" t="n">
        <v>2868853</v>
      </c>
      <c r="H10" s="509" t="n">
        <v>0.126287748288467</v>
      </c>
      <c r="I10" s="509" t="n">
        <v>-7.14344624717639</v>
      </c>
      <c r="J10" s="509" t="n">
        <v>-2.0407570940433</v>
      </c>
    </row>
    <row r="11" s="50" customFormat="true" ht="21.95" hidden="false" customHeight="true" outlineLevel="0" collapsed="false">
      <c r="A11" s="490" t="s">
        <v>315</v>
      </c>
      <c r="B11" s="510" t="n">
        <v>87.9</v>
      </c>
      <c r="C11" s="510" t="n">
        <v>57.54</v>
      </c>
      <c r="D11" s="510" t="n">
        <v>75.96</v>
      </c>
      <c r="E11" s="510" t="n">
        <v>88.36</v>
      </c>
      <c r="F11" s="510" t="n">
        <v>56.81</v>
      </c>
      <c r="G11" s="510" t="n">
        <v>76.38</v>
      </c>
      <c r="H11" s="375"/>
      <c r="I11" s="375"/>
      <c r="J11" s="375"/>
    </row>
    <row r="12" s="50" customFormat="true" ht="21.95" hidden="false" customHeight="true" outlineLevel="0" collapsed="false">
      <c r="A12" s="490" t="s">
        <v>339</v>
      </c>
      <c r="B12" s="488" t="n">
        <v>3192</v>
      </c>
      <c r="C12" s="488" t="n">
        <v>1871</v>
      </c>
      <c r="D12" s="488" t="n">
        <v>5063</v>
      </c>
      <c r="E12" s="488" t="n">
        <v>3189</v>
      </c>
      <c r="F12" s="488" t="n">
        <v>1815</v>
      </c>
      <c r="G12" s="488" t="n">
        <v>5004</v>
      </c>
      <c r="H12" s="493" t="n">
        <v>-0.093984962406013</v>
      </c>
      <c r="I12" s="493" t="n">
        <v>-2.99305184393373</v>
      </c>
      <c r="J12" s="493" t="n">
        <v>-1.16531700572783</v>
      </c>
    </row>
    <row r="13" s="50" customFormat="true" ht="21.95" hidden="false" customHeight="true" outlineLevel="0" collapsed="false">
      <c r="A13" s="490" t="s">
        <v>317</v>
      </c>
      <c r="B13" s="510" t="n">
        <v>57.54</v>
      </c>
      <c r="C13" s="510" t="n">
        <v>17.79</v>
      </c>
      <c r="D13" s="510" t="n">
        <v>31.51</v>
      </c>
      <c r="E13" s="510" t="n">
        <v>57.95</v>
      </c>
      <c r="F13" s="510" t="n">
        <v>18.08</v>
      </c>
      <c r="G13" s="510" t="n">
        <v>32.2</v>
      </c>
      <c r="H13" s="375"/>
      <c r="I13" s="375"/>
      <c r="J13" s="375"/>
    </row>
    <row r="14" s="50" customFormat="true" ht="21.95" hidden="false" customHeight="true" outlineLevel="0" collapsed="false">
      <c r="A14" s="490" t="s">
        <v>340</v>
      </c>
      <c r="B14" s="488" t="n">
        <v>1553</v>
      </c>
      <c r="C14" s="488" t="n">
        <v>2143</v>
      </c>
      <c r="D14" s="488" t="n">
        <v>1729</v>
      </c>
      <c r="E14" s="488" t="n">
        <v>1549</v>
      </c>
      <c r="F14" s="488" t="n">
        <v>2239</v>
      </c>
      <c r="G14" s="488" t="n">
        <v>1744</v>
      </c>
      <c r="H14" s="493" t="n">
        <v>-0.257566001287834</v>
      </c>
      <c r="I14" s="493" t="n">
        <v>4.47970135324312</v>
      </c>
      <c r="J14" s="493" t="n">
        <v>0.867553499132456</v>
      </c>
    </row>
    <row r="15" s="50" customFormat="true" ht="21.95" hidden="false" customHeight="true" outlineLevel="0" collapsed="false">
      <c r="A15" s="490" t="s">
        <v>341</v>
      </c>
      <c r="B15" s="510" t="n">
        <v>0.65</v>
      </c>
      <c r="C15" s="510" t="n">
        <v>0.31</v>
      </c>
      <c r="D15" s="510" t="n">
        <v>0.41</v>
      </c>
      <c r="E15" s="510" t="n">
        <v>0.66</v>
      </c>
      <c r="F15" s="510" t="n">
        <v>0.32</v>
      </c>
      <c r="G15" s="510" t="n">
        <v>0.42</v>
      </c>
      <c r="H15" s="493" t="n">
        <v>1.53846153846153</v>
      </c>
      <c r="I15" s="493" t="n">
        <v>3.2258064516129</v>
      </c>
      <c r="J15" s="493" t="n">
        <v>2.4390243902439</v>
      </c>
    </row>
    <row r="16" s="50" customFormat="true" ht="21.95" hidden="false" customHeight="true" outlineLevel="0" collapsed="false">
      <c r="A16" s="490" t="s">
        <v>342</v>
      </c>
      <c r="B16" s="488" t="n">
        <v>585860</v>
      </c>
      <c r="C16" s="488" t="n">
        <v>377524</v>
      </c>
      <c r="D16" s="488" t="n">
        <v>963384</v>
      </c>
      <c r="E16" s="488" t="n">
        <v>580928</v>
      </c>
      <c r="F16" s="488" t="n">
        <v>339982</v>
      </c>
      <c r="G16" s="488" t="n">
        <v>920910</v>
      </c>
      <c r="H16" s="493" t="n">
        <v>-0.841839347284334</v>
      </c>
      <c r="I16" s="493" t="n">
        <v>-9.94426844386053</v>
      </c>
      <c r="J16" s="493" t="n">
        <v>-4.40883386064124</v>
      </c>
    </row>
    <row r="17" s="50" customFormat="true" ht="21.95" hidden="false" customHeight="true" outlineLevel="0" collapsed="false">
      <c r="A17" s="490" t="s">
        <v>321</v>
      </c>
      <c r="B17" s="510" t="n">
        <v>57.59</v>
      </c>
      <c r="C17" s="510" t="n">
        <v>45.23</v>
      </c>
      <c r="D17" s="510" t="n">
        <v>52.02</v>
      </c>
      <c r="E17" s="510" t="n">
        <v>55.45</v>
      </c>
      <c r="F17" s="510" t="n">
        <v>42.92</v>
      </c>
      <c r="G17" s="510" t="n">
        <v>50.06</v>
      </c>
      <c r="H17" s="375"/>
      <c r="I17" s="375"/>
      <c r="J17" s="375"/>
    </row>
    <row r="18" s="50" customFormat="true" ht="21.95" hidden="false" customHeight="true" outlineLevel="0" collapsed="false">
      <c r="A18" s="490" t="s">
        <v>343</v>
      </c>
      <c r="B18" s="488" t="n">
        <v>1488</v>
      </c>
      <c r="C18" s="488" t="n">
        <v>1757</v>
      </c>
      <c r="D18" s="488" t="n">
        <v>3246</v>
      </c>
      <c r="E18" s="488" t="n">
        <v>1364</v>
      </c>
      <c r="F18" s="488" t="n">
        <v>1639</v>
      </c>
      <c r="G18" s="488" t="n">
        <v>3003</v>
      </c>
      <c r="H18" s="493" t="n">
        <v>-8.33333333333334</v>
      </c>
      <c r="I18" s="493" t="n">
        <v>-6.71599317017644</v>
      </c>
      <c r="J18" s="493" t="n">
        <v>-7.48613678373382</v>
      </c>
    </row>
    <row r="19" s="50" customFormat="true" ht="21.95" hidden="false" customHeight="true" outlineLevel="0" collapsed="false">
      <c r="A19" s="490" t="s">
        <v>323</v>
      </c>
      <c r="B19" s="510" t="n">
        <v>19.63</v>
      </c>
      <c r="C19" s="510" t="n">
        <v>10.33</v>
      </c>
      <c r="D19" s="510" t="n">
        <v>13.19</v>
      </c>
      <c r="E19" s="510" t="n">
        <v>17.76</v>
      </c>
      <c r="F19" s="510" t="n">
        <v>10.1</v>
      </c>
      <c r="G19" s="510" t="n">
        <v>12.56</v>
      </c>
      <c r="H19" s="375"/>
      <c r="I19" s="375"/>
      <c r="J19" s="375"/>
    </row>
    <row r="20" s="50" customFormat="true" ht="21.95" hidden="false" customHeight="true" outlineLevel="0" collapsed="false">
      <c r="A20" s="490" t="s">
        <v>344</v>
      </c>
      <c r="B20" s="488" t="n">
        <v>2540</v>
      </c>
      <c r="C20" s="488" t="n">
        <v>4655</v>
      </c>
      <c r="D20" s="488" t="n">
        <v>3369</v>
      </c>
      <c r="E20" s="488" t="n">
        <v>2348</v>
      </c>
      <c r="F20" s="488" t="n">
        <v>4820</v>
      </c>
      <c r="G20" s="488" t="n">
        <v>3261</v>
      </c>
      <c r="H20" s="493" t="n">
        <v>-7.55905511811024</v>
      </c>
      <c r="I20" s="493" t="n">
        <v>3.54457572502684</v>
      </c>
      <c r="J20" s="493" t="n">
        <v>-3.20569902048086</v>
      </c>
    </row>
    <row r="21" s="50" customFormat="true" ht="21.95" hidden="false" customHeight="true" outlineLevel="0" collapsed="false">
      <c r="A21" s="495" t="s">
        <v>345</v>
      </c>
      <c r="B21" s="511" t="n">
        <v>0.34</v>
      </c>
      <c r="C21" s="511" t="n">
        <v>0.23</v>
      </c>
      <c r="D21" s="511" t="n">
        <v>0.25</v>
      </c>
      <c r="E21" s="511" t="n">
        <v>0.32</v>
      </c>
      <c r="F21" s="511" t="n">
        <v>0.24</v>
      </c>
      <c r="G21" s="511" t="n">
        <v>0.25</v>
      </c>
      <c r="H21" s="498" t="n">
        <v>-5.88235294117647</v>
      </c>
      <c r="I21" s="498" t="n">
        <v>4.34782608695652</v>
      </c>
      <c r="J21" s="498" t="n">
        <v>0</v>
      </c>
    </row>
    <row r="23" customFormat="false" ht="25.5" hidden="false" customHeight="true" outlineLevel="0" collapsed="false">
      <c r="A23" s="505"/>
      <c r="B23" s="505"/>
      <c r="C23" s="505"/>
      <c r="D23" s="505"/>
      <c r="E23" s="505"/>
      <c r="F23" s="505"/>
      <c r="G23" s="505"/>
      <c r="H23" s="505"/>
      <c r="I23" s="505"/>
      <c r="J23" s="505"/>
    </row>
  </sheetData>
  <mergeCells count="7">
    <mergeCell ref="A3:J3"/>
    <mergeCell ref="A5:J5"/>
    <mergeCell ref="A8:A9"/>
    <mergeCell ref="B8:D8"/>
    <mergeCell ref="E8:G8"/>
    <mergeCell ref="H8:J8"/>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16" width="4.85"/>
    <col collapsed="false" customWidth="true" hidden="false" outlineLevel="0" max="2" min="2" style="16" width="17.7"/>
    <col collapsed="false" customWidth="true" hidden="false" outlineLevel="0" max="12" min="3" style="16" width="7.14"/>
    <col collapsed="false" customWidth="true" hidden="false" outlineLevel="0" max="13" min="13" style="262" width="7.7"/>
  </cols>
  <sheetData>
    <row r="1" customFormat="false" ht="12.75" hidden="false" customHeight="true" outlineLevel="0" collapsed="false">
      <c r="A1" s="21" t="s">
        <v>346</v>
      </c>
      <c r="B1" s="21"/>
      <c r="C1" s="21"/>
      <c r="D1" s="21"/>
      <c r="E1" s="21"/>
      <c r="F1" s="21"/>
      <c r="G1" s="21"/>
      <c r="H1" s="21"/>
      <c r="I1" s="21"/>
      <c r="J1" s="21"/>
      <c r="K1" s="21"/>
      <c r="L1" s="21"/>
      <c r="M1" s="21"/>
    </row>
    <row r="2" customFormat="false" ht="12.75" hidden="false" customHeight="false" outlineLevel="0" collapsed="false">
      <c r="A2" s="512"/>
    </row>
    <row r="3" customFormat="false" ht="12.75" hidden="false" customHeight="false" outlineLevel="0" collapsed="false">
      <c r="A3" s="21" t="s">
        <v>347</v>
      </c>
      <c r="B3" s="21"/>
      <c r="C3" s="21"/>
      <c r="D3" s="21"/>
      <c r="E3" s="21"/>
      <c r="F3" s="21"/>
      <c r="G3" s="21"/>
      <c r="H3" s="21"/>
      <c r="I3" s="21"/>
      <c r="J3" s="21"/>
      <c r="K3" s="21"/>
      <c r="L3" s="21"/>
      <c r="M3" s="21"/>
    </row>
    <row r="4" customFormat="false" ht="12.75" hidden="false" customHeight="false" outlineLevel="0" collapsed="false">
      <c r="A4" s="170"/>
      <c r="B4" s="170"/>
      <c r="C4" s="170"/>
      <c r="D4" s="170"/>
      <c r="E4" s="170"/>
      <c r="F4" s="170"/>
      <c r="G4" s="170"/>
      <c r="H4" s="170"/>
      <c r="I4" s="170"/>
      <c r="J4" s="170"/>
      <c r="K4" s="170"/>
      <c r="L4" s="170"/>
      <c r="M4" s="170"/>
    </row>
    <row r="5" customFormat="false" ht="12.75" hidden="false" customHeight="false" outlineLevel="0" collapsed="false">
      <c r="M5" s="25" t="s">
        <v>232</v>
      </c>
    </row>
    <row r="6" s="67" customFormat="true" ht="18" hidden="false" customHeight="true" outlineLevel="0" collapsed="false">
      <c r="A6" s="513" t="s">
        <v>43</v>
      </c>
      <c r="B6" s="513"/>
      <c r="C6" s="385"/>
      <c r="D6" s="385"/>
      <c r="E6" s="385"/>
      <c r="F6" s="385"/>
      <c r="G6" s="385"/>
      <c r="H6" s="385"/>
      <c r="I6" s="385"/>
      <c r="J6" s="385"/>
      <c r="K6" s="385"/>
      <c r="L6" s="385"/>
      <c r="M6" s="385"/>
    </row>
    <row r="7" customFormat="false" ht="18" hidden="false" customHeight="true" outlineLevel="0" collapsed="false">
      <c r="A7" s="513"/>
      <c r="B7" s="513"/>
      <c r="C7" s="514" t="s">
        <v>348</v>
      </c>
      <c r="D7" s="514" t="n">
        <v>7</v>
      </c>
      <c r="E7" s="514" t="n">
        <v>6</v>
      </c>
      <c r="F7" s="514" t="n">
        <v>5</v>
      </c>
      <c r="G7" s="514" t="n">
        <v>4</v>
      </c>
      <c r="H7" s="514" t="n">
        <v>3</v>
      </c>
      <c r="I7" s="514" t="n">
        <v>2</v>
      </c>
      <c r="J7" s="514" t="n">
        <v>1</v>
      </c>
      <c r="K7" s="514" t="s">
        <v>349</v>
      </c>
      <c r="L7" s="514" t="n">
        <v>0</v>
      </c>
      <c r="M7" s="514" t="s">
        <v>350</v>
      </c>
    </row>
    <row r="8" customFormat="false" ht="18" hidden="false" customHeight="true" outlineLevel="0" collapsed="false">
      <c r="A8" s="513"/>
      <c r="B8" s="513"/>
      <c r="C8" s="514"/>
      <c r="D8" s="514"/>
      <c r="E8" s="514"/>
      <c r="F8" s="514"/>
      <c r="G8" s="514"/>
      <c r="H8" s="514"/>
      <c r="I8" s="514"/>
      <c r="J8" s="514"/>
      <c r="K8" s="514"/>
      <c r="L8" s="514"/>
      <c r="M8" s="514"/>
    </row>
    <row r="9" customFormat="false" ht="12" hidden="false" customHeight="true" outlineLevel="0" collapsed="false">
      <c r="A9" s="480" t="n">
        <v>2007</v>
      </c>
      <c r="B9" s="422" t="s">
        <v>351</v>
      </c>
      <c r="C9" s="264" t="n">
        <v>6873</v>
      </c>
      <c r="D9" s="264" t="n">
        <v>3596</v>
      </c>
      <c r="E9" s="264" t="n">
        <v>5649</v>
      </c>
      <c r="F9" s="264" t="n">
        <v>8169</v>
      </c>
      <c r="G9" s="264" t="n">
        <v>13021</v>
      </c>
      <c r="H9" s="264" t="n">
        <v>21962</v>
      </c>
      <c r="I9" s="264" t="n">
        <v>29705</v>
      </c>
      <c r="J9" s="264" t="n">
        <v>16156</v>
      </c>
      <c r="K9" s="515" t="n">
        <v>105131</v>
      </c>
      <c r="L9" s="264" t="n">
        <v>1681</v>
      </c>
      <c r="M9" s="515" t="n">
        <v>106812</v>
      </c>
    </row>
    <row r="10" customFormat="false" ht="12" hidden="false" customHeight="true" outlineLevel="0" collapsed="false">
      <c r="A10" s="480"/>
      <c r="B10" s="424" t="s">
        <v>315</v>
      </c>
      <c r="C10" s="516" t="n">
        <v>34.1</v>
      </c>
      <c r="D10" s="444" t="n">
        <v>35.1</v>
      </c>
      <c r="E10" s="516" t="n">
        <v>35.1</v>
      </c>
      <c r="F10" s="444" t="n">
        <v>34.1</v>
      </c>
      <c r="G10" s="516" t="n">
        <v>32.4</v>
      </c>
      <c r="H10" s="444" t="n">
        <v>27.4</v>
      </c>
      <c r="I10" s="516" t="n">
        <v>15.2</v>
      </c>
      <c r="J10" s="516" t="n">
        <v>1.5</v>
      </c>
      <c r="K10" s="454" t="n">
        <v>7.1</v>
      </c>
      <c r="L10" s="444" t="n">
        <v>0.1</v>
      </c>
      <c r="M10" s="454" t="n">
        <v>2.9</v>
      </c>
    </row>
    <row r="11" customFormat="false" ht="12" hidden="false" customHeight="true" outlineLevel="0" collapsed="false">
      <c r="A11" s="480"/>
      <c r="B11" s="424" t="s">
        <v>352</v>
      </c>
      <c r="C11" s="268" t="n">
        <v>396</v>
      </c>
      <c r="D11" s="268" t="n">
        <v>165</v>
      </c>
      <c r="E11" s="268" t="n">
        <v>214</v>
      </c>
      <c r="F11" s="268" t="n">
        <v>217</v>
      </c>
      <c r="G11" s="268" t="n">
        <v>243</v>
      </c>
      <c r="H11" s="268" t="n">
        <v>283</v>
      </c>
      <c r="I11" s="268" t="n">
        <v>327</v>
      </c>
      <c r="J11" s="268" t="n">
        <v>202</v>
      </c>
      <c r="K11" s="517" t="n">
        <v>2048</v>
      </c>
      <c r="L11" s="268" t="n">
        <v>24</v>
      </c>
      <c r="M11" s="517" t="n">
        <v>2072</v>
      </c>
    </row>
    <row r="12" customFormat="false" ht="12" hidden="false" customHeight="true" outlineLevel="0" collapsed="false">
      <c r="A12" s="480"/>
      <c r="B12" s="424" t="s">
        <v>317</v>
      </c>
      <c r="C12" s="516" t="n">
        <v>62.8</v>
      </c>
      <c r="D12" s="444" t="n">
        <v>62.4</v>
      </c>
      <c r="E12" s="444" t="n">
        <v>66.1</v>
      </c>
      <c r="F12" s="516" t="n">
        <v>57.3</v>
      </c>
      <c r="G12" s="444" t="n">
        <v>49</v>
      </c>
      <c r="H12" s="516" t="n">
        <v>33.6</v>
      </c>
      <c r="I12" s="444" t="n">
        <v>18.5</v>
      </c>
      <c r="J12" s="516" t="n">
        <v>4</v>
      </c>
      <c r="K12" s="454" t="n">
        <v>21</v>
      </c>
      <c r="L12" s="516" t="n">
        <v>0.5</v>
      </c>
      <c r="M12" s="454" t="n">
        <v>14.1</v>
      </c>
    </row>
    <row r="13" customFormat="false" ht="12" hidden="false" customHeight="true" outlineLevel="0" collapsed="false">
      <c r="A13" s="480"/>
      <c r="B13" s="424" t="s">
        <v>353</v>
      </c>
      <c r="C13" s="268" t="n">
        <v>57617</v>
      </c>
      <c r="D13" s="268" t="n">
        <v>45909</v>
      </c>
      <c r="E13" s="268" t="n">
        <v>37884</v>
      </c>
      <c r="F13" s="268" t="n">
        <v>26619</v>
      </c>
      <c r="G13" s="268" t="n">
        <v>18697</v>
      </c>
      <c r="H13" s="268" t="n">
        <v>12892</v>
      </c>
      <c r="I13" s="268" t="n">
        <v>11022</v>
      </c>
      <c r="J13" s="268" t="n">
        <v>12480</v>
      </c>
      <c r="K13" s="517" t="n">
        <v>19482</v>
      </c>
      <c r="L13" s="268" t="n">
        <v>14154</v>
      </c>
      <c r="M13" s="517" t="n">
        <v>19398</v>
      </c>
    </row>
    <row r="14" customFormat="false" ht="12" hidden="false" customHeight="true" outlineLevel="0" collapsed="false">
      <c r="A14" s="480"/>
      <c r="B14" s="518" t="s">
        <v>354</v>
      </c>
      <c r="C14" s="444" t="n">
        <v>1.8</v>
      </c>
      <c r="D14" s="444" t="n">
        <v>1.8</v>
      </c>
      <c r="E14" s="444" t="n">
        <v>1.9</v>
      </c>
      <c r="F14" s="444" t="n">
        <v>1.7</v>
      </c>
      <c r="G14" s="444" t="n">
        <v>1.5</v>
      </c>
      <c r="H14" s="444" t="n">
        <v>1.2</v>
      </c>
      <c r="I14" s="444" t="n">
        <v>1.2</v>
      </c>
      <c r="J14" s="516" t="n">
        <v>2.7</v>
      </c>
      <c r="K14" s="454" t="n">
        <v>2.9</v>
      </c>
      <c r="L14" s="444" t="n">
        <v>6.3</v>
      </c>
      <c r="M14" s="452" t="n">
        <v>4.9</v>
      </c>
    </row>
    <row r="15" customFormat="false" ht="12" hidden="false" customHeight="true" outlineLevel="0" collapsed="false">
      <c r="A15" s="480"/>
      <c r="B15" s="424" t="s">
        <v>355</v>
      </c>
      <c r="C15" s="268" t="n">
        <v>24158</v>
      </c>
      <c r="D15" s="268" t="n">
        <v>10360</v>
      </c>
      <c r="E15" s="268" t="n">
        <v>15679</v>
      </c>
      <c r="F15" s="268" t="n">
        <v>21249</v>
      </c>
      <c r="G15" s="268" t="n">
        <v>30150</v>
      </c>
      <c r="H15" s="268" t="n">
        <v>43360</v>
      </c>
      <c r="I15" s="268" t="n">
        <v>60961</v>
      </c>
      <c r="J15" s="268" t="n">
        <v>58701</v>
      </c>
      <c r="K15" s="517" t="n">
        <v>264618</v>
      </c>
      <c r="L15" s="268" t="n">
        <v>11364</v>
      </c>
      <c r="M15" s="517" t="n">
        <v>275982</v>
      </c>
    </row>
    <row r="16" customFormat="false" ht="12" hidden="false" customHeight="true" outlineLevel="0" collapsed="false">
      <c r="A16" s="480"/>
      <c r="B16" s="424" t="s">
        <v>321</v>
      </c>
      <c r="C16" s="516" t="n">
        <v>53.3</v>
      </c>
      <c r="D16" s="516" t="n">
        <v>53.5</v>
      </c>
      <c r="E16" s="444" t="n">
        <v>55.1</v>
      </c>
      <c r="F16" s="516" t="n">
        <v>51.8</v>
      </c>
      <c r="G16" s="444" t="n">
        <v>46.7</v>
      </c>
      <c r="H16" s="444" t="n">
        <v>40.8</v>
      </c>
      <c r="I16" s="444" t="n">
        <v>32.5</v>
      </c>
      <c r="J16" s="444" t="n">
        <v>13.9</v>
      </c>
      <c r="K16" s="452" t="n">
        <v>28.9</v>
      </c>
      <c r="L16" s="516" t="n">
        <v>1.1</v>
      </c>
      <c r="M16" s="452" t="n">
        <v>14</v>
      </c>
    </row>
    <row r="17" customFormat="false" ht="12" hidden="false" customHeight="true" outlineLevel="0" collapsed="false">
      <c r="A17" s="480"/>
      <c r="B17" s="424" t="s">
        <v>356</v>
      </c>
      <c r="C17" s="268" t="n">
        <v>1672</v>
      </c>
      <c r="D17" s="268" t="n">
        <v>590</v>
      </c>
      <c r="E17" s="268" t="n">
        <v>833</v>
      </c>
      <c r="F17" s="268" t="n">
        <v>978</v>
      </c>
      <c r="G17" s="268" t="n">
        <v>1161</v>
      </c>
      <c r="H17" s="268" t="n">
        <v>1170</v>
      </c>
      <c r="I17" s="268" t="n">
        <v>1076</v>
      </c>
      <c r="J17" s="268" t="n">
        <v>655</v>
      </c>
      <c r="K17" s="517" t="n">
        <v>8135</v>
      </c>
      <c r="L17" s="268" t="n">
        <v>154</v>
      </c>
      <c r="M17" s="517" t="n">
        <v>8288</v>
      </c>
    </row>
    <row r="18" customFormat="false" ht="12" hidden="false" customHeight="true" outlineLevel="0" collapsed="false">
      <c r="A18" s="480"/>
      <c r="B18" s="424" t="s">
        <v>323</v>
      </c>
      <c r="C18" s="519" t="n">
        <v>73.7</v>
      </c>
      <c r="D18" s="519" t="n">
        <v>73.6</v>
      </c>
      <c r="E18" s="519" t="n">
        <v>74.3</v>
      </c>
      <c r="F18" s="519" t="n">
        <v>69</v>
      </c>
      <c r="G18" s="519" t="n">
        <v>63.6</v>
      </c>
      <c r="H18" s="519" t="n">
        <v>51.7</v>
      </c>
      <c r="I18" s="519" t="n">
        <v>34.6</v>
      </c>
      <c r="J18" s="519" t="n">
        <v>12.8</v>
      </c>
      <c r="K18" s="520" t="n">
        <v>45.3</v>
      </c>
      <c r="L18" s="519" t="n">
        <v>2</v>
      </c>
      <c r="M18" s="520" t="n">
        <v>32.1</v>
      </c>
    </row>
    <row r="19" customFormat="false" ht="12" hidden="false" customHeight="true" outlineLevel="0" collapsed="false">
      <c r="A19" s="480"/>
      <c r="B19" s="424" t="s">
        <v>243</v>
      </c>
      <c r="C19" s="268" t="n">
        <v>69214</v>
      </c>
      <c r="D19" s="268" t="n">
        <v>56931</v>
      </c>
      <c r="E19" s="268" t="n">
        <v>53138</v>
      </c>
      <c r="F19" s="268" t="n">
        <v>46045</v>
      </c>
      <c r="G19" s="268" t="n">
        <v>38499</v>
      </c>
      <c r="H19" s="268" t="n">
        <v>26974</v>
      </c>
      <c r="I19" s="268" t="n">
        <v>17646</v>
      </c>
      <c r="J19" s="268" t="n">
        <v>11165</v>
      </c>
      <c r="K19" s="517" t="n">
        <v>30742</v>
      </c>
      <c r="L19" s="268" t="n">
        <v>13514</v>
      </c>
      <c r="M19" s="517" t="n">
        <v>30033</v>
      </c>
    </row>
    <row r="20" customFormat="false" ht="12" hidden="false" customHeight="true" outlineLevel="0" collapsed="false">
      <c r="A20" s="480"/>
      <c r="B20" s="424" t="s">
        <v>357</v>
      </c>
      <c r="C20" s="444" t="n">
        <v>1.4</v>
      </c>
      <c r="D20" s="444" t="n">
        <v>1.4</v>
      </c>
      <c r="E20" s="444" t="n">
        <v>1.3</v>
      </c>
      <c r="F20" s="444" t="n">
        <v>1.3</v>
      </c>
      <c r="G20" s="444" t="n">
        <v>1.4</v>
      </c>
      <c r="H20" s="444" t="n">
        <v>1.3</v>
      </c>
      <c r="I20" s="444" t="n">
        <v>1.1</v>
      </c>
      <c r="J20" s="444" t="n">
        <v>0.9</v>
      </c>
      <c r="K20" s="454" t="n">
        <v>1.6</v>
      </c>
      <c r="L20" s="444" t="n">
        <v>1.8</v>
      </c>
      <c r="M20" s="454" t="n">
        <v>2.3</v>
      </c>
    </row>
    <row r="21" customFormat="false" ht="12.75" hidden="false" customHeight="false" outlineLevel="0" collapsed="false">
      <c r="A21" s="385" t="n">
        <v>2008</v>
      </c>
      <c r="B21" s="422" t="s">
        <v>351</v>
      </c>
      <c r="C21" s="521" t="n">
        <v>7429</v>
      </c>
      <c r="D21" s="521" t="n">
        <v>3752</v>
      </c>
      <c r="E21" s="521" t="n">
        <v>5428</v>
      </c>
      <c r="F21" s="521" t="n">
        <v>8595</v>
      </c>
      <c r="G21" s="521" t="n">
        <v>14478</v>
      </c>
      <c r="H21" s="521" t="n">
        <v>24604</v>
      </c>
      <c r="I21" s="521" t="n">
        <v>30762</v>
      </c>
      <c r="J21" s="521" t="n">
        <v>14585</v>
      </c>
      <c r="K21" s="440" t="n">
        <v>109634</v>
      </c>
      <c r="L21" s="521" t="n">
        <v>1183</v>
      </c>
      <c r="M21" s="440" t="n">
        <v>110817</v>
      </c>
    </row>
    <row r="22" customFormat="false" ht="12.75" hidden="false" customHeight="false" outlineLevel="0" collapsed="false">
      <c r="A22" s="385"/>
      <c r="B22" s="424" t="s">
        <v>358</v>
      </c>
      <c r="C22" s="516" t="n">
        <v>8.08962607303942</v>
      </c>
      <c r="D22" s="516" t="n">
        <v>4.33815350389322</v>
      </c>
      <c r="E22" s="516" t="n">
        <v>-3.91219684899983</v>
      </c>
      <c r="F22" s="516" t="n">
        <v>5.21483657730444</v>
      </c>
      <c r="G22" s="516" t="n">
        <v>11.1896167729053</v>
      </c>
      <c r="H22" s="516" t="n">
        <v>12.029869775066</v>
      </c>
      <c r="I22" s="516" t="n">
        <v>3.55832351455985</v>
      </c>
      <c r="J22" s="516" t="n">
        <v>-9.72394156969547</v>
      </c>
      <c r="K22" s="452" t="n">
        <v>4.28322759224207</v>
      </c>
      <c r="L22" s="516" t="n">
        <v>-29.6252230814991</v>
      </c>
      <c r="M22" s="452" t="n">
        <v>3.74957869902257</v>
      </c>
    </row>
    <row r="23" customFormat="false" ht="12.75" hidden="false" customHeight="false" outlineLevel="0" collapsed="false">
      <c r="A23" s="385"/>
      <c r="B23" s="424" t="s">
        <v>315</v>
      </c>
      <c r="C23" s="519" t="n">
        <v>38.6</v>
      </c>
      <c r="D23" s="519" t="n">
        <v>39.2</v>
      </c>
      <c r="E23" s="519" t="n">
        <v>38.6</v>
      </c>
      <c r="F23" s="519" t="n">
        <v>37.6</v>
      </c>
      <c r="G23" s="519" t="n">
        <v>33.8</v>
      </c>
      <c r="H23" s="519" t="n">
        <v>27.6</v>
      </c>
      <c r="I23" s="519" t="n">
        <v>12.4</v>
      </c>
      <c r="J23" s="519" t="n">
        <v>1.4</v>
      </c>
      <c r="K23" s="520" t="n">
        <v>7.2</v>
      </c>
      <c r="L23" s="519" t="n">
        <v>0.1</v>
      </c>
      <c r="M23" s="520" t="n">
        <v>2.9</v>
      </c>
    </row>
    <row r="24" customFormat="false" ht="12.75" hidden="false" customHeight="false" outlineLevel="0" collapsed="false">
      <c r="A24" s="385"/>
      <c r="B24" s="424" t="s">
        <v>352</v>
      </c>
      <c r="C24" s="446" t="n">
        <v>443</v>
      </c>
      <c r="D24" s="446" t="n">
        <v>181</v>
      </c>
      <c r="E24" s="446" t="n">
        <v>220</v>
      </c>
      <c r="F24" s="446" t="n">
        <v>220</v>
      </c>
      <c r="G24" s="446" t="n">
        <v>227</v>
      </c>
      <c r="H24" s="446" t="n">
        <v>309</v>
      </c>
      <c r="I24" s="446" t="n">
        <v>328</v>
      </c>
      <c r="J24" s="446" t="n">
        <v>188</v>
      </c>
      <c r="K24" s="450" t="n">
        <v>2117</v>
      </c>
      <c r="L24" s="446" t="n">
        <v>29</v>
      </c>
      <c r="M24" s="450" t="n">
        <v>2146</v>
      </c>
    </row>
    <row r="25" customFormat="false" ht="12.75" hidden="false" customHeight="false" outlineLevel="0" collapsed="false">
      <c r="A25" s="385"/>
      <c r="B25" s="424" t="s">
        <v>358</v>
      </c>
      <c r="C25" s="516" t="n">
        <v>11.8686868686869</v>
      </c>
      <c r="D25" s="516" t="n">
        <v>9.69696969696969</v>
      </c>
      <c r="E25" s="516" t="n">
        <v>2.803738317757</v>
      </c>
      <c r="F25" s="516" t="n">
        <v>1.38248847926268</v>
      </c>
      <c r="G25" s="516" t="n">
        <v>-6.5843621399177</v>
      </c>
      <c r="H25" s="516" t="n">
        <v>9.18727915194346</v>
      </c>
      <c r="I25" s="516" t="n">
        <v>0.305810397553508</v>
      </c>
      <c r="J25" s="516" t="n">
        <v>-6.93069306930693</v>
      </c>
      <c r="K25" s="452" t="n">
        <v>3.369140625</v>
      </c>
      <c r="L25" s="516" t="n">
        <v>20.8333333333333</v>
      </c>
      <c r="M25" s="452" t="n">
        <v>3.57142857142858</v>
      </c>
    </row>
    <row r="26" customFormat="false" ht="12.75" hidden="false" customHeight="false" outlineLevel="0" collapsed="false">
      <c r="A26" s="385"/>
      <c r="B26" s="424" t="s">
        <v>317</v>
      </c>
      <c r="C26" s="519" t="n">
        <v>61.9</v>
      </c>
      <c r="D26" s="519" t="n">
        <v>61.8</v>
      </c>
      <c r="E26" s="519" t="n">
        <v>60.4</v>
      </c>
      <c r="F26" s="519" t="n">
        <v>53.3</v>
      </c>
      <c r="G26" s="519" t="n">
        <v>41.6</v>
      </c>
      <c r="H26" s="519" t="n">
        <v>32.8</v>
      </c>
      <c r="I26" s="519" t="n">
        <v>15.6</v>
      </c>
      <c r="J26" s="519" t="n">
        <v>3.7</v>
      </c>
      <c r="K26" s="520" t="n">
        <v>20.1</v>
      </c>
      <c r="L26" s="519" t="n">
        <v>0.5</v>
      </c>
      <c r="M26" s="520" t="n">
        <v>13.4</v>
      </c>
    </row>
    <row r="27" customFormat="false" ht="12.75" hidden="false" customHeight="false" outlineLevel="0" collapsed="false">
      <c r="A27" s="385"/>
      <c r="B27" s="424" t="s">
        <v>353</v>
      </c>
      <c r="C27" s="446" t="n">
        <v>59697</v>
      </c>
      <c r="D27" s="446" t="n">
        <v>48128</v>
      </c>
      <c r="E27" s="446" t="n">
        <v>40496</v>
      </c>
      <c r="F27" s="446" t="n">
        <v>25617</v>
      </c>
      <c r="G27" s="446" t="n">
        <v>15707</v>
      </c>
      <c r="H27" s="446" t="n">
        <v>12561</v>
      </c>
      <c r="I27" s="446" t="n">
        <v>10668</v>
      </c>
      <c r="J27" s="446" t="n">
        <v>12912</v>
      </c>
      <c r="K27" s="450" t="n">
        <v>19310</v>
      </c>
      <c r="L27" s="446" t="n">
        <v>24117</v>
      </c>
      <c r="M27" s="450" t="n">
        <v>19361</v>
      </c>
    </row>
    <row r="28" customFormat="false" ht="12.75" hidden="false" customHeight="false" outlineLevel="0" collapsed="false">
      <c r="A28" s="385"/>
      <c r="B28" s="424" t="s">
        <v>358</v>
      </c>
      <c r="C28" s="516" t="n">
        <v>3.61004564625025</v>
      </c>
      <c r="D28" s="516" t="n">
        <v>4.83347491777211</v>
      </c>
      <c r="E28" s="516" t="n">
        <v>6.8947312849752</v>
      </c>
      <c r="F28" s="516" t="n">
        <v>-3.76422855854841</v>
      </c>
      <c r="G28" s="516" t="n">
        <v>-15.9918703535327</v>
      </c>
      <c r="H28" s="516" t="n">
        <v>-2.56748371082842</v>
      </c>
      <c r="I28" s="516" t="n">
        <v>-3.21175830157866</v>
      </c>
      <c r="J28" s="516" t="n">
        <v>3.46153846153847</v>
      </c>
      <c r="K28" s="452" t="n">
        <v>-0.882866235499435</v>
      </c>
      <c r="L28" s="516" t="n">
        <v>70.3899957609157</v>
      </c>
      <c r="M28" s="452" t="n">
        <v>-0.190741313537479</v>
      </c>
    </row>
    <row r="29" customFormat="false" ht="12.75" hidden="false" customHeight="false" outlineLevel="0" collapsed="false">
      <c r="A29" s="385"/>
      <c r="B29" s="518" t="s">
        <v>354</v>
      </c>
      <c r="C29" s="519" t="n">
        <v>1.6</v>
      </c>
      <c r="D29" s="519" t="n">
        <v>1.6</v>
      </c>
      <c r="E29" s="519" t="n">
        <v>1.6</v>
      </c>
      <c r="F29" s="519" t="n">
        <v>1.4</v>
      </c>
      <c r="G29" s="519" t="n">
        <v>1.2</v>
      </c>
      <c r="H29" s="519" t="n">
        <v>1.2</v>
      </c>
      <c r="I29" s="519" t="n">
        <v>1.3</v>
      </c>
      <c r="J29" s="519" t="n">
        <v>2.7</v>
      </c>
      <c r="K29" s="520" t="n">
        <v>2.8</v>
      </c>
      <c r="L29" s="519" t="n">
        <v>10.2</v>
      </c>
      <c r="M29" s="520" t="n">
        <v>4.6</v>
      </c>
    </row>
    <row r="30" customFormat="false" ht="12.75" hidden="false" customHeight="false" outlineLevel="0" collapsed="false">
      <c r="A30" s="385"/>
      <c r="B30" s="424" t="s">
        <v>355</v>
      </c>
      <c r="C30" s="446" t="n">
        <v>24436</v>
      </c>
      <c r="D30" s="446" t="n">
        <v>10563</v>
      </c>
      <c r="E30" s="446" t="n">
        <v>14121</v>
      </c>
      <c r="F30" s="446" t="n">
        <v>19833</v>
      </c>
      <c r="G30" s="446" t="n">
        <v>27899</v>
      </c>
      <c r="H30" s="446" t="n">
        <v>42376</v>
      </c>
      <c r="I30" s="446" t="n">
        <v>59196</v>
      </c>
      <c r="J30" s="446" t="n">
        <v>44003</v>
      </c>
      <c r="K30" s="450" t="n">
        <v>242428</v>
      </c>
      <c r="L30" s="446" t="n">
        <v>15714</v>
      </c>
      <c r="M30" s="450" t="n">
        <v>258142</v>
      </c>
    </row>
    <row r="31" customFormat="false" ht="12.75" hidden="false" customHeight="false" outlineLevel="0" collapsed="false">
      <c r="A31" s="385"/>
      <c r="B31" s="424" t="s">
        <v>358</v>
      </c>
      <c r="C31" s="516" t="n">
        <v>1.15075751303917</v>
      </c>
      <c r="D31" s="516" t="n">
        <v>1.95945945945946</v>
      </c>
      <c r="E31" s="516" t="n">
        <v>-9.9368582179986</v>
      </c>
      <c r="F31" s="516" t="n">
        <v>-6.66384300437668</v>
      </c>
      <c r="G31" s="516" t="n">
        <v>-7.46600331674958</v>
      </c>
      <c r="H31" s="516" t="n">
        <v>-2.26937269372693</v>
      </c>
      <c r="I31" s="516" t="n">
        <v>-2.89529371237348</v>
      </c>
      <c r="J31" s="516" t="n">
        <v>-25.0387557281818</v>
      </c>
      <c r="K31" s="452" t="n">
        <v>-8.38567293230241</v>
      </c>
      <c r="L31" s="516" t="n">
        <v>38.2787750791975</v>
      </c>
      <c r="M31" s="452" t="n">
        <v>-6.46418969353074</v>
      </c>
    </row>
    <row r="32" customFormat="false" ht="12.75" hidden="false" customHeight="false" outlineLevel="0" collapsed="false">
      <c r="A32" s="385"/>
      <c r="B32" s="424" t="s">
        <v>321</v>
      </c>
      <c r="C32" s="519" t="n">
        <v>48.9</v>
      </c>
      <c r="D32" s="519" t="n">
        <v>51</v>
      </c>
      <c r="E32" s="519" t="n">
        <v>49.2</v>
      </c>
      <c r="F32" s="519" t="n">
        <v>47.2</v>
      </c>
      <c r="G32" s="519" t="n">
        <v>44.2</v>
      </c>
      <c r="H32" s="519" t="n">
        <v>42.1</v>
      </c>
      <c r="I32" s="519" t="n">
        <v>28.4</v>
      </c>
      <c r="J32" s="519" t="n">
        <v>13.7</v>
      </c>
      <c r="K32" s="520" t="n">
        <v>29</v>
      </c>
      <c r="L32" s="519" t="n">
        <v>1.5</v>
      </c>
      <c r="M32" s="520" t="n">
        <v>13.9</v>
      </c>
    </row>
    <row r="33" customFormat="false" ht="12.75" hidden="false" customHeight="false" outlineLevel="0" collapsed="false">
      <c r="A33" s="385"/>
      <c r="B33" s="424" t="s">
        <v>356</v>
      </c>
      <c r="C33" s="446" t="n">
        <v>1652</v>
      </c>
      <c r="D33" s="446" t="n">
        <v>597</v>
      </c>
      <c r="E33" s="446" t="n">
        <v>725</v>
      </c>
      <c r="F33" s="446" t="n">
        <v>854</v>
      </c>
      <c r="G33" s="446" t="n">
        <v>968</v>
      </c>
      <c r="H33" s="446" t="n">
        <v>1050</v>
      </c>
      <c r="I33" s="446" t="n">
        <v>978</v>
      </c>
      <c r="J33" s="446" t="n">
        <v>565</v>
      </c>
      <c r="K33" s="450" t="n">
        <v>7388</v>
      </c>
      <c r="L33" s="446" t="n">
        <v>253</v>
      </c>
      <c r="M33" s="450" t="n">
        <v>7641</v>
      </c>
    </row>
    <row r="34" customFormat="false" ht="12.75" hidden="false" customHeight="false" outlineLevel="0" collapsed="false">
      <c r="A34" s="385"/>
      <c r="B34" s="424" t="s">
        <v>358</v>
      </c>
      <c r="C34" s="516" t="n">
        <v>-1.19617224880383</v>
      </c>
      <c r="D34" s="516" t="n">
        <v>1.18644067796609</v>
      </c>
      <c r="E34" s="516" t="n">
        <v>-12.9651860744298</v>
      </c>
      <c r="F34" s="516" t="n">
        <v>-12.678936605317</v>
      </c>
      <c r="G34" s="516" t="n">
        <v>-16.6236003445306</v>
      </c>
      <c r="H34" s="516" t="n">
        <v>-10.2564102564103</v>
      </c>
      <c r="I34" s="516" t="n">
        <v>-9.10780669144982</v>
      </c>
      <c r="J34" s="516" t="n">
        <v>-13.7404580152672</v>
      </c>
      <c r="K34" s="452" t="n">
        <v>-9.18254456054087</v>
      </c>
      <c r="L34" s="516" t="n">
        <v>64.2857142857143</v>
      </c>
      <c r="M34" s="452" t="n">
        <v>-7.80646718146718</v>
      </c>
    </row>
    <row r="35" customFormat="false" ht="12.75" hidden="false" customHeight="false" outlineLevel="0" collapsed="false">
      <c r="A35" s="385"/>
      <c r="B35" s="424" t="s">
        <v>323</v>
      </c>
      <c r="C35" s="519" t="n">
        <v>70.5</v>
      </c>
      <c r="D35" s="519" t="n">
        <v>71.4</v>
      </c>
      <c r="E35" s="519" t="n">
        <v>66.2</v>
      </c>
      <c r="F35" s="519" t="n">
        <v>63.7</v>
      </c>
      <c r="G35" s="519" t="n">
        <v>57.4</v>
      </c>
      <c r="H35" s="519" t="n">
        <v>47.8</v>
      </c>
      <c r="I35" s="519" t="n">
        <v>30</v>
      </c>
      <c r="J35" s="519" t="n">
        <v>13.3</v>
      </c>
      <c r="K35" s="520" t="n">
        <v>43.4</v>
      </c>
      <c r="L35" s="519" t="n">
        <v>3.3</v>
      </c>
      <c r="M35" s="520" t="n">
        <v>31.1</v>
      </c>
    </row>
    <row r="36" customFormat="false" ht="12.75" hidden="false" customHeight="false" outlineLevel="0" collapsed="false">
      <c r="A36" s="385"/>
      <c r="B36" s="424" t="s">
        <v>243</v>
      </c>
      <c r="C36" s="446" t="n">
        <v>67596</v>
      </c>
      <c r="D36" s="446" t="n">
        <v>56554</v>
      </c>
      <c r="E36" s="446" t="n">
        <v>51307</v>
      </c>
      <c r="F36" s="446" t="n">
        <v>43048</v>
      </c>
      <c r="G36" s="446" t="n">
        <v>34688</v>
      </c>
      <c r="H36" s="446" t="n">
        <v>24784</v>
      </c>
      <c r="I36" s="446" t="n">
        <v>16520</v>
      </c>
      <c r="J36" s="446" t="n">
        <v>12829</v>
      </c>
      <c r="K36" s="450" t="n">
        <v>30475</v>
      </c>
      <c r="L36" s="446" t="n">
        <v>16108</v>
      </c>
      <c r="M36" s="450" t="n">
        <v>29600</v>
      </c>
    </row>
    <row r="37" customFormat="false" ht="12.75" hidden="false" customHeight="false" outlineLevel="0" collapsed="false">
      <c r="A37" s="385"/>
      <c r="B37" s="424" t="s">
        <v>358</v>
      </c>
      <c r="C37" s="516" t="n">
        <v>-2.33767734851331</v>
      </c>
      <c r="D37" s="516" t="n">
        <v>-0.662205125502802</v>
      </c>
      <c r="E37" s="516" t="n">
        <v>-3.44574504121344</v>
      </c>
      <c r="F37" s="516" t="n">
        <v>-6.5088500380063</v>
      </c>
      <c r="G37" s="516" t="n">
        <v>-9.89895841450428</v>
      </c>
      <c r="H37" s="516" t="n">
        <v>-8.11892933936383</v>
      </c>
      <c r="I37" s="516" t="n">
        <v>-6.38104952963845</v>
      </c>
      <c r="J37" s="516" t="n">
        <v>14.9037169726825</v>
      </c>
      <c r="K37" s="452" t="n">
        <v>-0.868518638995508</v>
      </c>
      <c r="L37" s="516" t="n">
        <v>19.1949089832766</v>
      </c>
      <c r="M37" s="452" t="n">
        <v>-1.44174741118104</v>
      </c>
    </row>
    <row r="38" customFormat="false" ht="12.75" hidden="false" customHeight="false" outlineLevel="0" collapsed="false">
      <c r="A38" s="385"/>
      <c r="B38" s="522" t="s">
        <v>357</v>
      </c>
      <c r="C38" s="523" t="n">
        <v>1.4</v>
      </c>
      <c r="D38" s="523" t="n">
        <v>1.4</v>
      </c>
      <c r="E38" s="523" t="n">
        <v>1.3</v>
      </c>
      <c r="F38" s="523" t="n">
        <v>1.3</v>
      </c>
      <c r="G38" s="523" t="n">
        <v>1.3</v>
      </c>
      <c r="H38" s="523" t="n">
        <v>1.1</v>
      </c>
      <c r="I38" s="523" t="n">
        <v>1.1</v>
      </c>
      <c r="J38" s="523" t="n">
        <v>1</v>
      </c>
      <c r="K38" s="524" t="n">
        <v>1.5</v>
      </c>
      <c r="L38" s="523" t="n">
        <v>2.2</v>
      </c>
      <c r="M38" s="524" t="n">
        <v>2.2</v>
      </c>
    </row>
    <row r="39" customFormat="false" ht="12.75" hidden="false" customHeight="false" outlineLevel="0" collapsed="false">
      <c r="A39" s="525"/>
      <c r="B39" s="526"/>
      <c r="C39" s="527"/>
      <c r="D39" s="527"/>
      <c r="E39" s="527"/>
      <c r="F39" s="527"/>
      <c r="G39" s="527"/>
      <c r="H39" s="527"/>
      <c r="I39" s="527"/>
      <c r="J39" s="527"/>
      <c r="K39" s="528"/>
      <c r="L39" s="527"/>
      <c r="M39" s="529" t="s">
        <v>359</v>
      </c>
    </row>
    <row r="40" customFormat="false" ht="24" hidden="false" customHeight="true" outlineLevel="0" collapsed="false">
      <c r="A40" s="530"/>
      <c r="B40" s="531"/>
      <c r="C40" s="532"/>
      <c r="D40" s="532"/>
      <c r="E40" s="532"/>
      <c r="F40" s="532"/>
      <c r="G40" s="532"/>
      <c r="H40" s="532"/>
      <c r="I40" s="532"/>
      <c r="J40" s="532"/>
      <c r="K40" s="533"/>
      <c r="L40" s="532"/>
      <c r="M40" s="533"/>
    </row>
    <row r="41" customFormat="false" ht="12.75" hidden="false" customHeight="true" outlineLevel="0" collapsed="false">
      <c r="A41" s="21" t="s">
        <v>346</v>
      </c>
      <c r="B41" s="21"/>
      <c r="C41" s="21"/>
      <c r="D41" s="21"/>
      <c r="E41" s="21"/>
      <c r="F41" s="21"/>
      <c r="G41" s="21"/>
      <c r="H41" s="21"/>
      <c r="I41" s="21"/>
      <c r="J41" s="21"/>
      <c r="K41" s="21"/>
      <c r="L41" s="21"/>
      <c r="M41" s="21"/>
    </row>
    <row r="42" customFormat="false" ht="12.75" hidden="false" customHeight="false" outlineLevel="0" collapsed="false">
      <c r="A42" s="512"/>
    </row>
    <row r="43" customFormat="false" ht="12.75" hidden="false" customHeight="false" outlineLevel="0" collapsed="false">
      <c r="A43" s="21" t="s">
        <v>347</v>
      </c>
      <c r="B43" s="21"/>
      <c r="C43" s="21"/>
      <c r="D43" s="21"/>
      <c r="E43" s="21"/>
      <c r="F43" s="21"/>
      <c r="G43" s="21"/>
      <c r="H43" s="21"/>
      <c r="I43" s="21"/>
      <c r="J43" s="21"/>
      <c r="K43" s="21"/>
      <c r="L43" s="21"/>
      <c r="M43" s="21"/>
    </row>
    <row r="44" customFormat="false" ht="12.75" hidden="false" customHeight="false" outlineLevel="0" collapsed="false">
      <c r="A44" s="170"/>
      <c r="B44" s="170"/>
      <c r="C44" s="170"/>
      <c r="D44" s="170"/>
      <c r="E44" s="170"/>
      <c r="F44" s="170"/>
      <c r="G44" s="170"/>
      <c r="H44" s="170"/>
      <c r="I44" s="170"/>
      <c r="J44" s="170"/>
      <c r="K44" s="170"/>
      <c r="L44" s="170"/>
      <c r="M44" s="170"/>
    </row>
    <row r="45" customFormat="false" ht="12.75" hidden="false" customHeight="false" outlineLevel="0" collapsed="false">
      <c r="M45" s="25" t="s">
        <v>232</v>
      </c>
    </row>
    <row r="46" s="67" customFormat="true" ht="18" hidden="false" customHeight="true" outlineLevel="0" collapsed="false">
      <c r="A46" s="513" t="s">
        <v>43</v>
      </c>
      <c r="B46" s="513"/>
      <c r="C46" s="385"/>
      <c r="D46" s="385"/>
      <c r="E46" s="385"/>
      <c r="F46" s="385"/>
      <c r="G46" s="385"/>
      <c r="H46" s="385"/>
      <c r="I46" s="385"/>
      <c r="J46" s="385"/>
      <c r="K46" s="385"/>
      <c r="L46" s="385"/>
      <c r="M46" s="385"/>
    </row>
    <row r="47" customFormat="false" ht="18" hidden="false" customHeight="true" outlineLevel="0" collapsed="false">
      <c r="A47" s="513"/>
      <c r="B47" s="513"/>
      <c r="C47" s="514" t="s">
        <v>348</v>
      </c>
      <c r="D47" s="514" t="n">
        <v>7</v>
      </c>
      <c r="E47" s="514" t="n">
        <v>6</v>
      </c>
      <c r="F47" s="514" t="n">
        <v>5</v>
      </c>
      <c r="G47" s="514" t="n">
        <v>4</v>
      </c>
      <c r="H47" s="514" t="n">
        <v>3</v>
      </c>
      <c r="I47" s="514" t="n">
        <v>2</v>
      </c>
      <c r="J47" s="514" t="n">
        <v>1</v>
      </c>
      <c r="K47" s="514" t="s">
        <v>349</v>
      </c>
      <c r="L47" s="514" t="n">
        <v>0</v>
      </c>
      <c r="M47" s="514" t="s">
        <v>350</v>
      </c>
    </row>
    <row r="48" customFormat="false" ht="18" hidden="false" customHeight="true" outlineLevel="0" collapsed="false">
      <c r="A48" s="513"/>
      <c r="B48" s="513"/>
      <c r="C48" s="514"/>
      <c r="D48" s="514"/>
      <c r="E48" s="514"/>
      <c r="F48" s="514"/>
      <c r="G48" s="514"/>
      <c r="H48" s="514"/>
      <c r="I48" s="514"/>
      <c r="J48" s="514"/>
      <c r="K48" s="514"/>
      <c r="L48" s="514"/>
      <c r="M48" s="514"/>
    </row>
    <row r="49" customFormat="false" ht="12.75" hidden="false" customHeight="false" outlineLevel="0" collapsed="false">
      <c r="A49" s="534"/>
      <c r="B49" s="535"/>
      <c r="C49" s="519"/>
      <c r="D49" s="519"/>
      <c r="E49" s="519"/>
      <c r="F49" s="519"/>
      <c r="G49" s="519"/>
      <c r="H49" s="519"/>
      <c r="I49" s="519"/>
      <c r="J49" s="519"/>
      <c r="K49" s="520"/>
      <c r="L49" s="519"/>
      <c r="M49" s="520"/>
    </row>
    <row r="50" customFormat="false" ht="12.75" hidden="false" customHeight="false" outlineLevel="0" collapsed="false">
      <c r="A50" s="385" t="n">
        <v>2009</v>
      </c>
      <c r="B50" s="422" t="s">
        <v>351</v>
      </c>
      <c r="C50" s="264" t="n">
        <v>8146</v>
      </c>
      <c r="D50" s="264" t="n">
        <v>3477</v>
      </c>
      <c r="E50" s="264" t="n">
        <v>5221</v>
      </c>
      <c r="F50" s="264" t="n">
        <v>8240</v>
      </c>
      <c r="G50" s="264" t="n">
        <v>14549</v>
      </c>
      <c r="H50" s="264" t="n">
        <v>23629</v>
      </c>
      <c r="I50" s="264" t="n">
        <v>20478</v>
      </c>
      <c r="J50" s="264" t="n">
        <v>13818</v>
      </c>
      <c r="K50" s="515" t="n">
        <v>97558</v>
      </c>
      <c r="L50" s="264" t="n">
        <v>7936</v>
      </c>
      <c r="M50" s="515" t="n">
        <v>105494</v>
      </c>
    </row>
    <row r="51" customFormat="false" ht="12.75" hidden="false" customHeight="false" outlineLevel="0" collapsed="false">
      <c r="A51" s="385"/>
      <c r="B51" s="424" t="s">
        <v>358</v>
      </c>
      <c r="C51" s="516" t="n">
        <v>9.65136626733074</v>
      </c>
      <c r="D51" s="516" t="n">
        <v>-7.32942430703625</v>
      </c>
      <c r="E51" s="516" t="n">
        <v>-3.8135593220339</v>
      </c>
      <c r="F51" s="516" t="n">
        <v>-4.13030831879</v>
      </c>
      <c r="G51" s="516" t="n">
        <v>0.490399226412497</v>
      </c>
      <c r="H51" s="516" t="n">
        <v>-3.96277028125508</v>
      </c>
      <c r="I51" s="516" t="n">
        <v>-33.430856251219</v>
      </c>
      <c r="J51" s="516" t="n">
        <v>-5.25882756256428</v>
      </c>
      <c r="K51" s="452" t="n">
        <v>-11.0148311655144</v>
      </c>
      <c r="L51" s="516" t="n">
        <v>570.83685545224</v>
      </c>
      <c r="M51" s="452" t="n">
        <v>-4.80341463854824</v>
      </c>
    </row>
    <row r="52" customFormat="false" ht="12.75" hidden="false" customHeight="false" outlineLevel="0" collapsed="false">
      <c r="A52" s="385"/>
      <c r="B52" s="424" t="s">
        <v>315</v>
      </c>
      <c r="C52" s="516" t="n">
        <v>31.6</v>
      </c>
      <c r="D52" s="516" t="n">
        <v>35.9</v>
      </c>
      <c r="E52" s="516" t="n">
        <v>35.7</v>
      </c>
      <c r="F52" s="516" t="n">
        <v>34.5</v>
      </c>
      <c r="G52" s="444" t="n">
        <v>34.3</v>
      </c>
      <c r="H52" s="444" t="n">
        <v>23.5</v>
      </c>
      <c r="I52" s="516" t="n">
        <v>10</v>
      </c>
      <c r="J52" s="516" t="n">
        <v>1.4</v>
      </c>
      <c r="K52" s="454" t="n">
        <v>6.8</v>
      </c>
      <c r="L52" s="444" t="n">
        <v>0.3</v>
      </c>
      <c r="M52" s="454" t="n">
        <v>2.8</v>
      </c>
    </row>
    <row r="53" customFormat="false" ht="12.75" hidden="false" customHeight="false" outlineLevel="0" collapsed="false">
      <c r="A53" s="385"/>
      <c r="B53" s="424" t="s">
        <v>352</v>
      </c>
      <c r="C53" s="268" t="n">
        <v>462</v>
      </c>
      <c r="D53" s="268" t="n">
        <v>162</v>
      </c>
      <c r="E53" s="268" t="n">
        <v>173</v>
      </c>
      <c r="F53" s="268" t="n">
        <v>190</v>
      </c>
      <c r="G53" s="268" t="n">
        <v>236</v>
      </c>
      <c r="H53" s="268" t="n">
        <v>282</v>
      </c>
      <c r="I53" s="268" t="n">
        <v>260</v>
      </c>
      <c r="J53" s="268" t="n">
        <v>218</v>
      </c>
      <c r="K53" s="517" t="n">
        <v>1982</v>
      </c>
      <c r="L53" s="268" t="n">
        <v>49</v>
      </c>
      <c r="M53" s="517" t="n">
        <v>2032</v>
      </c>
    </row>
    <row r="54" customFormat="false" ht="12.75" hidden="false" customHeight="false" outlineLevel="0" collapsed="false">
      <c r="A54" s="385"/>
      <c r="B54" s="424" t="s">
        <v>358</v>
      </c>
      <c r="C54" s="516" t="n">
        <v>4.28893905191874</v>
      </c>
      <c r="D54" s="516" t="n">
        <v>-10.4972375690608</v>
      </c>
      <c r="E54" s="516" t="n">
        <v>-21.3636363636364</v>
      </c>
      <c r="F54" s="516" t="n">
        <v>-13.6363636363636</v>
      </c>
      <c r="G54" s="516" t="n">
        <v>3.96475770925111</v>
      </c>
      <c r="H54" s="516" t="n">
        <v>-8.7378640776699</v>
      </c>
      <c r="I54" s="516" t="n">
        <v>-20.7317073170732</v>
      </c>
      <c r="J54" s="516" t="n">
        <v>15.9574468085106</v>
      </c>
      <c r="K54" s="452" t="n">
        <v>-6.37694851204534</v>
      </c>
      <c r="L54" s="516" t="n">
        <v>68.9655172413793</v>
      </c>
      <c r="M54" s="452" t="n">
        <v>-5.31220876048463</v>
      </c>
    </row>
    <row r="55" customFormat="false" ht="12.75" hidden="false" customHeight="false" outlineLevel="0" collapsed="false">
      <c r="A55" s="385"/>
      <c r="B55" s="424" t="s">
        <v>317</v>
      </c>
      <c r="C55" s="516" t="n">
        <v>60</v>
      </c>
      <c r="D55" s="444" t="n">
        <v>59.3</v>
      </c>
      <c r="E55" s="444" t="n">
        <v>55.3</v>
      </c>
      <c r="F55" s="516" t="n">
        <v>48.7</v>
      </c>
      <c r="G55" s="444" t="n">
        <v>42.6</v>
      </c>
      <c r="H55" s="516" t="n">
        <v>27.8</v>
      </c>
      <c r="I55" s="444" t="n">
        <v>13.9</v>
      </c>
      <c r="J55" s="516" t="n">
        <v>4.5</v>
      </c>
      <c r="K55" s="452" t="n">
        <v>19.7</v>
      </c>
      <c r="L55" s="516" t="n">
        <v>0.9</v>
      </c>
      <c r="M55" s="454" t="n">
        <v>13.1</v>
      </c>
    </row>
    <row r="56" customFormat="false" ht="12.75" hidden="false" customHeight="false" outlineLevel="0" collapsed="false">
      <c r="A56" s="385"/>
      <c r="B56" s="424" t="s">
        <v>353</v>
      </c>
      <c r="C56" s="268" t="n">
        <v>56668</v>
      </c>
      <c r="D56" s="268" t="n">
        <v>46452</v>
      </c>
      <c r="E56" s="268" t="n">
        <v>33188</v>
      </c>
      <c r="F56" s="268" t="n">
        <v>23037</v>
      </c>
      <c r="G56" s="268" t="n">
        <v>16212</v>
      </c>
      <c r="H56" s="268" t="n">
        <v>11933</v>
      </c>
      <c r="I56" s="268" t="n">
        <v>12695</v>
      </c>
      <c r="J56" s="268" t="n">
        <v>15794</v>
      </c>
      <c r="K56" s="517" t="n">
        <v>20319</v>
      </c>
      <c r="L56" s="268" t="n">
        <v>6221</v>
      </c>
      <c r="M56" s="517" t="n">
        <v>19259</v>
      </c>
    </row>
    <row r="57" customFormat="false" ht="12.75" hidden="false" customHeight="false" outlineLevel="0" collapsed="false">
      <c r="A57" s="385"/>
      <c r="B57" s="424" t="s">
        <v>358</v>
      </c>
      <c r="C57" s="516" t="n">
        <v>-5.07395681525035</v>
      </c>
      <c r="D57" s="516" t="n">
        <v>-3.48238031914894</v>
      </c>
      <c r="E57" s="516" t="n">
        <v>-18.0462267878309</v>
      </c>
      <c r="F57" s="516" t="n">
        <v>-10.0714369364094</v>
      </c>
      <c r="G57" s="516" t="n">
        <v>3.21512701343349</v>
      </c>
      <c r="H57" s="516" t="n">
        <v>-4.9996019425205</v>
      </c>
      <c r="I57" s="516" t="n">
        <v>19.0007499062617</v>
      </c>
      <c r="J57" s="516" t="n">
        <v>22.320322180917</v>
      </c>
      <c r="K57" s="452" t="n">
        <v>5.225271879855</v>
      </c>
      <c r="L57" s="516" t="n">
        <v>-74.2049176929137</v>
      </c>
      <c r="M57" s="452" t="n">
        <v>-0.526832291720469</v>
      </c>
    </row>
    <row r="58" customFormat="false" ht="12.75" hidden="false" customHeight="false" outlineLevel="0" collapsed="false">
      <c r="A58" s="385"/>
      <c r="B58" s="518" t="s">
        <v>354</v>
      </c>
      <c r="C58" s="444" t="n">
        <v>1.9</v>
      </c>
      <c r="D58" s="444" t="n">
        <v>1.7</v>
      </c>
      <c r="E58" s="444" t="n">
        <v>1.5</v>
      </c>
      <c r="F58" s="444" t="n">
        <v>1.4</v>
      </c>
      <c r="G58" s="444" t="n">
        <v>1.2</v>
      </c>
      <c r="H58" s="444" t="n">
        <v>1.2</v>
      </c>
      <c r="I58" s="444" t="n">
        <v>1.4</v>
      </c>
      <c r="J58" s="444" t="n">
        <v>3.3</v>
      </c>
      <c r="K58" s="452" t="n">
        <v>2.9</v>
      </c>
      <c r="L58" s="444" t="n">
        <v>2.6</v>
      </c>
      <c r="M58" s="452" t="n">
        <v>4.7</v>
      </c>
    </row>
    <row r="59" customFormat="false" ht="12.75" hidden="false" customHeight="false" outlineLevel="0" collapsed="false">
      <c r="A59" s="385"/>
      <c r="B59" s="424" t="s">
        <v>355</v>
      </c>
      <c r="C59" s="268" t="n">
        <v>25765</v>
      </c>
      <c r="D59" s="268" t="n">
        <v>10295</v>
      </c>
      <c r="E59" s="268" t="n">
        <v>14341</v>
      </c>
      <c r="F59" s="268" t="n">
        <v>19749</v>
      </c>
      <c r="G59" s="268" t="n">
        <v>29050</v>
      </c>
      <c r="H59" s="268" t="n">
        <v>42595</v>
      </c>
      <c r="I59" s="268" t="n">
        <v>48269</v>
      </c>
      <c r="J59" s="268" t="n">
        <v>57387</v>
      </c>
      <c r="K59" s="517" t="n">
        <v>247451</v>
      </c>
      <c r="L59" s="268" t="n">
        <v>19832</v>
      </c>
      <c r="M59" s="517" t="n">
        <v>267283</v>
      </c>
    </row>
    <row r="60" customFormat="false" ht="12.75" hidden="false" customHeight="false" outlineLevel="0" collapsed="false">
      <c r="A60" s="385"/>
      <c r="B60" s="424" t="s">
        <v>358</v>
      </c>
      <c r="C60" s="516" t="n">
        <v>5.4386970044197</v>
      </c>
      <c r="D60" s="516" t="n">
        <v>-2.53715800435482</v>
      </c>
      <c r="E60" s="516" t="n">
        <v>1.55796331704554</v>
      </c>
      <c r="F60" s="516" t="n">
        <v>-0.423536530025714</v>
      </c>
      <c r="G60" s="516" t="n">
        <v>4.12559589949462</v>
      </c>
      <c r="H60" s="516" t="n">
        <v>0.516801963375491</v>
      </c>
      <c r="I60" s="516" t="n">
        <v>-18.4590175011825</v>
      </c>
      <c r="J60" s="516" t="n">
        <v>30.4161079926369</v>
      </c>
      <c r="K60" s="452" t="n">
        <v>2.07195538469154</v>
      </c>
      <c r="L60" s="516" t="n">
        <v>26.2059310169276</v>
      </c>
      <c r="M60" s="452" t="n">
        <v>3.5410742924437</v>
      </c>
    </row>
    <row r="61" customFormat="false" ht="12.75" hidden="false" customHeight="false" outlineLevel="0" collapsed="false">
      <c r="A61" s="385"/>
      <c r="B61" s="424" t="s">
        <v>321</v>
      </c>
      <c r="C61" s="516" t="n">
        <v>52.4</v>
      </c>
      <c r="D61" s="516" t="n">
        <v>52</v>
      </c>
      <c r="E61" s="444" t="n">
        <v>52.1</v>
      </c>
      <c r="F61" s="444" t="n">
        <v>50.6</v>
      </c>
      <c r="G61" s="444" t="n">
        <v>47.8</v>
      </c>
      <c r="H61" s="444" t="n">
        <v>36.3</v>
      </c>
      <c r="I61" s="516" t="n">
        <v>31.1</v>
      </c>
      <c r="J61" s="516" t="n">
        <v>17.7</v>
      </c>
      <c r="K61" s="452" t="n">
        <v>31.2</v>
      </c>
      <c r="L61" s="516" t="n">
        <v>1.9</v>
      </c>
      <c r="M61" s="452" t="n">
        <v>14.5</v>
      </c>
    </row>
    <row r="62" customFormat="false" ht="12.75" hidden="false" customHeight="false" outlineLevel="0" collapsed="false">
      <c r="A62" s="385"/>
      <c r="B62" s="424" t="s">
        <v>356</v>
      </c>
      <c r="C62" s="268" t="n">
        <v>1630</v>
      </c>
      <c r="D62" s="268" t="n">
        <v>571</v>
      </c>
      <c r="E62" s="268" t="n">
        <v>687</v>
      </c>
      <c r="F62" s="268" t="n">
        <v>752</v>
      </c>
      <c r="G62" s="268" t="n">
        <v>841</v>
      </c>
      <c r="H62" s="268" t="n">
        <v>914</v>
      </c>
      <c r="I62" s="268" t="n">
        <v>815</v>
      </c>
      <c r="J62" s="268" t="n">
        <v>661</v>
      </c>
      <c r="K62" s="517" t="n">
        <v>6872</v>
      </c>
      <c r="L62" s="268" t="n">
        <v>211</v>
      </c>
      <c r="M62" s="517" t="n">
        <v>7082</v>
      </c>
    </row>
    <row r="63" customFormat="false" ht="12.75" hidden="false" customHeight="false" outlineLevel="0" collapsed="false">
      <c r="A63" s="385"/>
      <c r="B63" s="424" t="s">
        <v>358</v>
      </c>
      <c r="C63" s="516" t="n">
        <v>-1.3317191283293</v>
      </c>
      <c r="D63" s="516" t="n">
        <v>-4.35510887772195</v>
      </c>
      <c r="E63" s="516" t="n">
        <v>-5.24137931034483</v>
      </c>
      <c r="F63" s="516" t="n">
        <v>-11.943793911007</v>
      </c>
      <c r="G63" s="516" t="n">
        <v>-13.1198347107438</v>
      </c>
      <c r="H63" s="516" t="n">
        <v>-12.9523809523809</v>
      </c>
      <c r="I63" s="516" t="n">
        <v>-16.6666666666667</v>
      </c>
      <c r="J63" s="516" t="n">
        <v>16.9911504424779</v>
      </c>
      <c r="K63" s="452" t="n">
        <v>-6.98429886302111</v>
      </c>
      <c r="L63" s="516" t="n">
        <v>-16.600790513834</v>
      </c>
      <c r="M63" s="452" t="n">
        <v>-7.31579636173276</v>
      </c>
    </row>
    <row r="64" customFormat="false" ht="12.75" hidden="false" customHeight="false" outlineLevel="0" collapsed="false">
      <c r="A64" s="385"/>
      <c r="B64" s="424" t="s">
        <v>323</v>
      </c>
      <c r="C64" s="519" t="n">
        <v>69.9</v>
      </c>
      <c r="D64" s="519" t="n">
        <v>67.6</v>
      </c>
      <c r="E64" s="519" t="n">
        <v>65.6</v>
      </c>
      <c r="F64" s="519" t="n">
        <v>60.4</v>
      </c>
      <c r="G64" s="519" t="n">
        <v>52.9</v>
      </c>
      <c r="H64" s="519" t="n">
        <v>42.2</v>
      </c>
      <c r="I64" s="519" t="n">
        <v>29.5</v>
      </c>
      <c r="J64" s="519" t="n">
        <v>15.6</v>
      </c>
      <c r="K64" s="520" t="n">
        <v>42.4</v>
      </c>
      <c r="L64" s="519" t="n">
        <v>2.7</v>
      </c>
      <c r="M64" s="520" t="n">
        <v>29.6</v>
      </c>
    </row>
    <row r="65" customFormat="false" ht="12.75" hidden="false" customHeight="false" outlineLevel="0" collapsed="false">
      <c r="A65" s="385"/>
      <c r="B65" s="424" t="s">
        <v>243</v>
      </c>
      <c r="C65" s="268" t="n">
        <v>63262</v>
      </c>
      <c r="D65" s="268" t="n">
        <v>55501</v>
      </c>
      <c r="E65" s="268" t="n">
        <v>47881</v>
      </c>
      <c r="F65" s="268" t="n">
        <v>38095</v>
      </c>
      <c r="G65" s="268" t="n">
        <v>28951</v>
      </c>
      <c r="H65" s="268" t="n">
        <v>21458</v>
      </c>
      <c r="I65" s="268" t="n">
        <v>16881</v>
      </c>
      <c r="J65" s="268" t="n">
        <v>11525</v>
      </c>
      <c r="K65" s="517" t="n">
        <v>27769</v>
      </c>
      <c r="L65" s="268" t="n">
        <v>10635</v>
      </c>
      <c r="M65" s="517" t="n">
        <v>26498</v>
      </c>
    </row>
    <row r="66" customFormat="false" ht="12.75" hidden="false" customHeight="false" outlineLevel="0" collapsed="false">
      <c r="A66" s="385"/>
      <c r="B66" s="424" t="s">
        <v>358</v>
      </c>
      <c r="C66" s="516" t="n">
        <v>-6.41162198946683</v>
      </c>
      <c r="D66" s="516" t="n">
        <v>-1.86193726350037</v>
      </c>
      <c r="E66" s="516" t="n">
        <v>-6.67745141988423</v>
      </c>
      <c r="F66" s="516" t="n">
        <v>-11.5057610109645</v>
      </c>
      <c r="G66" s="516" t="n">
        <v>-16.538860701107</v>
      </c>
      <c r="H66" s="516" t="n">
        <v>-13.4199483537766</v>
      </c>
      <c r="I66" s="516" t="n">
        <v>2.18523002421307</v>
      </c>
      <c r="J66" s="516" t="n">
        <v>-10.1644711201185</v>
      </c>
      <c r="K66" s="452" t="n">
        <v>-8.87940935192781</v>
      </c>
      <c r="L66" s="516" t="n">
        <v>-33.9769058852744</v>
      </c>
      <c r="M66" s="452" t="n">
        <v>-10.4797297297297</v>
      </c>
    </row>
    <row r="67" customFormat="false" ht="12.75" hidden="false" customHeight="false" outlineLevel="0" collapsed="false">
      <c r="A67" s="385"/>
      <c r="B67" s="522" t="s">
        <v>357</v>
      </c>
      <c r="C67" s="536" t="n">
        <v>1.3</v>
      </c>
      <c r="D67" s="536" t="n">
        <v>1.3</v>
      </c>
      <c r="E67" s="536" t="n">
        <v>1.3</v>
      </c>
      <c r="F67" s="536" t="n">
        <v>1.2</v>
      </c>
      <c r="G67" s="536" t="n">
        <v>1.1</v>
      </c>
      <c r="H67" s="536" t="n">
        <v>1.2</v>
      </c>
      <c r="I67" s="536" t="n">
        <v>0.9</v>
      </c>
      <c r="J67" s="537" t="n">
        <v>0.9</v>
      </c>
      <c r="K67" s="476" t="n">
        <v>1.4</v>
      </c>
      <c r="L67" s="536" t="n">
        <v>1.5</v>
      </c>
      <c r="M67" s="459" t="n">
        <v>2</v>
      </c>
    </row>
    <row r="68" customFormat="false" ht="12.75" hidden="false" customHeight="false" outlineLevel="0" collapsed="false">
      <c r="A68" s="530"/>
      <c r="B68" s="531"/>
      <c r="C68" s="266"/>
      <c r="D68" s="266"/>
      <c r="E68" s="266"/>
      <c r="F68" s="266"/>
      <c r="G68" s="266"/>
      <c r="H68" s="266"/>
      <c r="I68" s="266"/>
      <c r="J68" s="266"/>
      <c r="K68" s="538"/>
      <c r="L68" s="266"/>
      <c r="M68" s="538"/>
    </row>
    <row r="69" customFormat="false" ht="12.75" hidden="false" customHeight="false" outlineLevel="0" collapsed="false">
      <c r="A69" s="530"/>
      <c r="B69" s="531"/>
      <c r="C69" s="539"/>
      <c r="D69" s="539"/>
      <c r="E69" s="539"/>
      <c r="F69" s="539"/>
      <c r="G69" s="539"/>
      <c r="H69" s="539"/>
      <c r="I69" s="539"/>
      <c r="J69" s="539"/>
      <c r="K69" s="469"/>
      <c r="L69" s="539"/>
      <c r="M69" s="469"/>
    </row>
    <row r="70" customFormat="false" ht="12.75" hidden="false" customHeight="false" outlineLevel="0" collapsed="false">
      <c r="A70" s="530"/>
      <c r="B70" s="531"/>
      <c r="C70" s="539"/>
      <c r="D70" s="447"/>
      <c r="E70" s="447"/>
      <c r="F70" s="447"/>
      <c r="G70" s="539"/>
      <c r="H70" s="447"/>
      <c r="I70" s="539"/>
      <c r="J70" s="539"/>
      <c r="K70" s="453"/>
      <c r="L70" s="447"/>
      <c r="M70" s="453"/>
    </row>
    <row r="71" customFormat="false" ht="12.75" hidden="false" customHeight="false" outlineLevel="0" collapsed="false">
      <c r="A71" s="530"/>
      <c r="B71" s="531"/>
      <c r="C71" s="266"/>
      <c r="D71" s="266"/>
      <c r="E71" s="266"/>
      <c r="F71" s="266"/>
      <c r="G71" s="266"/>
      <c r="H71" s="266"/>
      <c r="I71" s="266"/>
      <c r="J71" s="266"/>
      <c r="K71" s="538"/>
      <c r="L71" s="266"/>
      <c r="M71" s="538"/>
    </row>
    <row r="72" customFormat="false" ht="12.75" hidden="false" customHeight="false" outlineLevel="0" collapsed="false">
      <c r="A72" s="530"/>
      <c r="B72" s="531"/>
      <c r="C72" s="539"/>
      <c r="D72" s="539"/>
      <c r="E72" s="539"/>
      <c r="F72" s="539"/>
      <c r="G72" s="539"/>
      <c r="H72" s="539"/>
      <c r="I72" s="539"/>
      <c r="J72" s="539"/>
      <c r="K72" s="469"/>
      <c r="L72" s="539"/>
      <c r="M72" s="469"/>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1:M41"/>
    <mergeCell ref="A43:M43"/>
    <mergeCell ref="A46:B48"/>
    <mergeCell ref="C46:M46"/>
    <mergeCell ref="C47:C48"/>
    <mergeCell ref="D47:D48"/>
    <mergeCell ref="E47:E48"/>
    <mergeCell ref="F47:F48"/>
    <mergeCell ref="G47:G48"/>
    <mergeCell ref="H47:H48"/>
    <mergeCell ref="I47:I48"/>
    <mergeCell ref="J47:J48"/>
    <mergeCell ref="K47:K48"/>
    <mergeCell ref="L47:L48"/>
    <mergeCell ref="M47:M48"/>
    <mergeCell ref="A50:A67"/>
    <mergeCell ref="A68:A72"/>
  </mergeCells>
  <printOptions headings="false" gridLines="false" gridLinesSet="true" horizontalCentered="true" verticalCentered="false"/>
  <pageMargins left="0.196527777777778" right="0.196527777777778" top="0.984027777777778" bottom="0"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6" width="48.28"/>
    <col collapsed="false" customWidth="true" hidden="false" outlineLevel="0" max="7" min="2" style="16" width="7.7"/>
    <col collapsed="false" customWidth="true" hidden="false" outlineLevel="0" max="8" min="8" style="16" width="1.7"/>
    <col collapsed="false" customWidth="false" hidden="false" outlineLevel="0" max="257" min="9" style="16" width="9.14"/>
  </cols>
  <sheetData>
    <row r="1" customFormat="false" ht="12.75" hidden="false" customHeight="true" outlineLevel="0" collapsed="false">
      <c r="B1" s="170"/>
      <c r="C1" s="170"/>
      <c r="D1" s="170"/>
      <c r="E1" s="170"/>
      <c r="F1" s="170"/>
      <c r="G1" s="170"/>
    </row>
    <row r="2" customFormat="false" ht="12.75" hidden="false" customHeight="false" outlineLevel="0" collapsed="false">
      <c r="A2" s="170"/>
      <c r="B2" s="170"/>
      <c r="C2" s="170"/>
      <c r="D2" s="170"/>
      <c r="E2" s="170"/>
      <c r="F2" s="170"/>
      <c r="G2" s="170"/>
    </row>
    <row r="3" customFormat="false" ht="12.75" hidden="false" customHeight="false" outlineLevel="0" collapsed="false">
      <c r="A3" s="21" t="s">
        <v>360</v>
      </c>
      <c r="B3" s="21"/>
      <c r="C3" s="21"/>
      <c r="D3" s="21"/>
      <c r="E3" s="21"/>
      <c r="F3" s="21"/>
      <c r="G3" s="21"/>
    </row>
    <row r="4" customFormat="false" ht="12.75" hidden="false" customHeight="false" outlineLevel="0" collapsed="false">
      <c r="A4" s="170"/>
    </row>
    <row r="5" customFormat="false" ht="12.75" hidden="false" customHeight="false" outlineLevel="0" collapsed="false">
      <c r="A5" s="21" t="s">
        <v>361</v>
      </c>
      <c r="B5" s="21"/>
      <c r="C5" s="21"/>
      <c r="D5" s="21"/>
      <c r="E5" s="21"/>
      <c r="F5" s="21"/>
      <c r="G5" s="21"/>
    </row>
    <row r="7" customFormat="false" ht="12.75" hidden="false" customHeight="false" outlineLevel="0" collapsed="false">
      <c r="A7" s="540" t="s">
        <v>362</v>
      </c>
      <c r="B7" s="540"/>
      <c r="C7" s="540"/>
      <c r="D7" s="540"/>
      <c r="E7" s="540"/>
      <c r="F7" s="540"/>
      <c r="G7" s="540"/>
    </row>
    <row r="8" s="12" customFormat="true" ht="21.95" hidden="false" customHeight="true" outlineLevel="0" collapsed="false">
      <c r="A8" s="26" t="s">
        <v>43</v>
      </c>
      <c r="B8" s="541" t="n">
        <v>2004</v>
      </c>
      <c r="C8" s="541" t="n">
        <v>2005</v>
      </c>
      <c r="D8" s="541" t="n">
        <v>2006</v>
      </c>
      <c r="E8" s="541" t="n">
        <v>2007</v>
      </c>
      <c r="F8" s="541" t="n">
        <v>2008</v>
      </c>
      <c r="G8" s="541" t="n">
        <v>2009</v>
      </c>
    </row>
    <row r="9" s="12" customFormat="true" ht="21.95" hidden="false" customHeight="true" outlineLevel="0" collapsed="false">
      <c r="A9" s="487" t="s">
        <v>363</v>
      </c>
      <c r="B9" s="542" t="n">
        <v>80.9129104292541</v>
      </c>
      <c r="C9" s="542" t="n">
        <v>81.4540111598698</v>
      </c>
      <c r="D9" s="542" t="n">
        <v>81.415232001838</v>
      </c>
      <c r="E9" s="542" t="n">
        <v>81.0674090840372</v>
      </c>
      <c r="F9" s="542" t="n">
        <v>82.9100060947529</v>
      </c>
      <c r="G9" s="542" t="n">
        <v>87.7264441545114</v>
      </c>
    </row>
    <row r="10" s="12" customFormat="true" ht="21.95" hidden="false" customHeight="true" outlineLevel="0" collapsed="false">
      <c r="A10" s="490" t="s">
        <v>364</v>
      </c>
      <c r="B10" s="543" t="n">
        <v>-1.03726813789782</v>
      </c>
      <c r="C10" s="543" t="n">
        <v>-2.60535145155256</v>
      </c>
      <c r="D10" s="543" t="n">
        <v>-1.91999322514971</v>
      </c>
      <c r="E10" s="543" t="n">
        <v>-0.340506597058463</v>
      </c>
      <c r="F10" s="543" t="n">
        <v>-0.501947922580068</v>
      </c>
      <c r="G10" s="543" t="n">
        <v>1.14133183736365</v>
      </c>
    </row>
    <row r="11" s="12" customFormat="true" ht="21.95" hidden="false" customHeight="true" outlineLevel="0" collapsed="false">
      <c r="A11" s="490" t="s">
        <v>365</v>
      </c>
      <c r="B11" s="543" t="n">
        <v>79.8756422913563</v>
      </c>
      <c r="C11" s="543" t="n">
        <v>78.8486486683416</v>
      </c>
      <c r="D11" s="543" t="n">
        <v>79.4952442262139</v>
      </c>
      <c r="E11" s="543" t="n">
        <v>80.7269024869787</v>
      </c>
      <c r="F11" s="543" t="n">
        <v>82.4080581721729</v>
      </c>
      <c r="G11" s="543" t="n">
        <v>88.8677759918751</v>
      </c>
    </row>
    <row r="12" s="12" customFormat="true" ht="12" hidden="false" customHeight="true" outlineLevel="0" collapsed="false">
      <c r="A12" s="490" t="s">
        <v>366</v>
      </c>
      <c r="B12" s="543"/>
      <c r="C12" s="543"/>
      <c r="D12" s="543"/>
      <c r="E12" s="543"/>
      <c r="F12" s="543"/>
      <c r="G12" s="543"/>
    </row>
    <row r="13" s="12" customFormat="true" ht="21.95" hidden="false" customHeight="true" outlineLevel="0" collapsed="false">
      <c r="A13" s="490" t="s">
        <v>367</v>
      </c>
      <c r="B13" s="543" t="n">
        <v>5.02486315112025</v>
      </c>
      <c r="C13" s="543" t="n">
        <v>4.9336436744086</v>
      </c>
      <c r="D13" s="543" t="n">
        <v>5.09096865917855</v>
      </c>
      <c r="E13" s="543" t="n">
        <v>5.45847839837129</v>
      </c>
      <c r="F13" s="543" t="n">
        <v>5.73428573466655</v>
      </c>
      <c r="G13" s="543" t="n">
        <v>5.66171420853129</v>
      </c>
    </row>
    <row r="14" s="12" customFormat="true" ht="21.95" hidden="false" customHeight="true" outlineLevel="0" collapsed="false">
      <c r="A14" s="490" t="s">
        <v>368</v>
      </c>
      <c r="B14" s="543" t="n">
        <v>149.457192894926</v>
      </c>
      <c r="C14" s="543" t="n">
        <v>150.383237465123</v>
      </c>
      <c r="D14" s="543" t="n">
        <v>151.126732921457</v>
      </c>
      <c r="E14" s="543" t="n">
        <v>153.30242098991</v>
      </c>
      <c r="F14" s="543" t="n">
        <v>150.917363543629</v>
      </c>
      <c r="G14" s="543" t="n">
        <v>153.559081627093</v>
      </c>
    </row>
    <row r="15" s="12" customFormat="true" ht="21.95" hidden="false" customHeight="true" outlineLevel="0" collapsed="false">
      <c r="A15" s="490" t="s">
        <v>369</v>
      </c>
      <c r="B15" s="543" t="n">
        <v>181.631228871453</v>
      </c>
      <c r="C15" s="543" t="n">
        <v>182.810565606415</v>
      </c>
      <c r="D15" s="543" t="n">
        <v>183.520569149382</v>
      </c>
      <c r="E15" s="543" t="n">
        <v>185.899438334201</v>
      </c>
      <c r="F15" s="543" t="n">
        <v>183.681248763601</v>
      </c>
      <c r="G15" s="543" t="n">
        <v>187.401024162115</v>
      </c>
    </row>
    <row r="16" s="12" customFormat="true" ht="21.95" hidden="false" customHeight="true" outlineLevel="0" collapsed="false">
      <c r="A16" s="490" t="s">
        <v>370</v>
      </c>
      <c r="B16" s="543" t="n">
        <v>95.7207038322734</v>
      </c>
      <c r="C16" s="543" t="n">
        <v>95.7066618510163</v>
      </c>
      <c r="D16" s="543" t="n">
        <v>95.6271646447894</v>
      </c>
      <c r="E16" s="543" t="n">
        <v>95.287478095181</v>
      </c>
      <c r="F16" s="543" t="n">
        <v>95.3089711421352</v>
      </c>
      <c r="G16" s="543" t="n">
        <v>95.7520821394819</v>
      </c>
    </row>
    <row r="17" s="12" customFormat="true" ht="21.95" hidden="false" customHeight="true" outlineLevel="0" collapsed="false">
      <c r="A17" s="490" t="s">
        <v>371</v>
      </c>
      <c r="B17" s="543" t="n">
        <v>4.27928876913696</v>
      </c>
      <c r="C17" s="543" t="n">
        <v>4.29333084073245</v>
      </c>
      <c r="D17" s="543" t="n">
        <v>4.37282816854948</v>
      </c>
      <c r="E17" s="543" t="n">
        <v>4.71252905755892</v>
      </c>
      <c r="F17" s="543" t="n">
        <v>4.69104012879518</v>
      </c>
      <c r="G17" s="543" t="n">
        <v>4.24792169259437</v>
      </c>
    </row>
    <row r="18" s="12" customFormat="true" ht="21.95" hidden="false" customHeight="true" outlineLevel="0" collapsed="false">
      <c r="A18" s="490" t="s">
        <v>372</v>
      </c>
      <c r="B18" s="543" t="n">
        <v>37.1138967376622</v>
      </c>
      <c r="C18" s="543" t="n">
        <v>36.4148014304294</v>
      </c>
      <c r="D18" s="543" t="n">
        <v>36.0925871926153</v>
      </c>
      <c r="E18" s="543" t="n">
        <v>35.1605412807331</v>
      </c>
      <c r="F18" s="543" t="n">
        <v>34.690732808093</v>
      </c>
      <c r="G18" s="543" t="n">
        <v>36.0137378401514</v>
      </c>
    </row>
    <row r="19" s="12" customFormat="true" ht="21.95" hidden="false" customHeight="true" outlineLevel="0" collapsed="false">
      <c r="A19" s="490" t="s">
        <v>373</v>
      </c>
      <c r="B19" s="543" t="n">
        <v>62.8861032623378</v>
      </c>
      <c r="C19" s="543" t="n">
        <v>63.5851985695706</v>
      </c>
      <c r="D19" s="543" t="n">
        <v>63.9074128073847</v>
      </c>
      <c r="E19" s="543" t="n">
        <v>64.8394587192669</v>
      </c>
      <c r="F19" s="543" t="n">
        <v>65.3092671919071</v>
      </c>
      <c r="G19" s="543" t="n">
        <v>63.9862621598486</v>
      </c>
    </row>
    <row r="20" s="12" customFormat="true" ht="21.95" hidden="false" customHeight="true" outlineLevel="0" collapsed="false">
      <c r="A20" s="490" t="s">
        <v>374</v>
      </c>
      <c r="B20" s="543" t="n">
        <v>75.5514376589824</v>
      </c>
      <c r="C20" s="543" t="n">
        <v>78.1475651489403</v>
      </c>
      <c r="D20" s="543" t="n">
        <v>78.2403258116074</v>
      </c>
      <c r="E20" s="543" t="n">
        <v>81.4401099251748</v>
      </c>
      <c r="F20" s="543" t="n">
        <v>92.6299920830763</v>
      </c>
      <c r="G20" s="543" t="n">
        <v>93.3515376260298</v>
      </c>
    </row>
    <row r="21" s="12" customFormat="true" ht="21.95" hidden="false" customHeight="true" outlineLevel="0" collapsed="false">
      <c r="A21" s="490" t="s">
        <v>375</v>
      </c>
      <c r="B21" s="543" t="n">
        <v>93.606942040478</v>
      </c>
      <c r="C21" s="543" t="n">
        <v>93.8132894135529</v>
      </c>
      <c r="D21" s="543" t="n">
        <v>93.6591183913955</v>
      </c>
      <c r="E21" s="543" t="n">
        <v>93.4685995177499</v>
      </c>
      <c r="F21" s="543" t="n">
        <v>93.5205783659973</v>
      </c>
      <c r="G21" s="543" t="n">
        <v>93.6774834644145</v>
      </c>
    </row>
    <row r="22" s="12" customFormat="true" ht="21.95" hidden="false" customHeight="true" outlineLevel="0" collapsed="false">
      <c r="A22" s="490" t="s">
        <v>376</v>
      </c>
      <c r="B22" s="543" t="n">
        <v>6.39304332350086</v>
      </c>
      <c r="C22" s="543" t="n">
        <v>6.18670355463182</v>
      </c>
      <c r="D22" s="543" t="n">
        <v>6.34089549014973</v>
      </c>
      <c r="E22" s="543" t="n">
        <v>6.53139375011066</v>
      </c>
      <c r="F22" s="543" t="n">
        <v>6.47943999715983</v>
      </c>
      <c r="G22" s="543" t="n">
        <v>6.32252914277185</v>
      </c>
    </row>
    <row r="23" s="12" customFormat="true" ht="21.95" hidden="false" customHeight="true" outlineLevel="0" collapsed="false">
      <c r="A23" s="490" t="s">
        <v>377</v>
      </c>
      <c r="B23" s="543" t="n">
        <v>34.0344792459756</v>
      </c>
      <c r="C23" s="543" t="n">
        <v>34.594695662685</v>
      </c>
      <c r="D23" s="543" t="n">
        <v>35.0191128054617</v>
      </c>
      <c r="E23" s="543" t="n">
        <v>34.1952154819818</v>
      </c>
      <c r="F23" s="543" t="n">
        <v>34.5928153535581</v>
      </c>
      <c r="G23" s="543" t="n">
        <v>35.505227948014</v>
      </c>
    </row>
    <row r="24" s="12" customFormat="true" ht="21.95" hidden="false" customHeight="true" outlineLevel="0" collapsed="false">
      <c r="A24" s="495" t="s">
        <v>378</v>
      </c>
      <c r="B24" s="544" t="n">
        <v>65.9655207540244</v>
      </c>
      <c r="C24" s="544" t="n">
        <v>65.405304337315</v>
      </c>
      <c r="D24" s="544" t="n">
        <v>64.9808871945383</v>
      </c>
      <c r="E24" s="544" t="n">
        <v>65.8047845180182</v>
      </c>
      <c r="F24" s="544" t="n">
        <v>65.4071846464419</v>
      </c>
      <c r="G24" s="544" t="n">
        <v>64.494772051986</v>
      </c>
    </row>
    <row r="25" customFormat="false" ht="15" hidden="false" customHeight="true" outlineLevel="0" collapsed="false"/>
    <row r="26" customFormat="false" ht="12.95" hidden="false" customHeight="true" outlineLevel="0" collapsed="false">
      <c r="A26" s="545" t="s">
        <v>379</v>
      </c>
      <c r="B26" s="545"/>
      <c r="C26" s="545"/>
      <c r="D26" s="545"/>
      <c r="E26" s="545"/>
      <c r="F26" s="545"/>
      <c r="G26" s="545"/>
      <c r="H26" s="545"/>
    </row>
    <row r="27" customFormat="false" ht="12.95" hidden="false" customHeight="true" outlineLevel="0" collapsed="false">
      <c r="A27" s="546"/>
      <c r="B27" s="546"/>
      <c r="C27" s="546"/>
      <c r="D27" s="546"/>
      <c r="E27" s="546"/>
      <c r="F27" s="546"/>
      <c r="G27" s="546"/>
    </row>
    <row r="28" customFormat="false" ht="274.5" hidden="false" customHeight="true" outlineLevel="0" collapsed="false">
      <c r="A28" s="546"/>
      <c r="B28" s="546"/>
      <c r="C28" s="546"/>
      <c r="D28" s="546"/>
      <c r="E28" s="546"/>
      <c r="F28" s="546"/>
      <c r="G28" s="546"/>
    </row>
  </sheetData>
  <mergeCells count="4">
    <mergeCell ref="A3:G3"/>
    <mergeCell ref="A5:G5"/>
    <mergeCell ref="A7:G7"/>
    <mergeCell ref="A26:H26"/>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42.28"/>
    <col collapsed="false" customWidth="true" hidden="false" outlineLevel="0" max="8" min="3" style="16" width="8.14"/>
    <col collapsed="false" customWidth="true" hidden="false" outlineLevel="0" max="9" min="9" style="0" width="6.56"/>
  </cols>
  <sheetData>
    <row r="1" customFormat="false" ht="12.75" hidden="false" customHeight="true" outlineLevel="0" collapsed="false">
      <c r="B1" s="501"/>
      <c r="C1" s="501"/>
      <c r="D1" s="501"/>
      <c r="E1" s="501"/>
      <c r="F1" s="501"/>
      <c r="G1" s="501"/>
      <c r="H1" s="501"/>
    </row>
    <row r="2" customFormat="false" ht="15" hidden="false" customHeight="true" outlineLevel="0" collapsed="false">
      <c r="A2" s="547" t="s">
        <v>380</v>
      </c>
      <c r="B2" s="547"/>
      <c r="C2" s="547"/>
      <c r="D2" s="547"/>
      <c r="E2" s="547"/>
      <c r="F2" s="547"/>
      <c r="G2" s="547"/>
      <c r="H2" s="547"/>
    </row>
    <row r="3" customFormat="false" ht="5.25" hidden="false" customHeight="true" outlineLevel="0" collapsed="false">
      <c r="A3" s="501"/>
      <c r="B3" s="501"/>
      <c r="C3" s="501"/>
      <c r="D3" s="501"/>
      <c r="E3" s="501"/>
      <c r="F3" s="501"/>
      <c r="G3" s="501"/>
      <c r="H3" s="501"/>
    </row>
    <row r="4" customFormat="false" ht="12.75" hidden="false" customHeight="false" outlineLevel="0" collapsed="false">
      <c r="A4" s="547" t="s">
        <v>381</v>
      </c>
      <c r="B4" s="547"/>
      <c r="C4" s="547"/>
      <c r="D4" s="547"/>
      <c r="E4" s="547"/>
      <c r="F4" s="547"/>
      <c r="G4" s="547"/>
      <c r="H4" s="547"/>
    </row>
    <row r="5" customFormat="false" ht="12" hidden="false" customHeight="true" outlineLevel="0" collapsed="false">
      <c r="A5" s="540" t="s">
        <v>362</v>
      </c>
      <c r="B5" s="540"/>
      <c r="C5" s="540"/>
      <c r="D5" s="540"/>
      <c r="E5" s="540"/>
      <c r="F5" s="540"/>
      <c r="G5" s="540"/>
      <c r="H5" s="540"/>
    </row>
    <row r="6" s="67" customFormat="true" ht="15.95" hidden="false" customHeight="true" outlineLevel="0" collapsed="false">
      <c r="A6" s="385" t="s">
        <v>298</v>
      </c>
      <c r="B6" s="385" t="s">
        <v>382</v>
      </c>
      <c r="C6" s="385" t="n">
        <v>2004</v>
      </c>
      <c r="D6" s="385" t="n">
        <v>2005</v>
      </c>
      <c r="E6" s="385" t="n">
        <v>2006</v>
      </c>
      <c r="F6" s="385" t="n">
        <v>2007</v>
      </c>
      <c r="G6" s="385" t="n">
        <v>2008</v>
      </c>
      <c r="H6" s="385" t="n">
        <v>2009</v>
      </c>
    </row>
    <row r="7" customFormat="false" ht="12.6" hidden="false" customHeight="true" outlineLevel="0" collapsed="false">
      <c r="A7" s="437" t="s">
        <v>383</v>
      </c>
      <c r="B7" s="386" t="s">
        <v>363</v>
      </c>
      <c r="C7" s="548" t="n">
        <v>79.8735445414379</v>
      </c>
      <c r="D7" s="548" t="n">
        <v>80.158638757515</v>
      </c>
      <c r="E7" s="548" t="n">
        <v>80.1318146300228</v>
      </c>
      <c r="F7" s="548" t="n">
        <v>79.9621386117903</v>
      </c>
      <c r="G7" s="548" t="n">
        <v>81.1396624566338</v>
      </c>
      <c r="H7" s="548" t="n">
        <v>87.5387110355557</v>
      </c>
    </row>
    <row r="8" customFormat="false" ht="12.6" hidden="false" customHeight="true" outlineLevel="0" collapsed="false">
      <c r="A8" s="437"/>
      <c r="B8" s="442" t="s">
        <v>384</v>
      </c>
      <c r="C8" s="549" t="n">
        <v>-1.50332911255915</v>
      </c>
      <c r="D8" s="549" t="n">
        <v>-3.00934343981983</v>
      </c>
      <c r="E8" s="549" t="n">
        <v>-2.51344322101065</v>
      </c>
      <c r="F8" s="549" t="n">
        <v>-1.51868249042336</v>
      </c>
      <c r="G8" s="549" t="n">
        <v>-1.08227822828004</v>
      </c>
      <c r="H8" s="549" t="n">
        <v>1.44483200497366</v>
      </c>
    </row>
    <row r="9" customFormat="false" ht="12.6" hidden="false" customHeight="true" outlineLevel="0" collapsed="false">
      <c r="A9" s="437"/>
      <c r="B9" s="442" t="s">
        <v>365</v>
      </c>
      <c r="C9" s="549" t="n">
        <v>78.3702072848586</v>
      </c>
      <c r="D9" s="549" t="n">
        <v>77.1492874886312</v>
      </c>
      <c r="E9" s="549" t="n">
        <v>77.6183791671037</v>
      </c>
      <c r="F9" s="549" t="n">
        <v>78.4434561213669</v>
      </c>
      <c r="G9" s="549" t="n">
        <v>80.0573842283538</v>
      </c>
      <c r="H9" s="549" t="n">
        <v>88.9835430405293</v>
      </c>
    </row>
    <row r="10" customFormat="false" ht="12.6" hidden="false" customHeight="true" outlineLevel="0" collapsed="false">
      <c r="A10" s="437"/>
      <c r="B10" s="442" t="s">
        <v>385</v>
      </c>
      <c r="C10" s="549"/>
      <c r="D10" s="549"/>
      <c r="E10" s="549"/>
      <c r="F10" s="549"/>
      <c r="G10" s="549"/>
      <c r="H10" s="549"/>
    </row>
    <row r="11" customFormat="false" ht="12.6" hidden="false" customHeight="true" outlineLevel="0" collapsed="false">
      <c r="A11" s="437"/>
      <c r="B11" s="442" t="s">
        <v>386</v>
      </c>
      <c r="C11" s="549" t="n">
        <v>4.62878415968534</v>
      </c>
      <c r="D11" s="549" t="n">
        <v>4.55067475179323</v>
      </c>
      <c r="E11" s="549" t="n">
        <v>4.83685974797995</v>
      </c>
      <c r="F11" s="549" t="n">
        <v>5.28984647625767</v>
      </c>
      <c r="G11" s="549" t="n">
        <v>5.70113900856353</v>
      </c>
      <c r="H11" s="549" t="n">
        <v>5.53204018503881</v>
      </c>
    </row>
    <row r="12" customFormat="false" ht="12.6" hidden="false" customHeight="true" outlineLevel="0" collapsed="false">
      <c r="A12" s="437"/>
      <c r="B12" s="442" t="s">
        <v>387</v>
      </c>
      <c r="C12" s="549" t="n">
        <v>151.678653813206</v>
      </c>
      <c r="D12" s="549" t="n">
        <v>150.73859347189</v>
      </c>
      <c r="E12" s="549" t="n">
        <v>150.119587773909</v>
      </c>
      <c r="F12" s="549" t="n">
        <v>150.894962723686</v>
      </c>
      <c r="G12" s="549" t="n">
        <v>146.349103724091</v>
      </c>
      <c r="H12" s="549" t="n">
        <v>151.489329688836</v>
      </c>
    </row>
    <row r="13" customFormat="false" ht="12.6" hidden="false" customHeight="true" outlineLevel="0" collapsed="false">
      <c r="A13" s="437"/>
      <c r="B13" s="442" t="s">
        <v>369</v>
      </c>
      <c r="C13" s="549" t="n">
        <v>183.425996076993</v>
      </c>
      <c r="D13" s="549" t="n">
        <v>182.758202774236</v>
      </c>
      <c r="E13" s="549" t="n">
        <v>182.028233746839</v>
      </c>
      <c r="F13" s="549" t="n">
        <v>183.147521886845</v>
      </c>
      <c r="G13" s="549" t="n">
        <v>178.905478251072</v>
      </c>
      <c r="H13" s="549" t="n">
        <v>184.798984198181</v>
      </c>
    </row>
    <row r="14" customFormat="false" ht="12.6" hidden="false" customHeight="true" outlineLevel="0" collapsed="false">
      <c r="A14" s="437"/>
      <c r="B14" s="442" t="s">
        <v>370</v>
      </c>
      <c r="C14" s="549" t="n">
        <v>96.1641372074906</v>
      </c>
      <c r="D14" s="549" t="n">
        <v>96.0465561680095</v>
      </c>
      <c r="E14" s="549" t="n">
        <v>95.8437260524065</v>
      </c>
      <c r="F14" s="549" t="n">
        <v>95.4411621459853</v>
      </c>
      <c r="G14" s="549" t="n">
        <v>95.329054794804</v>
      </c>
      <c r="H14" s="549" t="n">
        <v>95.8508819937819</v>
      </c>
    </row>
    <row r="15" customFormat="false" ht="12.6" hidden="false" customHeight="true" outlineLevel="0" collapsed="false">
      <c r="A15" s="437"/>
      <c r="B15" s="442" t="s">
        <v>371</v>
      </c>
      <c r="C15" s="549" t="n">
        <v>3.8358574238745</v>
      </c>
      <c r="D15" s="549" t="n">
        <v>3.95343347102538</v>
      </c>
      <c r="E15" s="549" t="n">
        <v>4.15626878682178</v>
      </c>
      <c r="F15" s="549" t="n">
        <v>4.55884853463962</v>
      </c>
      <c r="G15" s="549" t="n">
        <v>4.67095110028615</v>
      </c>
      <c r="H15" s="549" t="n">
        <v>4.14911800621811</v>
      </c>
    </row>
    <row r="16" customFormat="false" ht="12.6" hidden="false" customHeight="true" outlineLevel="0" collapsed="false">
      <c r="A16" s="437"/>
      <c r="B16" s="442" t="s">
        <v>372</v>
      </c>
      <c r="C16" s="549" t="n">
        <v>36.4281795565712</v>
      </c>
      <c r="D16" s="549" t="n">
        <v>35.7532092701006</v>
      </c>
      <c r="E16" s="549" t="n">
        <v>35.7222786437925</v>
      </c>
      <c r="F16" s="549" t="n">
        <v>35.2539393349047</v>
      </c>
      <c r="G16" s="549" t="n">
        <v>34.878371615754</v>
      </c>
      <c r="H16" s="549" t="n">
        <v>36.6678378829091</v>
      </c>
    </row>
    <row r="17" customFormat="false" ht="12.6" hidden="false" customHeight="true" outlineLevel="0" collapsed="false">
      <c r="A17" s="437"/>
      <c r="B17" s="442" t="s">
        <v>373</v>
      </c>
      <c r="C17" s="549" t="n">
        <v>63.5718204434288</v>
      </c>
      <c r="D17" s="549" t="n">
        <v>64.2467907298994</v>
      </c>
      <c r="E17" s="549" t="n">
        <v>64.2777213562075</v>
      </c>
      <c r="F17" s="549" t="n">
        <v>64.7460606650953</v>
      </c>
      <c r="G17" s="549" t="n">
        <v>65.121628384246</v>
      </c>
      <c r="H17" s="549" t="n">
        <v>63.3321621170909</v>
      </c>
    </row>
    <row r="18" customFormat="false" ht="12.6" hidden="false" customHeight="true" outlineLevel="0" collapsed="false">
      <c r="A18" s="437"/>
      <c r="B18" s="442" t="s">
        <v>374</v>
      </c>
      <c r="C18" s="549" t="n">
        <v>76.1606159290237</v>
      </c>
      <c r="D18" s="549" t="n">
        <v>78.5670572123058</v>
      </c>
      <c r="E18" s="549" t="n">
        <v>78.5337389215129</v>
      </c>
      <c r="F18" s="549" t="n">
        <v>81.6305781408509</v>
      </c>
      <c r="G18" s="549" t="n">
        <v>92.7992085557696</v>
      </c>
      <c r="H18" s="549" t="n">
        <v>95.4861258847605</v>
      </c>
    </row>
    <row r="19" customFormat="false" ht="12.6" hidden="false" customHeight="true" outlineLevel="0" collapsed="false">
      <c r="A19" s="437"/>
      <c r="B19" s="442" t="s">
        <v>375</v>
      </c>
      <c r="C19" s="549" t="n">
        <v>93.9068365550033</v>
      </c>
      <c r="D19" s="549" t="n">
        <v>94.1701848345133</v>
      </c>
      <c r="E19" s="549" t="n">
        <v>93.886047174875</v>
      </c>
      <c r="F19" s="549" t="n">
        <v>93.6447284005691</v>
      </c>
      <c r="G19" s="549" t="n">
        <v>93.5715287782877</v>
      </c>
      <c r="H19" s="549" t="n">
        <v>94.0253299017751</v>
      </c>
    </row>
    <row r="20" customFormat="false" ht="12.6" hidden="false" customHeight="true" outlineLevel="0" collapsed="false">
      <c r="A20" s="437"/>
      <c r="B20" s="442" t="s">
        <v>376</v>
      </c>
      <c r="C20" s="549" t="n">
        <v>6.09315275302289</v>
      </c>
      <c r="D20" s="549" t="n">
        <v>5.82980522622359</v>
      </c>
      <c r="E20" s="549" t="n">
        <v>6.11396269009426</v>
      </c>
      <c r="F20" s="549" t="n">
        <v>6.35525185618586</v>
      </c>
      <c r="G20" s="549" t="n">
        <v>6.42849911228942</v>
      </c>
      <c r="H20" s="549" t="n">
        <v>5.97467009822488</v>
      </c>
    </row>
    <row r="21" customFormat="false" ht="12.6" hidden="false" customHeight="true" outlineLevel="0" collapsed="false">
      <c r="A21" s="437"/>
      <c r="B21" s="442" t="s">
        <v>377</v>
      </c>
      <c r="C21" s="549" t="n">
        <v>33.3033815505714</v>
      </c>
      <c r="D21" s="549" t="n">
        <v>34.1422435779439</v>
      </c>
      <c r="E21" s="549" t="n">
        <v>34.689740303697</v>
      </c>
      <c r="F21" s="549" t="n">
        <v>34.0054197181908</v>
      </c>
      <c r="G21" s="549" t="n">
        <v>34.4162748582903</v>
      </c>
      <c r="H21" s="549" t="n">
        <v>35.0254312386311</v>
      </c>
    </row>
    <row r="22" customFormat="false" ht="12.6" hidden="false" customHeight="true" outlineLevel="0" collapsed="false">
      <c r="A22" s="437"/>
      <c r="B22" s="550" t="s">
        <v>378</v>
      </c>
      <c r="C22" s="551" t="n">
        <v>66.6966184494286</v>
      </c>
      <c r="D22" s="551" t="n">
        <v>65.8577564220561</v>
      </c>
      <c r="E22" s="551" t="n">
        <v>65.310259696303</v>
      </c>
      <c r="F22" s="551" t="n">
        <v>65.9945802818092</v>
      </c>
      <c r="G22" s="551" t="n">
        <v>65.5837251417097</v>
      </c>
      <c r="H22" s="551" t="n">
        <v>64.974568761369</v>
      </c>
    </row>
    <row r="23" customFormat="false" ht="12.6" hidden="false" customHeight="true" outlineLevel="0" collapsed="false">
      <c r="A23" s="437" t="s">
        <v>388</v>
      </c>
      <c r="B23" s="386" t="s">
        <v>363</v>
      </c>
      <c r="C23" s="548" t="n">
        <v>81.5030259359423</v>
      </c>
      <c r="D23" s="548" t="n">
        <v>82.8391148483436</v>
      </c>
      <c r="E23" s="548" t="n">
        <v>81.6961689077172</v>
      </c>
      <c r="F23" s="548" t="n">
        <v>81.0471945147566</v>
      </c>
      <c r="G23" s="548" t="n">
        <v>84.2379380833296</v>
      </c>
      <c r="H23" s="548" t="n">
        <v>84.572595412223</v>
      </c>
    </row>
    <row r="24" customFormat="false" ht="12.6" hidden="false" customHeight="true" outlineLevel="0" collapsed="false">
      <c r="A24" s="437"/>
      <c r="B24" s="442" t="s">
        <v>384</v>
      </c>
      <c r="C24" s="549" t="n">
        <v>-1.41708205827492</v>
      </c>
      <c r="D24" s="549" t="n">
        <v>-2.15486092711816</v>
      </c>
      <c r="E24" s="549" t="n">
        <v>-1.6770295167563</v>
      </c>
      <c r="F24" s="549" t="n">
        <v>8.7522629368929</v>
      </c>
      <c r="G24" s="549" t="n">
        <v>0.223540462475485</v>
      </c>
      <c r="H24" s="549" t="n">
        <v>-1.19428691917567</v>
      </c>
    </row>
    <row r="25" customFormat="false" ht="12.6" hidden="false" customHeight="true" outlineLevel="0" collapsed="false">
      <c r="A25" s="437"/>
      <c r="B25" s="442" t="s">
        <v>365</v>
      </c>
      <c r="C25" s="549" t="n">
        <v>80.0859438776674</v>
      </c>
      <c r="D25" s="549" t="n">
        <v>80.6842539212255</v>
      </c>
      <c r="E25" s="549" t="n">
        <v>80.0191393909609</v>
      </c>
      <c r="F25" s="549" t="n">
        <v>89.7994574516495</v>
      </c>
      <c r="G25" s="549" t="n">
        <v>84.4614785458051</v>
      </c>
      <c r="H25" s="549" t="n">
        <v>83.3783084930473</v>
      </c>
    </row>
    <row r="26" customFormat="false" ht="12.6" hidden="false" customHeight="true" outlineLevel="0" collapsed="false">
      <c r="A26" s="437"/>
      <c r="B26" s="442" t="s">
        <v>385</v>
      </c>
      <c r="C26" s="549"/>
      <c r="D26" s="549"/>
      <c r="E26" s="549"/>
      <c r="F26" s="549"/>
      <c r="G26" s="549"/>
      <c r="H26" s="549"/>
    </row>
    <row r="27" customFormat="false" ht="12.6" hidden="false" customHeight="true" outlineLevel="0" collapsed="false">
      <c r="A27" s="437"/>
      <c r="B27" s="442" t="s">
        <v>386</v>
      </c>
      <c r="C27" s="549" t="n">
        <v>5.12989633832107</v>
      </c>
      <c r="D27" s="549" t="n">
        <v>4.91201537869455</v>
      </c>
      <c r="E27" s="549" t="n">
        <v>4.57629473417916</v>
      </c>
      <c r="F27" s="549" t="n">
        <v>4.65185767373726</v>
      </c>
      <c r="G27" s="549" t="n">
        <v>5.27162735621375</v>
      </c>
      <c r="H27" s="549" t="n">
        <v>5.74903727707554</v>
      </c>
    </row>
    <row r="28" customFormat="false" ht="12.6" hidden="false" customHeight="true" outlineLevel="0" collapsed="false">
      <c r="A28" s="437"/>
      <c r="B28" s="442" t="s">
        <v>387</v>
      </c>
      <c r="C28" s="549" t="n">
        <v>134.622091079357</v>
      </c>
      <c r="D28" s="549" t="n">
        <v>132.832142118815</v>
      </c>
      <c r="E28" s="549" t="n">
        <v>144.209042187601</v>
      </c>
      <c r="F28" s="549" t="n">
        <v>160.018168797354</v>
      </c>
      <c r="G28" s="549" t="n">
        <v>159.853680909369</v>
      </c>
      <c r="H28" s="549" t="n">
        <v>158.65163528751</v>
      </c>
    </row>
    <row r="29" customFormat="false" ht="12.6" hidden="false" customHeight="true" outlineLevel="0" collapsed="false">
      <c r="A29" s="437"/>
      <c r="B29" s="442" t="s">
        <v>369</v>
      </c>
      <c r="C29" s="549" t="n">
        <v>166.468341491676</v>
      </c>
      <c r="D29" s="549" t="n">
        <v>164.525275359684</v>
      </c>
      <c r="E29" s="549" t="n">
        <v>175.443429743743</v>
      </c>
      <c r="F29" s="549" t="n">
        <v>190.457587240624</v>
      </c>
      <c r="G29" s="549" t="n">
        <v>191.091073367478</v>
      </c>
      <c r="H29" s="549" t="n">
        <v>191.283091515903</v>
      </c>
    </row>
    <row r="30" customFormat="false" ht="12.6" hidden="false" customHeight="true" outlineLevel="0" collapsed="false">
      <c r="A30" s="437"/>
      <c r="B30" s="442" t="s">
        <v>370</v>
      </c>
      <c r="C30" s="549" t="n">
        <v>96.0570490459337</v>
      </c>
      <c r="D30" s="549" t="n">
        <v>96.1315110842138</v>
      </c>
      <c r="E30" s="549" t="n">
        <v>96.2649317774719</v>
      </c>
      <c r="F30" s="549" t="n">
        <v>95.7960865969948</v>
      </c>
      <c r="G30" s="549" t="n">
        <v>95.8287686214648</v>
      </c>
      <c r="H30" s="549" t="n">
        <v>95.9864510661697</v>
      </c>
    </row>
    <row r="31" customFormat="false" ht="12.6" hidden="false" customHeight="true" outlineLevel="0" collapsed="false">
      <c r="A31" s="437"/>
      <c r="B31" s="442" t="s">
        <v>371</v>
      </c>
      <c r="C31" s="549" t="n">
        <v>3.94295095406632</v>
      </c>
      <c r="D31" s="549" t="n">
        <v>3.86848891578619</v>
      </c>
      <c r="E31" s="549" t="n">
        <v>3.73506822252812</v>
      </c>
      <c r="F31" s="549" t="n">
        <v>4.20391340300517</v>
      </c>
      <c r="G31" s="549" t="n">
        <v>4.17123137853523</v>
      </c>
      <c r="H31" s="549" t="n">
        <v>4.01354893383034</v>
      </c>
    </row>
    <row r="32" customFormat="false" ht="12.6" hidden="false" customHeight="true" outlineLevel="0" collapsed="false">
      <c r="A32" s="437"/>
      <c r="B32" s="442" t="s">
        <v>372</v>
      </c>
      <c r="C32" s="549" t="n">
        <v>39.9086193431295</v>
      </c>
      <c r="D32" s="549" t="n">
        <v>40.8287333813887</v>
      </c>
      <c r="E32" s="549" t="n">
        <v>37.726964457474</v>
      </c>
      <c r="F32" s="549" t="n">
        <v>33.3586607098833</v>
      </c>
      <c r="G32" s="549" t="n">
        <v>33.9266450414896</v>
      </c>
      <c r="H32" s="549" t="n">
        <v>33.5352317822693</v>
      </c>
    </row>
    <row r="33" customFormat="false" ht="12.6" hidden="false" customHeight="true" outlineLevel="0" collapsed="false">
      <c r="A33" s="437"/>
      <c r="B33" s="442" t="s">
        <v>373</v>
      </c>
      <c r="C33" s="549" t="n">
        <v>60.0913806568705</v>
      </c>
      <c r="D33" s="549" t="n">
        <v>59.1712666186113</v>
      </c>
      <c r="E33" s="549" t="n">
        <v>62.273035542526</v>
      </c>
      <c r="F33" s="549" t="n">
        <v>66.6413392901168</v>
      </c>
      <c r="G33" s="549" t="n">
        <v>66.0733549585104</v>
      </c>
      <c r="H33" s="549" t="n">
        <v>66.4647682177307</v>
      </c>
    </row>
    <row r="34" customFormat="false" ht="12.6" hidden="false" customHeight="true" outlineLevel="0" collapsed="false">
      <c r="A34" s="437"/>
      <c r="B34" s="442" t="s">
        <v>374</v>
      </c>
      <c r="C34" s="549" t="n">
        <v>73.1729986305673</v>
      </c>
      <c r="D34" s="549" t="n">
        <v>78.0523178600253</v>
      </c>
      <c r="E34" s="549" t="n">
        <v>78.4110659133241</v>
      </c>
      <c r="F34" s="549" t="n">
        <v>87.3744535671679</v>
      </c>
      <c r="G34" s="549" t="n">
        <v>96.5967494813774</v>
      </c>
      <c r="H34" s="549" t="n">
        <v>87.6067366371692</v>
      </c>
    </row>
    <row r="35" customFormat="false" ht="12.6" hidden="false" customHeight="true" outlineLevel="0" collapsed="false">
      <c r="A35" s="437"/>
      <c r="B35" s="442" t="s">
        <v>375</v>
      </c>
      <c r="C35" s="549" t="n">
        <v>93.607640819436</v>
      </c>
      <c r="D35" s="549" t="n">
        <v>93.6688703056504</v>
      </c>
      <c r="E35" s="549" t="n">
        <v>94.0580746390196</v>
      </c>
      <c r="F35" s="549" t="n">
        <v>93.7444763928866</v>
      </c>
      <c r="G35" s="549" t="n">
        <v>94.1068490291615</v>
      </c>
      <c r="H35" s="549" t="n">
        <v>93.0345393946233</v>
      </c>
    </row>
    <row r="36" customFormat="false" ht="12.6" hidden="false" customHeight="true" outlineLevel="0" collapsed="false">
      <c r="A36" s="437"/>
      <c r="B36" s="442" t="s">
        <v>376</v>
      </c>
      <c r="C36" s="549" t="n">
        <v>6.39235918056405</v>
      </c>
      <c r="D36" s="549" t="n">
        <v>6.33112969434964</v>
      </c>
      <c r="E36" s="549" t="n">
        <v>5.94192536098036</v>
      </c>
      <c r="F36" s="549" t="n">
        <v>6.25552360711344</v>
      </c>
      <c r="G36" s="549" t="n">
        <v>5.89315097083846</v>
      </c>
      <c r="H36" s="549" t="n">
        <v>6.96546060537675</v>
      </c>
    </row>
    <row r="37" customFormat="false" ht="12.6" hidden="false" customHeight="true" outlineLevel="0" collapsed="false">
      <c r="A37" s="437"/>
      <c r="B37" s="442" t="s">
        <v>377</v>
      </c>
      <c r="C37" s="549" t="n">
        <v>36.7485201556793</v>
      </c>
      <c r="D37" s="549" t="n">
        <v>36.4197399257727</v>
      </c>
      <c r="E37" s="549" t="n">
        <v>35.5258297086337</v>
      </c>
      <c r="F37" s="549" t="n">
        <v>32.8406353918449</v>
      </c>
      <c r="G37" s="549" t="n">
        <v>32.7326379088129</v>
      </c>
      <c r="H37" s="549" t="n">
        <v>36.3028715447829</v>
      </c>
    </row>
    <row r="38" customFormat="false" ht="12.6" hidden="false" customHeight="true" outlineLevel="0" collapsed="false">
      <c r="A38" s="437"/>
      <c r="B38" s="550" t="s">
        <v>378</v>
      </c>
      <c r="C38" s="551" t="n">
        <v>63.2514798443207</v>
      </c>
      <c r="D38" s="551" t="n">
        <v>63.5802600742273</v>
      </c>
      <c r="E38" s="551" t="n">
        <v>64.4741702913663</v>
      </c>
      <c r="F38" s="551" t="n">
        <v>67.1593646081551</v>
      </c>
      <c r="G38" s="551" t="n">
        <v>67.2673620911872</v>
      </c>
      <c r="H38" s="551" t="n">
        <v>63.6971284552171</v>
      </c>
    </row>
    <row r="39" customFormat="false" ht="12.75" hidden="false" customHeight="true" outlineLevel="0" collapsed="false">
      <c r="B39" s="501"/>
      <c r="C39" s="501"/>
      <c r="D39" s="501"/>
      <c r="E39" s="501"/>
      <c r="F39" s="501"/>
      <c r="G39" s="501"/>
      <c r="H39" s="552" t="s">
        <v>359</v>
      </c>
    </row>
    <row r="40" customFormat="false" ht="12.75" hidden="false" customHeight="true" outlineLevel="0" collapsed="false">
      <c r="B40" s="501"/>
      <c r="C40" s="501"/>
      <c r="D40" s="501"/>
      <c r="E40" s="501"/>
      <c r="F40" s="501"/>
      <c r="G40" s="501"/>
      <c r="H40" s="552"/>
    </row>
    <row r="41" customFormat="false" ht="15" hidden="false" customHeight="true" outlineLevel="0" collapsed="false">
      <c r="A41" s="547" t="s">
        <v>380</v>
      </c>
      <c r="B41" s="547"/>
      <c r="C41" s="547"/>
      <c r="D41" s="547"/>
      <c r="E41" s="547"/>
      <c r="F41" s="547"/>
      <c r="G41" s="547"/>
      <c r="H41" s="547"/>
    </row>
    <row r="42" customFormat="false" ht="5.25" hidden="false" customHeight="true" outlineLevel="0" collapsed="false">
      <c r="A42" s="501"/>
      <c r="B42" s="501"/>
      <c r="C42" s="501"/>
      <c r="D42" s="501"/>
      <c r="E42" s="501"/>
      <c r="F42" s="501"/>
      <c r="G42" s="501"/>
      <c r="H42" s="501"/>
    </row>
    <row r="43" customFormat="false" ht="12.75" hidden="false" customHeight="false" outlineLevel="0" collapsed="false">
      <c r="A43" s="547" t="s">
        <v>381</v>
      </c>
      <c r="B43" s="547"/>
      <c r="C43" s="547"/>
      <c r="D43" s="547"/>
      <c r="E43" s="547"/>
      <c r="F43" s="547"/>
      <c r="G43" s="547"/>
      <c r="H43" s="547"/>
    </row>
    <row r="44" customFormat="false" ht="12" hidden="false" customHeight="true" outlineLevel="0" collapsed="false">
      <c r="A44" s="540" t="s">
        <v>362</v>
      </c>
      <c r="B44" s="540"/>
      <c r="C44" s="540"/>
      <c r="D44" s="540"/>
      <c r="E44" s="540"/>
      <c r="F44" s="540"/>
      <c r="G44" s="540"/>
      <c r="H44" s="540"/>
    </row>
    <row r="45" s="67" customFormat="true" ht="15.95" hidden="false" customHeight="true" outlineLevel="0" collapsed="false">
      <c r="A45" s="385" t="s">
        <v>298</v>
      </c>
      <c r="B45" s="385" t="s">
        <v>382</v>
      </c>
      <c r="C45" s="385" t="n">
        <v>2004</v>
      </c>
      <c r="D45" s="385" t="n">
        <v>2005</v>
      </c>
      <c r="E45" s="385" t="n">
        <v>2006</v>
      </c>
      <c r="F45" s="385" t="n">
        <v>2007</v>
      </c>
      <c r="G45" s="385" t="n">
        <v>2008</v>
      </c>
      <c r="H45" s="385" t="n">
        <v>2009</v>
      </c>
    </row>
    <row r="46" customFormat="false" ht="12.6" hidden="false" customHeight="true" outlineLevel="0" collapsed="false">
      <c r="A46" s="437" t="s">
        <v>389</v>
      </c>
      <c r="B46" s="386" t="s">
        <v>363</v>
      </c>
      <c r="C46" s="548" t="n">
        <v>83.0435007544445</v>
      </c>
      <c r="D46" s="548" t="n">
        <v>84.3808107593264</v>
      </c>
      <c r="E46" s="548" t="n">
        <v>84.1512768960751</v>
      </c>
      <c r="F46" s="548" t="n">
        <v>84.2279257824006</v>
      </c>
      <c r="G46" s="548" t="n">
        <v>85.564467582502</v>
      </c>
      <c r="H46" s="548" t="n">
        <v>89.7895563154136</v>
      </c>
    </row>
    <row r="47" customFormat="false" ht="12.6" hidden="false" customHeight="true" outlineLevel="0" collapsed="false">
      <c r="A47" s="437"/>
      <c r="B47" s="442" t="s">
        <v>384</v>
      </c>
      <c r="C47" s="549" t="n">
        <v>1.30257427217274</v>
      </c>
      <c r="D47" s="549" t="n">
        <v>-0.0887206755426891</v>
      </c>
      <c r="E47" s="549" t="n">
        <v>1.39339534824147</v>
      </c>
      <c r="F47" s="549" t="n">
        <v>-2.4600791102829</v>
      </c>
      <c r="G47" s="549" t="n">
        <v>1.23446795614286</v>
      </c>
      <c r="H47" s="549" t="n">
        <v>1.89320063809185</v>
      </c>
    </row>
    <row r="48" customFormat="false" ht="12.6" hidden="false" customHeight="true" outlineLevel="0" collapsed="false">
      <c r="A48" s="437"/>
      <c r="B48" s="442" t="s">
        <v>365</v>
      </c>
      <c r="C48" s="549" t="n">
        <v>84.3461079789882</v>
      </c>
      <c r="D48" s="549" t="n">
        <v>84.2920900837837</v>
      </c>
      <c r="E48" s="549" t="n">
        <v>85.5446722443166</v>
      </c>
      <c r="F48" s="549" t="n">
        <v>81.7678854782998</v>
      </c>
      <c r="G48" s="549" t="n">
        <v>86.7989355386449</v>
      </c>
      <c r="H48" s="549" t="n">
        <v>91.6827569535055</v>
      </c>
    </row>
    <row r="49" customFormat="false" ht="12.6" hidden="false" customHeight="true" outlineLevel="0" collapsed="false">
      <c r="A49" s="437"/>
      <c r="B49" s="442" t="s">
        <v>385</v>
      </c>
      <c r="C49" s="549"/>
      <c r="D49" s="549"/>
      <c r="E49" s="549"/>
      <c r="F49" s="549"/>
      <c r="G49" s="549"/>
      <c r="H49" s="549"/>
    </row>
    <row r="50" customFormat="false" ht="12.6" hidden="false" customHeight="true" outlineLevel="0" collapsed="false">
      <c r="A50" s="437"/>
      <c r="B50" s="442" t="s">
        <v>386</v>
      </c>
      <c r="C50" s="549" t="n">
        <v>6.13958690248701</v>
      </c>
      <c r="D50" s="549" t="n">
        <v>6.12017762591118</v>
      </c>
      <c r="E50" s="549" t="n">
        <v>6.15236711077659</v>
      </c>
      <c r="F50" s="549" t="n">
        <v>6.48800559119472</v>
      </c>
      <c r="G50" s="549" t="n">
        <v>5.95035558157203</v>
      </c>
      <c r="H50" s="549" t="n">
        <v>5.76930314188954</v>
      </c>
    </row>
    <row r="51" customFormat="false" ht="11.25" hidden="false" customHeight="true" outlineLevel="0" collapsed="false">
      <c r="A51" s="437"/>
      <c r="B51" s="442" t="s">
        <v>387</v>
      </c>
      <c r="C51" s="549" t="n">
        <v>142.401353618977</v>
      </c>
      <c r="D51" s="549" t="n">
        <v>149.753277225731</v>
      </c>
      <c r="E51" s="549" t="n">
        <v>151.708549084503</v>
      </c>
      <c r="F51" s="549" t="n">
        <v>151.082345146592</v>
      </c>
      <c r="G51" s="549" t="n">
        <v>156.13710054789</v>
      </c>
      <c r="H51" s="549" t="n">
        <v>154.232964038486</v>
      </c>
    </row>
    <row r="52" customFormat="false" ht="12.6" hidden="false" customHeight="true" outlineLevel="0" collapsed="false">
      <c r="A52" s="437"/>
      <c r="B52" s="442" t="s">
        <v>369</v>
      </c>
      <c r="C52" s="549" t="n">
        <v>176.08407055908</v>
      </c>
      <c r="D52" s="549" t="n">
        <v>184.123582176909</v>
      </c>
      <c r="E52" s="549" t="n">
        <v>186.644928438822</v>
      </c>
      <c r="F52" s="549" t="n">
        <v>186.417402303031</v>
      </c>
      <c r="G52" s="549" t="n">
        <v>190.402373098146</v>
      </c>
      <c r="H52" s="549" t="n">
        <v>190.731238291111</v>
      </c>
    </row>
    <row r="53" customFormat="false" ht="12.6" hidden="false" customHeight="true" outlineLevel="0" collapsed="false">
      <c r="A53" s="437"/>
      <c r="B53" s="442" t="s">
        <v>370</v>
      </c>
      <c r="C53" s="549" t="n">
        <v>94.3961991969324</v>
      </c>
      <c r="D53" s="549" t="n">
        <v>94.5785324042268</v>
      </c>
      <c r="E53" s="549" t="n">
        <v>94.8203714333119</v>
      </c>
      <c r="F53" s="549" t="n">
        <v>94.5930247667887</v>
      </c>
      <c r="G53" s="549" t="n">
        <v>95.2819077193104</v>
      </c>
      <c r="H53" s="549" t="n">
        <v>95.736688526075</v>
      </c>
    </row>
    <row r="54" customFormat="false" ht="12.6" hidden="false" customHeight="true" outlineLevel="0" collapsed="false">
      <c r="A54" s="437"/>
      <c r="B54" s="442" t="s">
        <v>371</v>
      </c>
      <c r="C54" s="549" t="n">
        <v>5.60382363565043</v>
      </c>
      <c r="D54" s="549" t="n">
        <v>5.42146759577322</v>
      </c>
      <c r="E54" s="549" t="n">
        <v>5.1796285666881</v>
      </c>
      <c r="F54" s="549" t="n">
        <v>5.40697523321132</v>
      </c>
      <c r="G54" s="549" t="n">
        <v>4.71814537140539</v>
      </c>
      <c r="H54" s="549" t="n">
        <v>4.26333942951585</v>
      </c>
    </row>
    <row r="55" customFormat="false" ht="12.6" hidden="false" customHeight="true" outlineLevel="0" collapsed="false">
      <c r="A55" s="437"/>
      <c r="B55" s="442" t="s">
        <v>372</v>
      </c>
      <c r="C55" s="549" t="n">
        <v>39.7381696396973</v>
      </c>
      <c r="D55" s="549" t="n">
        <v>38.296310836305</v>
      </c>
      <c r="E55" s="549" t="n">
        <v>37.1169409177999</v>
      </c>
      <c r="F55" s="549" t="n">
        <v>36.8550212943869</v>
      </c>
      <c r="G55" s="549" t="n">
        <v>34.2172318129126</v>
      </c>
      <c r="H55" s="549" t="n">
        <v>35.8607051182773</v>
      </c>
    </row>
    <row r="56" customFormat="false" ht="12.6" hidden="false" customHeight="true" outlineLevel="0" collapsed="false">
      <c r="A56" s="437"/>
      <c r="B56" s="442" t="s">
        <v>373</v>
      </c>
      <c r="C56" s="549" t="n">
        <v>60.2618303603027</v>
      </c>
      <c r="D56" s="549" t="n">
        <v>61.7036891636951</v>
      </c>
      <c r="E56" s="549" t="n">
        <v>62.8830590822001</v>
      </c>
      <c r="F56" s="549" t="n">
        <v>63.1449787056131</v>
      </c>
      <c r="G56" s="549" t="n">
        <v>65.7827681870874</v>
      </c>
      <c r="H56" s="549" t="n">
        <v>64.1392948817227</v>
      </c>
    </row>
    <row r="57" customFormat="false" ht="12.6" hidden="false" customHeight="true" outlineLevel="0" collapsed="false">
      <c r="A57" s="437"/>
      <c r="B57" s="442" t="s">
        <v>374</v>
      </c>
      <c r="C57" s="549" t="n">
        <v>73.465790655308</v>
      </c>
      <c r="D57" s="549" t="n">
        <v>75.3034879558525</v>
      </c>
      <c r="E57" s="549" t="n">
        <v>76.4761902643582</v>
      </c>
      <c r="F57" s="549" t="n">
        <v>76.311346392761</v>
      </c>
      <c r="G57" s="549" t="n">
        <v>88.6254093424368</v>
      </c>
      <c r="H57" s="549" t="n">
        <v>89.6680658047631</v>
      </c>
    </row>
    <row r="58" customFormat="false" ht="12.6" hidden="false" customHeight="true" outlineLevel="0" collapsed="false">
      <c r="A58" s="437"/>
      <c r="B58" s="442" t="s">
        <v>375</v>
      </c>
      <c r="C58" s="549" t="n">
        <v>93.0580800604022</v>
      </c>
      <c r="D58" s="549" t="n">
        <v>92.9121085499008</v>
      </c>
      <c r="E58" s="549" t="n">
        <v>92.7583089552275</v>
      </c>
      <c r="F58" s="549" t="n">
        <v>92.8250115269586</v>
      </c>
      <c r="G58" s="549" t="n">
        <v>92.9160655201038</v>
      </c>
      <c r="H58" s="549" t="n">
        <v>93.0136589766202</v>
      </c>
    </row>
    <row r="59" customFormat="false" ht="12.6" hidden="false" customHeight="true" outlineLevel="0" collapsed="false">
      <c r="A59" s="437"/>
      <c r="B59" s="442" t="s">
        <v>376</v>
      </c>
      <c r="C59" s="549" t="n">
        <v>6.94191993959776</v>
      </c>
      <c r="D59" s="549" t="n">
        <v>7.08789145009919</v>
      </c>
      <c r="E59" s="549" t="n">
        <v>7.2416910447725</v>
      </c>
      <c r="F59" s="549" t="n">
        <v>7.1749884730414</v>
      </c>
      <c r="G59" s="549" t="n">
        <v>7.08393447989618</v>
      </c>
      <c r="H59" s="549" t="n">
        <v>6.98643719303847</v>
      </c>
    </row>
    <row r="60" customFormat="false" ht="12.6" hidden="false" customHeight="true" outlineLevel="0" collapsed="false">
      <c r="A60" s="437"/>
      <c r="B60" s="442" t="s">
        <v>377</v>
      </c>
      <c r="C60" s="549" t="n">
        <v>35.4579448103778</v>
      </c>
      <c r="D60" s="549" t="n">
        <v>35.8581779792973</v>
      </c>
      <c r="E60" s="549" t="n">
        <v>35.8130088197442</v>
      </c>
      <c r="F60" s="549" t="n">
        <v>36.5047663911353</v>
      </c>
      <c r="G60" s="549" t="n">
        <v>36.8907179852919</v>
      </c>
      <c r="H60" s="549" t="n">
        <v>36.6519879710991</v>
      </c>
    </row>
    <row r="61" customFormat="false" ht="12.6" hidden="false" customHeight="true" outlineLevel="0" collapsed="false">
      <c r="A61" s="437"/>
      <c r="B61" s="550" t="s">
        <v>378</v>
      </c>
      <c r="C61" s="551" t="n">
        <v>64.5420551896222</v>
      </c>
      <c r="D61" s="551" t="n">
        <v>64.1418220207027</v>
      </c>
      <c r="E61" s="551" t="n">
        <v>64.1869911802558</v>
      </c>
      <c r="F61" s="551" t="n">
        <v>63.4952336088647</v>
      </c>
      <c r="G61" s="551" t="n">
        <v>63.1092820147081</v>
      </c>
      <c r="H61" s="551" t="n">
        <v>63.3480120289009</v>
      </c>
    </row>
    <row r="62" customFormat="false" ht="12.6" hidden="false" customHeight="true" outlineLevel="0" collapsed="false">
      <c r="A62" s="437" t="s">
        <v>304</v>
      </c>
      <c r="B62" s="386" t="s">
        <v>363</v>
      </c>
      <c r="C62" s="548" t="n">
        <v>86.5794949338296</v>
      </c>
      <c r="D62" s="548" t="n">
        <v>88.7356385562525</v>
      </c>
      <c r="E62" s="548" t="n">
        <v>91.3797546879775</v>
      </c>
      <c r="F62" s="548" t="n">
        <v>87.6064933929221</v>
      </c>
      <c r="G62" s="548" t="n">
        <v>94.5560859472136</v>
      </c>
      <c r="H62" s="548" t="n">
        <v>94.0769004989727</v>
      </c>
    </row>
    <row r="63" customFormat="false" ht="12.6" hidden="false" customHeight="true" outlineLevel="0" collapsed="false">
      <c r="A63" s="437"/>
      <c r="B63" s="442" t="s">
        <v>384</v>
      </c>
      <c r="C63" s="549" t="n">
        <v>-1.80374620898814</v>
      </c>
      <c r="D63" s="549" t="n">
        <v>-6.79594606010687</v>
      </c>
      <c r="E63" s="549" t="n">
        <v>-3.76132937403926</v>
      </c>
      <c r="F63" s="549" t="n">
        <v>-1.59458178186287</v>
      </c>
      <c r="G63" s="549" t="n">
        <v>0.207727730841897</v>
      </c>
      <c r="H63" s="549" t="n">
        <v>1.13555538870042</v>
      </c>
    </row>
    <row r="64" customFormat="false" ht="12.6" hidden="false" customHeight="true" outlineLevel="0" collapsed="false">
      <c r="A64" s="437"/>
      <c r="B64" s="442" t="s">
        <v>365</v>
      </c>
      <c r="C64" s="549" t="n">
        <v>84.7757487248415</v>
      </c>
      <c r="D64" s="549" t="n">
        <v>81.9395604975818</v>
      </c>
      <c r="E64" s="549" t="n">
        <v>87.6184253139383</v>
      </c>
      <c r="F64" s="549" t="n">
        <v>86.0117965452646</v>
      </c>
      <c r="G64" s="549" t="n">
        <v>94.7638136780555</v>
      </c>
      <c r="H64" s="549" t="n">
        <v>95.2124558876731</v>
      </c>
    </row>
    <row r="65" customFormat="false" ht="12.6" hidden="false" customHeight="true" outlineLevel="0" collapsed="false">
      <c r="A65" s="437"/>
      <c r="B65" s="442" t="s">
        <v>385</v>
      </c>
      <c r="C65" s="549"/>
      <c r="D65" s="549"/>
      <c r="E65" s="549"/>
      <c r="F65" s="549"/>
      <c r="G65" s="549"/>
      <c r="H65" s="549"/>
    </row>
    <row r="66" customFormat="false" ht="12.6" hidden="false" customHeight="true" outlineLevel="0" collapsed="false">
      <c r="A66" s="437"/>
      <c r="B66" s="442" t="s">
        <v>386</v>
      </c>
      <c r="C66" s="549" t="n">
        <v>6.42102633030052</v>
      </c>
      <c r="D66" s="549" t="n">
        <v>6.68255929375488</v>
      </c>
      <c r="E66" s="549" t="n">
        <v>6.74528237338698</v>
      </c>
      <c r="F66" s="549" t="n">
        <v>6.99312366811343</v>
      </c>
      <c r="G66" s="549" t="n">
        <v>6.95417999397233</v>
      </c>
      <c r="H66" s="549" t="n">
        <v>7.14234032532201</v>
      </c>
    </row>
    <row r="67" customFormat="false" ht="12.6" hidden="false" customHeight="true" outlineLevel="0" collapsed="false">
      <c r="A67" s="437"/>
      <c r="B67" s="442" t="s">
        <v>387</v>
      </c>
      <c r="C67" s="549" t="n">
        <v>171.342573516427</v>
      </c>
      <c r="D67" s="549" t="n">
        <v>182.68276768353</v>
      </c>
      <c r="E67" s="549" t="n">
        <v>179.16350507478</v>
      </c>
      <c r="F67" s="549" t="n">
        <v>175.986846925858</v>
      </c>
      <c r="G67" s="549" t="n">
        <v>168.203230753437</v>
      </c>
      <c r="H67" s="549" t="n">
        <v>168.11041310328</v>
      </c>
    </row>
    <row r="68" customFormat="false" ht="12.6" hidden="false" customHeight="true" outlineLevel="0" collapsed="false">
      <c r="A68" s="437"/>
      <c r="B68" s="442" t="s">
        <v>369</v>
      </c>
      <c r="C68" s="549" t="n">
        <v>204.760278004356</v>
      </c>
      <c r="D68" s="549" t="n">
        <v>215.656293996372</v>
      </c>
      <c r="E68" s="549" t="n">
        <v>213.411869163324</v>
      </c>
      <c r="F68" s="549" t="n">
        <v>210.946992029021</v>
      </c>
      <c r="G68" s="549" t="n">
        <v>204.022195951345</v>
      </c>
      <c r="H68" s="549" t="n">
        <v>205.597900196265</v>
      </c>
    </row>
    <row r="69" customFormat="false" ht="12.6" hidden="false" customHeight="true" outlineLevel="0" collapsed="false">
      <c r="A69" s="437"/>
      <c r="B69" s="442" t="s">
        <v>370</v>
      </c>
      <c r="C69" s="549" t="n">
        <v>93.7180036943176</v>
      </c>
      <c r="D69" s="549" t="n">
        <v>94.0881445639861</v>
      </c>
      <c r="E69" s="549" t="n">
        <v>93.9417940421099</v>
      </c>
      <c r="F69" s="549" t="n">
        <v>93.9979515324113</v>
      </c>
      <c r="G69" s="549" t="n">
        <v>93.753209000302</v>
      </c>
      <c r="H69" s="549" t="n">
        <v>93.7761784196049</v>
      </c>
    </row>
    <row r="70" customFormat="false" ht="12.6" hidden="false" customHeight="true" outlineLevel="0" collapsed="false">
      <c r="A70" s="437"/>
      <c r="B70" s="442" t="s">
        <v>371</v>
      </c>
      <c r="C70" s="549" t="n">
        <v>6.28187361164023</v>
      </c>
      <c r="D70" s="549" t="n">
        <v>5.91185543601395</v>
      </c>
      <c r="E70" s="549" t="n">
        <v>6.0581427468848</v>
      </c>
      <c r="F70" s="549" t="n">
        <v>6.00204846758867</v>
      </c>
      <c r="G70" s="549" t="n">
        <v>6.24679099969798</v>
      </c>
      <c r="H70" s="549" t="n">
        <v>6.2238215803951</v>
      </c>
    </row>
    <row r="71" customFormat="false" ht="12.6" hidden="false" customHeight="true" outlineLevel="0" collapsed="false">
      <c r="A71" s="437"/>
      <c r="B71" s="442" t="s">
        <v>372</v>
      </c>
      <c r="C71" s="549" t="n">
        <v>33.7912274986795</v>
      </c>
      <c r="D71" s="549" t="n">
        <v>32.8383735909938</v>
      </c>
      <c r="E71" s="549" t="n">
        <v>35.1084669245254</v>
      </c>
      <c r="F71" s="549" t="n">
        <v>34.0222410542882</v>
      </c>
      <c r="G71" s="549" t="n">
        <v>35.8764346118997</v>
      </c>
      <c r="H71" s="549" t="n">
        <v>34.3467898224556</v>
      </c>
    </row>
    <row r="72" customFormat="false" ht="12.6" hidden="false" customHeight="true" outlineLevel="0" collapsed="false">
      <c r="A72" s="437"/>
      <c r="B72" s="442" t="s">
        <v>373</v>
      </c>
      <c r="C72" s="549" t="n">
        <v>66.2087725013205</v>
      </c>
      <c r="D72" s="549" t="n">
        <v>67.1616264090062</v>
      </c>
      <c r="E72" s="549" t="n">
        <v>64.8915330754746</v>
      </c>
      <c r="F72" s="549" t="n">
        <v>65.9777589457118</v>
      </c>
      <c r="G72" s="549" t="n">
        <v>64.1235653881003</v>
      </c>
      <c r="H72" s="549" t="n">
        <v>65.6532101775444</v>
      </c>
    </row>
    <row r="73" customFormat="false" ht="12.6" hidden="false" customHeight="true" outlineLevel="0" collapsed="false">
      <c r="A73" s="437"/>
      <c r="B73" s="442" t="s">
        <v>374</v>
      </c>
      <c r="C73" s="549" t="n">
        <v>78.8796365593387</v>
      </c>
      <c r="D73" s="549" t="n">
        <v>82.6860236592218</v>
      </c>
      <c r="E73" s="549" t="n">
        <v>78.9681470089265</v>
      </c>
      <c r="F73" s="549" t="n">
        <v>78.4262754863357</v>
      </c>
      <c r="G73" s="549" t="n">
        <v>89.4934365729417</v>
      </c>
      <c r="H73" s="549" t="n">
        <v>88.9099517349917</v>
      </c>
    </row>
    <row r="74" customFormat="false" ht="12.6" hidden="false" customHeight="true" outlineLevel="0" collapsed="false">
      <c r="A74" s="437"/>
      <c r="B74" s="442" t="s">
        <v>375</v>
      </c>
      <c r="C74" s="549" t="n">
        <v>91.520649020619</v>
      </c>
      <c r="D74" s="549" t="n">
        <v>91.7075537228354</v>
      </c>
      <c r="E74" s="549" t="n">
        <v>92.1610133030444</v>
      </c>
      <c r="F74" s="549" t="n">
        <v>91.9522964896495</v>
      </c>
      <c r="G74" s="549" t="n">
        <v>92.6006256023936</v>
      </c>
      <c r="H74" s="549" t="n">
        <v>91.8737579326088</v>
      </c>
    </row>
    <row r="75" customFormat="false" ht="12.6" hidden="false" customHeight="true" outlineLevel="0" collapsed="false">
      <c r="A75" s="437"/>
      <c r="B75" s="442" t="s">
        <v>376</v>
      </c>
      <c r="C75" s="549" t="n">
        <v>8.47921772120524</v>
      </c>
      <c r="D75" s="549" t="n">
        <v>8.29244627716463</v>
      </c>
      <c r="E75" s="549" t="n">
        <v>7.83913011054319</v>
      </c>
      <c r="F75" s="549" t="n">
        <v>8.04784724757587</v>
      </c>
      <c r="G75" s="549" t="n">
        <v>7.39937439760639</v>
      </c>
      <c r="H75" s="549" t="n">
        <v>8.12624206739116</v>
      </c>
    </row>
    <row r="76" customFormat="false" ht="12.6" hidden="false" customHeight="true" outlineLevel="0" collapsed="false">
      <c r="A76" s="437"/>
      <c r="B76" s="442" t="s">
        <v>377</v>
      </c>
      <c r="C76" s="549" t="n">
        <v>34.1508722413892</v>
      </c>
      <c r="D76" s="549" t="n">
        <v>33.6708254643798</v>
      </c>
      <c r="E76" s="549" t="n">
        <v>36.3609375806702</v>
      </c>
      <c r="F76" s="549" t="n">
        <v>34.2590489770222</v>
      </c>
      <c r="G76" s="549" t="n">
        <v>36.740481441842</v>
      </c>
      <c r="H76" s="549" t="n">
        <v>37.5434215678307</v>
      </c>
    </row>
    <row r="77" customFormat="false" ht="12.6" hidden="false" customHeight="true" outlineLevel="0" collapsed="false">
      <c r="A77" s="437"/>
      <c r="B77" s="550" t="s">
        <v>378</v>
      </c>
      <c r="C77" s="551" t="n">
        <v>65.8491277586108</v>
      </c>
      <c r="D77" s="551" t="n">
        <v>66.3291745356202</v>
      </c>
      <c r="E77" s="551" t="n">
        <v>63.6390624193299</v>
      </c>
      <c r="F77" s="551" t="n">
        <v>65.7409510229778</v>
      </c>
      <c r="G77" s="551" t="n">
        <v>63.259518558158</v>
      </c>
      <c r="H77" s="551" t="n">
        <v>62.4565784321693</v>
      </c>
    </row>
    <row r="78" customFormat="false" ht="5.25" hidden="false" customHeight="true" outlineLevel="0" collapsed="false"/>
    <row r="79" customFormat="false" ht="14.25" hidden="false" customHeight="true" outlineLevel="0" collapsed="false">
      <c r="A79" s="545" t="s">
        <v>390</v>
      </c>
      <c r="B79" s="545"/>
      <c r="C79" s="545"/>
      <c r="D79" s="545"/>
      <c r="E79" s="545"/>
      <c r="F79" s="545"/>
      <c r="G79" s="545"/>
      <c r="H79" s="545"/>
    </row>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H2"/>
    <mergeCell ref="A4:H4"/>
    <mergeCell ref="A5:H5"/>
    <mergeCell ref="A7:A22"/>
    <mergeCell ref="A23:A38"/>
    <mergeCell ref="A41:H41"/>
    <mergeCell ref="A43:H43"/>
    <mergeCell ref="A44:H44"/>
    <mergeCell ref="A46:A61"/>
    <mergeCell ref="A62:A77"/>
    <mergeCell ref="A79:H79"/>
  </mergeCells>
  <printOptions headings="false" gridLines="false" gridLinesSet="true" horizontalCentered="true" verticalCentered="false"/>
  <pageMargins left="0.236111111111111" right="0.236111111111111" top="0.39375"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 width="44.99"/>
    <col collapsed="false" customWidth="true" hidden="false" outlineLevel="0" max="7" min="2" style="16" width="8.7"/>
    <col collapsed="false" customWidth="true" hidden="false" outlineLevel="0" max="8" min="8" style="0" width="1.99"/>
  </cols>
  <sheetData>
    <row r="1" customFormat="false" ht="12.75" hidden="false" customHeight="true" outlineLevel="0" collapsed="false">
      <c r="B1" s="170"/>
      <c r="C1" s="170"/>
      <c r="D1" s="170"/>
      <c r="E1" s="170"/>
      <c r="F1" s="170"/>
      <c r="G1" s="170"/>
    </row>
    <row r="2" customFormat="false" ht="12.75" hidden="false" customHeight="false" outlineLevel="0" collapsed="false">
      <c r="A2" s="170"/>
      <c r="B2" s="170"/>
      <c r="C2" s="170"/>
      <c r="D2" s="170"/>
      <c r="E2" s="170"/>
      <c r="F2" s="170"/>
      <c r="G2" s="170"/>
    </row>
    <row r="3" customFormat="false" ht="12.75" hidden="false" customHeight="false" outlineLevel="0" collapsed="false">
      <c r="A3" s="21" t="s">
        <v>391</v>
      </c>
      <c r="B3" s="21"/>
      <c r="C3" s="21"/>
      <c r="D3" s="21"/>
      <c r="E3" s="21"/>
      <c r="F3" s="21"/>
      <c r="G3" s="21"/>
    </row>
    <row r="4" customFormat="false" ht="12.75" hidden="false" customHeight="false" outlineLevel="0" collapsed="false">
      <c r="A4" s="170"/>
    </row>
    <row r="5" customFormat="false" ht="12.75" hidden="false" customHeight="false" outlineLevel="0" collapsed="false">
      <c r="A5" s="21" t="s">
        <v>392</v>
      </c>
      <c r="B5" s="21"/>
      <c r="C5" s="21"/>
      <c r="D5" s="21"/>
      <c r="E5" s="21"/>
      <c r="F5" s="21"/>
      <c r="G5" s="21"/>
    </row>
    <row r="6" customFormat="false" ht="12.75" hidden="false" customHeight="false" outlineLevel="0" collapsed="false">
      <c r="A6" s="21"/>
      <c r="B6" s="21"/>
      <c r="C6" s="170"/>
      <c r="D6" s="553"/>
      <c r="E6" s="553"/>
      <c r="F6" s="553"/>
      <c r="G6" s="553"/>
      <c r="H6" s="554"/>
      <c r="I6" s="554"/>
      <c r="J6" s="554"/>
      <c r="K6" s="554"/>
    </row>
    <row r="7" customFormat="false" ht="12.75" hidden="false" customHeight="false" outlineLevel="0" collapsed="false">
      <c r="A7" s="540" t="s">
        <v>42</v>
      </c>
      <c r="B7" s="540"/>
      <c r="C7" s="540"/>
      <c r="D7" s="540"/>
      <c r="E7" s="540"/>
      <c r="F7" s="540"/>
      <c r="G7" s="540"/>
    </row>
    <row r="8" s="555" customFormat="true" ht="25.5" hidden="false" customHeight="true" outlineLevel="0" collapsed="false">
      <c r="A8" s="26" t="s">
        <v>393</v>
      </c>
      <c r="B8" s="26" t="n">
        <v>2004</v>
      </c>
      <c r="C8" s="26" t="n">
        <v>2005</v>
      </c>
      <c r="D8" s="26" t="n">
        <v>2006</v>
      </c>
      <c r="E8" s="26" t="n">
        <v>2007</v>
      </c>
      <c r="F8" s="26" t="n">
        <v>2008</v>
      </c>
      <c r="G8" s="26" t="n">
        <v>2009</v>
      </c>
    </row>
    <row r="9" s="67" customFormat="true" ht="20.1" hidden="false" customHeight="true" outlineLevel="0" collapsed="false">
      <c r="A9" s="487" t="s">
        <v>394</v>
      </c>
      <c r="B9" s="219" t="n">
        <v>17996.311</v>
      </c>
      <c r="C9" s="219" t="n">
        <v>18115.982</v>
      </c>
      <c r="D9" s="219" t="n">
        <v>18350.221</v>
      </c>
      <c r="E9" s="219" t="n">
        <v>18249.573</v>
      </c>
      <c r="F9" s="219" t="n">
        <v>17803.839</v>
      </c>
      <c r="G9" s="219" t="n">
        <v>16998.562</v>
      </c>
    </row>
    <row r="10" s="67" customFormat="true" ht="20.1" hidden="false" customHeight="true" outlineLevel="0" collapsed="false">
      <c r="A10" s="490" t="s">
        <v>395</v>
      </c>
      <c r="B10" s="221" t="n">
        <v>-14374.669</v>
      </c>
      <c r="C10" s="221" t="n">
        <v>-14284.207</v>
      </c>
      <c r="D10" s="221" t="n">
        <v>-14587.553</v>
      </c>
      <c r="E10" s="221" t="n">
        <v>-14732.315</v>
      </c>
      <c r="F10" s="221" t="n">
        <v>-14671.798</v>
      </c>
      <c r="G10" s="221" t="n">
        <v>-15106.244</v>
      </c>
    </row>
    <row r="11" s="67" customFormat="true" ht="20.1" hidden="false" customHeight="true" outlineLevel="0" collapsed="false">
      <c r="A11" s="490" t="s">
        <v>396</v>
      </c>
      <c r="B11" s="221" t="n">
        <v>-227.724</v>
      </c>
      <c r="C11" s="221" t="n">
        <v>-210.39</v>
      </c>
      <c r="D11" s="221" t="n">
        <v>-231.175</v>
      </c>
      <c r="E11" s="221" t="n">
        <v>-226.406</v>
      </c>
      <c r="F11" s="221" t="n">
        <v>-289.953</v>
      </c>
      <c r="G11" s="221" t="n">
        <v>-267.166</v>
      </c>
    </row>
    <row r="12" s="67" customFormat="true" ht="20.1" hidden="false" customHeight="true" outlineLevel="0" collapsed="false">
      <c r="A12" s="490" t="s">
        <v>397</v>
      </c>
      <c r="B12" s="221" t="n">
        <v>3169.444</v>
      </c>
      <c r="C12" s="221" t="n">
        <v>3235.414</v>
      </c>
      <c r="D12" s="221" t="n">
        <v>3275.679</v>
      </c>
      <c r="E12" s="221" t="n">
        <v>3345.742</v>
      </c>
      <c r="F12" s="221" t="n">
        <v>3275.357</v>
      </c>
      <c r="G12" s="221" t="n">
        <v>3208.008</v>
      </c>
    </row>
    <row r="13" s="67" customFormat="true" ht="20.1" hidden="false" customHeight="true" outlineLevel="0" collapsed="false">
      <c r="A13" s="490" t="s">
        <v>398</v>
      </c>
      <c r="B13" s="221" t="n">
        <v>224.471</v>
      </c>
      <c r="C13" s="221" t="n">
        <v>385.968</v>
      </c>
      <c r="D13" s="221" t="n">
        <v>255.813</v>
      </c>
      <c r="E13" s="221" t="n">
        <v>-54.919</v>
      </c>
      <c r="F13" s="221" t="n">
        <v>-433.239</v>
      </c>
      <c r="G13" s="221" t="n">
        <v>-1582.857</v>
      </c>
    </row>
    <row r="14" s="67" customFormat="true" ht="20.1" hidden="false" customHeight="true" outlineLevel="0" collapsed="false">
      <c r="A14" s="490" t="s">
        <v>399</v>
      </c>
      <c r="B14" s="221" t="n">
        <v>1076.311</v>
      </c>
      <c r="C14" s="221" t="n">
        <v>1103.837</v>
      </c>
      <c r="D14" s="221" t="n">
        <v>992.158</v>
      </c>
      <c r="E14" s="221" t="n">
        <v>962.55</v>
      </c>
      <c r="F14" s="221" t="n">
        <v>343.903</v>
      </c>
      <c r="G14" s="221" t="n">
        <v>1216.518</v>
      </c>
    </row>
    <row r="15" s="67" customFormat="true" ht="20.1" hidden="false" customHeight="true" outlineLevel="0" collapsed="false">
      <c r="A15" s="490" t="s">
        <v>400</v>
      </c>
      <c r="B15" s="221" t="n">
        <v>1300.782</v>
      </c>
      <c r="C15" s="221" t="n">
        <v>1489.807</v>
      </c>
      <c r="D15" s="221" t="n">
        <v>1247.97</v>
      </c>
      <c r="E15" s="221" t="n">
        <v>907.629</v>
      </c>
      <c r="F15" s="221" t="n">
        <v>-89.336</v>
      </c>
      <c r="G15" s="221" t="n">
        <v>-366.339</v>
      </c>
    </row>
    <row r="16" s="67" customFormat="true" ht="20.1" hidden="false" customHeight="true" outlineLevel="0" collapsed="false">
      <c r="A16" s="495" t="s">
        <v>401</v>
      </c>
      <c r="B16" s="556" t="n">
        <v>1293.502</v>
      </c>
      <c r="C16" s="556" t="n">
        <v>1475.869</v>
      </c>
      <c r="D16" s="556" t="n">
        <v>1286.512</v>
      </c>
      <c r="E16" s="556" t="n">
        <v>925.378</v>
      </c>
      <c r="F16" s="556" t="n">
        <v>-91.969</v>
      </c>
      <c r="G16" s="556" t="n">
        <v>-344.444</v>
      </c>
    </row>
    <row r="17" customFormat="false" ht="13.5" hidden="false" customHeight="true" outlineLevel="0" collapsed="false"/>
    <row r="18" s="215" customFormat="true" ht="14.1" hidden="false" customHeight="true" outlineLevel="0" collapsed="false">
      <c r="A18" s="47"/>
      <c r="B18" s="47"/>
      <c r="C18" s="47"/>
      <c r="D18" s="16"/>
      <c r="E18" s="16"/>
      <c r="F18" s="16"/>
      <c r="G18" s="16"/>
    </row>
    <row r="19" s="215" customFormat="true" ht="12.75" hidden="false" customHeight="false" outlineLevel="0" collapsed="false">
      <c r="A19" s="47"/>
      <c r="B19" s="47"/>
      <c r="C19" s="47"/>
      <c r="D19" s="16"/>
      <c r="E19" s="16"/>
      <c r="F19" s="16"/>
      <c r="G19" s="16"/>
    </row>
    <row r="31" customFormat="false" ht="276.75" hidden="false" customHeight="true" outlineLevel="0" collapsed="false"/>
  </sheetData>
  <mergeCells count="4">
    <mergeCell ref="A3:G3"/>
    <mergeCell ref="A5:G5"/>
    <mergeCell ref="A6:B6"/>
    <mergeCell ref="A7:G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4.13671875" defaultRowHeight="18" zeroHeight="false" outlineLevelRow="0" outlineLevelCol="0"/>
  <cols>
    <col collapsed="false" customWidth="false" hidden="false" outlineLevel="0" max="257" min="1" style="12" width="164.13"/>
  </cols>
  <sheetData>
    <row r="1" customFormat="false" ht="18" hidden="false" customHeight="true" outlineLevel="0" collapsed="false">
      <c r="A1" s="13" t="s">
        <v>7</v>
      </c>
    </row>
    <row r="2" customFormat="false" ht="18" hidden="false" customHeight="true" outlineLevel="0" collapsed="false">
      <c r="A2" s="14" t="s">
        <v>8</v>
      </c>
    </row>
    <row r="3" customFormat="false" ht="18" hidden="false" customHeight="true" outlineLevel="0" collapsed="false">
      <c r="A3" s="15" t="s">
        <v>9</v>
      </c>
    </row>
    <row r="4" customFormat="false" ht="18" hidden="false" customHeight="true" outlineLevel="0" collapsed="false">
      <c r="A4" s="15" t="s">
        <v>10</v>
      </c>
    </row>
    <row r="5" customFormat="false" ht="18" hidden="false" customHeight="true" outlineLevel="0" collapsed="false">
      <c r="A5" s="15" t="s">
        <v>11</v>
      </c>
    </row>
    <row r="6" customFormat="false" ht="18" hidden="false" customHeight="true" outlineLevel="0" collapsed="false">
      <c r="A6" s="15" t="s">
        <v>12</v>
      </c>
    </row>
    <row r="7" customFormat="false" ht="18" hidden="false" customHeight="true" outlineLevel="0" collapsed="false">
      <c r="A7" s="15" t="s">
        <v>13</v>
      </c>
    </row>
    <row r="8" customFormat="false" ht="18" hidden="false" customHeight="true" outlineLevel="0" collapsed="false">
      <c r="A8" s="15" t="s">
        <v>14</v>
      </c>
    </row>
    <row r="9" customFormat="false" ht="18" hidden="false" customHeight="true" outlineLevel="0" collapsed="false">
      <c r="A9" s="15" t="s">
        <v>15</v>
      </c>
    </row>
    <row r="10" customFormat="false" ht="18" hidden="false" customHeight="true" outlineLevel="0" collapsed="false">
      <c r="A10" s="15" t="s">
        <v>16</v>
      </c>
    </row>
    <row r="11" customFormat="false" ht="18" hidden="false" customHeight="true" outlineLevel="0" collapsed="false">
      <c r="A11" s="15" t="s">
        <v>17</v>
      </c>
    </row>
    <row r="12" customFormat="false" ht="18" hidden="false" customHeight="true" outlineLevel="0" collapsed="false">
      <c r="A12" s="15" t="s">
        <v>18</v>
      </c>
    </row>
    <row r="13" customFormat="false" ht="18" hidden="false" customHeight="true" outlineLevel="0" collapsed="false">
      <c r="A13" s="15" t="s">
        <v>19</v>
      </c>
    </row>
    <row r="14" customFormat="false" ht="18" hidden="false" customHeight="true" outlineLevel="0" collapsed="false">
      <c r="A14" s="15" t="s">
        <v>20</v>
      </c>
    </row>
    <row r="15" customFormat="false" ht="18" hidden="false" customHeight="true" outlineLevel="0" collapsed="false">
      <c r="A15" s="15" t="s">
        <v>21</v>
      </c>
    </row>
    <row r="16" customFormat="false" ht="18" hidden="false" customHeight="true" outlineLevel="0" collapsed="false">
      <c r="A16" s="15" t="s">
        <v>22</v>
      </c>
    </row>
    <row r="17" customFormat="false" ht="18" hidden="false" customHeight="true" outlineLevel="0" collapsed="false">
      <c r="A17" s="15" t="s">
        <v>23</v>
      </c>
    </row>
    <row r="18" customFormat="false" ht="18" hidden="false" customHeight="true" outlineLevel="0" collapsed="false">
      <c r="A18" s="15" t="s">
        <v>24</v>
      </c>
    </row>
    <row r="19" customFormat="false" ht="18" hidden="false" customHeight="true" outlineLevel="0" collapsed="false">
      <c r="A19" s="15" t="s">
        <v>25</v>
      </c>
    </row>
    <row r="20" customFormat="false" ht="18" hidden="false" customHeight="true" outlineLevel="0" collapsed="false">
      <c r="A20" s="15" t="s">
        <v>26</v>
      </c>
    </row>
    <row r="21" customFormat="false" ht="18" hidden="false" customHeight="true" outlineLevel="0" collapsed="false">
      <c r="A21" s="15" t="s">
        <v>27</v>
      </c>
    </row>
    <row r="22" customFormat="false" ht="31.5" hidden="false" customHeight="true" outlineLevel="0" collapsed="false">
      <c r="A22" s="15" t="s">
        <v>28</v>
      </c>
    </row>
    <row r="23" customFormat="false" ht="18" hidden="false" customHeight="true" outlineLevel="0" collapsed="false">
      <c r="A23" s="15" t="s">
        <v>29</v>
      </c>
    </row>
    <row r="24" customFormat="false" ht="18" hidden="false" customHeight="true" outlineLevel="0" collapsed="false">
      <c r="A24" s="15" t="s">
        <v>30</v>
      </c>
    </row>
    <row r="25" customFormat="false" ht="18" hidden="false" customHeight="true" outlineLevel="0" collapsed="false">
      <c r="A25" s="15" t="s">
        <v>31</v>
      </c>
    </row>
    <row r="26" customFormat="false" ht="18" hidden="false" customHeight="true" outlineLevel="0" collapsed="false">
      <c r="A26" s="15" t="s">
        <v>32</v>
      </c>
    </row>
    <row r="27" customFormat="false" ht="18" hidden="false" customHeight="true" outlineLevel="0" collapsed="false">
      <c r="A27" s="15" t="s">
        <v>33</v>
      </c>
    </row>
    <row r="28" customFormat="false" ht="18" hidden="false" customHeight="true" outlineLevel="0" collapsed="false">
      <c r="A28" s="15" t="s">
        <v>34</v>
      </c>
    </row>
    <row r="29" customFormat="false" ht="18" hidden="false" customHeight="true" outlineLevel="0" collapsed="false">
      <c r="A29" s="15" t="s">
        <v>35</v>
      </c>
    </row>
    <row r="30" customFormat="false" ht="18" hidden="false" customHeight="true" outlineLevel="0" collapsed="false">
      <c r="A30" s="15" t="s">
        <v>36</v>
      </c>
    </row>
    <row r="31" customFormat="false" ht="18" hidden="false" customHeight="true" outlineLevel="0" collapsed="false">
      <c r="A31" s="15" t="s">
        <v>37</v>
      </c>
    </row>
    <row r="32" customFormat="false" ht="18" hidden="false" customHeight="true" outlineLevel="0" collapsed="false">
      <c r="A32" s="15" t="s">
        <v>38</v>
      </c>
    </row>
  </sheetData>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27.99"/>
    <col collapsed="false" customWidth="true" hidden="false" outlineLevel="0" max="3" min="3" style="16" width="9.56"/>
    <col collapsed="false" customWidth="true" hidden="false" outlineLevel="0" max="4" min="4" style="16" width="10.41"/>
    <col collapsed="false" customWidth="true" hidden="false" outlineLevel="0" max="6" min="5" style="16" width="9.14"/>
    <col collapsed="false" customWidth="true" hidden="false" outlineLevel="0" max="7" min="7" style="16" width="14.28"/>
    <col collapsed="false" customWidth="true" hidden="false" outlineLevel="0" max="8" min="8" style="16" width="12.85"/>
  </cols>
  <sheetData>
    <row r="1" customFormat="false" ht="12.75" hidden="false" customHeight="true" outlineLevel="0" collapsed="false">
      <c r="A1" s="17" t="s">
        <v>39</v>
      </c>
      <c r="B1" s="17"/>
      <c r="C1" s="17"/>
      <c r="D1" s="17"/>
      <c r="E1" s="17"/>
      <c r="F1" s="17"/>
      <c r="G1" s="17"/>
      <c r="H1" s="17"/>
      <c r="I1" s="17"/>
      <c r="J1" s="17"/>
    </row>
    <row r="2" customFormat="false" ht="12.75" hidden="false" customHeight="false" outlineLevel="0" collapsed="false">
      <c r="A2" s="17"/>
      <c r="B2" s="17"/>
      <c r="C2" s="17"/>
      <c r="D2" s="17"/>
      <c r="E2" s="17"/>
      <c r="F2" s="17"/>
      <c r="G2" s="17"/>
      <c r="H2" s="17"/>
      <c r="I2" s="17"/>
      <c r="J2" s="17"/>
    </row>
    <row r="3" customFormat="false" ht="12.75" hidden="false" customHeight="false" outlineLevel="0" collapsed="false">
      <c r="A3" s="17"/>
      <c r="B3" s="17"/>
      <c r="C3" s="17"/>
      <c r="D3" s="17"/>
      <c r="E3" s="17"/>
      <c r="F3" s="17"/>
      <c r="G3" s="17"/>
      <c r="H3" s="17"/>
      <c r="I3" s="17"/>
      <c r="J3" s="17"/>
    </row>
    <row r="4" customFormat="false" ht="12.75" hidden="false" customHeight="false" outlineLevel="0" collapsed="false">
      <c r="A4" s="18"/>
      <c r="B4" s="19"/>
      <c r="C4" s="19"/>
      <c r="D4" s="19"/>
      <c r="E4" s="19"/>
      <c r="F4" s="19"/>
      <c r="G4" s="19"/>
      <c r="H4" s="19"/>
      <c r="I4" s="20"/>
    </row>
    <row r="5" customFormat="false" ht="18" hidden="false" customHeight="true" outlineLevel="0" collapsed="false">
      <c r="A5" s="17" t="s">
        <v>4</v>
      </c>
      <c r="B5" s="17"/>
      <c r="C5" s="17"/>
      <c r="D5" s="17"/>
      <c r="E5" s="17"/>
      <c r="F5" s="17"/>
      <c r="G5" s="17"/>
      <c r="H5" s="17"/>
      <c r="I5" s="17"/>
      <c r="J5" s="17"/>
    </row>
    <row r="6" customFormat="false" ht="12.75" hidden="false" customHeight="false" outlineLevel="0" collapsed="false">
      <c r="A6" s="21" t="s">
        <v>40</v>
      </c>
      <c r="B6" s="21"/>
      <c r="C6" s="21"/>
      <c r="D6" s="21"/>
      <c r="E6" s="21"/>
      <c r="F6" s="21"/>
      <c r="G6" s="21"/>
      <c r="H6" s="21"/>
      <c r="I6" s="21"/>
      <c r="J6" s="21"/>
    </row>
    <row r="7" customFormat="false" ht="12.75" hidden="false" customHeight="false" outlineLevel="0" collapsed="false">
      <c r="A7" s="18"/>
      <c r="C7" s="22"/>
      <c r="F7" s="23"/>
    </row>
    <row r="8" customFormat="false" ht="12.75" hidden="false" customHeight="false" outlineLevel="0" collapsed="false">
      <c r="A8" s="21" t="s">
        <v>41</v>
      </c>
      <c r="B8" s="21"/>
      <c r="C8" s="21"/>
      <c r="D8" s="21"/>
      <c r="E8" s="21"/>
      <c r="F8" s="21"/>
      <c r="G8" s="21"/>
      <c r="H8" s="21"/>
      <c r="I8" s="21"/>
      <c r="J8" s="21"/>
    </row>
    <row r="9" customFormat="false" ht="12.75" hidden="false" customHeight="false" outlineLevel="0" collapsed="false">
      <c r="A9" s="18"/>
      <c r="C9" s="24"/>
      <c r="F9" s="23"/>
    </row>
    <row r="10" customFormat="false" ht="12.75" hidden="false" customHeight="false" outlineLevel="0" collapsed="false">
      <c r="A10" s="18"/>
      <c r="F10" s="23"/>
      <c r="G10" s="25" t="s">
        <v>42</v>
      </c>
    </row>
    <row r="11" customFormat="false" ht="42.75" hidden="false" customHeight="true" outlineLevel="0" collapsed="false">
      <c r="A11" s="18"/>
      <c r="C11" s="26" t="s">
        <v>43</v>
      </c>
      <c r="D11" s="26" t="s">
        <v>44</v>
      </c>
      <c r="E11" s="27" t="s">
        <v>45</v>
      </c>
      <c r="F11" s="28" t="s">
        <v>46</v>
      </c>
      <c r="G11" s="29" t="s">
        <v>47</v>
      </c>
    </row>
    <row r="12" customFormat="false" ht="20.1" hidden="true" customHeight="true" outlineLevel="0" collapsed="false">
      <c r="A12" s="18"/>
      <c r="C12" s="30" t="n">
        <v>2001</v>
      </c>
      <c r="D12" s="31" t="n">
        <v>89</v>
      </c>
      <c r="E12" s="32" t="n">
        <v>17645.831</v>
      </c>
      <c r="F12" s="33"/>
      <c r="G12" s="34" t="e">
        <f aca="false"/>
        <v>#REF!</v>
      </c>
    </row>
    <row r="13" customFormat="false" ht="20.1" hidden="false" customHeight="true" outlineLevel="0" collapsed="false">
      <c r="A13" s="18"/>
      <c r="C13" s="30" t="n">
        <v>2004</v>
      </c>
      <c r="D13" s="35" t="s">
        <v>48</v>
      </c>
      <c r="E13" s="32" t="n">
        <v>18086.904</v>
      </c>
      <c r="F13" s="33" t="n">
        <v>2.49958757963851</v>
      </c>
      <c r="G13" s="34" t="n">
        <v>53</v>
      </c>
    </row>
    <row r="14" customFormat="false" ht="20.1" hidden="false" customHeight="true" outlineLevel="0" collapsed="false">
      <c r="A14" s="18"/>
      <c r="C14" s="30" t="n">
        <v>2005</v>
      </c>
      <c r="D14" s="35" t="s">
        <v>49</v>
      </c>
      <c r="E14" s="32" t="n">
        <v>18197.725</v>
      </c>
      <c r="F14" s="33" t="n">
        <v>0.612714038842688</v>
      </c>
      <c r="G14" s="34" t="n">
        <v>52.4</v>
      </c>
    </row>
    <row r="15" customFormat="false" ht="20.1" hidden="false" customHeight="true" outlineLevel="0" collapsed="false">
      <c r="A15" s="18"/>
      <c r="C15" s="30" t="n">
        <v>2006</v>
      </c>
      <c r="D15" s="35" t="s">
        <v>50</v>
      </c>
      <c r="E15" s="32" t="n">
        <v>18414.568</v>
      </c>
      <c r="F15" s="33" t="n">
        <v>1.19159400419557</v>
      </c>
      <c r="G15" s="34" t="n">
        <v>51.2</v>
      </c>
    </row>
    <row r="16" customFormat="false" ht="20.1" hidden="false" customHeight="true" outlineLevel="0" collapsed="false">
      <c r="A16" s="18"/>
      <c r="C16" s="30" t="n">
        <v>2007</v>
      </c>
      <c r="D16" s="35" t="s">
        <v>51</v>
      </c>
      <c r="E16" s="32" t="n">
        <v>18239.316</v>
      </c>
      <c r="F16" s="33" t="n">
        <v>-0.951703021216688</v>
      </c>
      <c r="G16" s="34" t="n">
        <v>50.3</v>
      </c>
    </row>
    <row r="17" customFormat="false" ht="20.1" hidden="false" customHeight="true" outlineLevel="0" collapsed="false">
      <c r="A17" s="18"/>
      <c r="C17" s="30" t="n">
        <v>2008</v>
      </c>
      <c r="D17" s="35" t="s">
        <v>52</v>
      </c>
      <c r="E17" s="32" t="n">
        <v>17636.901</v>
      </c>
      <c r="F17" s="33" t="n">
        <v>-3.30283767220216</v>
      </c>
      <c r="G17" s="34" t="n">
        <v>48.825859795495</v>
      </c>
    </row>
    <row r="18" customFormat="false" ht="20.1" hidden="false" customHeight="true" outlineLevel="0" collapsed="false">
      <c r="A18" s="18"/>
      <c r="C18" s="36" t="n">
        <v>2009</v>
      </c>
      <c r="D18" s="37" t="s">
        <v>53</v>
      </c>
      <c r="E18" s="38" t="n">
        <v>16993.794</v>
      </c>
      <c r="F18" s="39" t="n">
        <v>-3.64637188812252</v>
      </c>
      <c r="G18" s="40" t="n">
        <v>48.089208969332</v>
      </c>
    </row>
    <row r="19" customFormat="false" ht="16.5" hidden="false" customHeight="true" outlineLevel="0" collapsed="false">
      <c r="A19" s="18"/>
      <c r="C19" s="41"/>
      <c r="D19" s="41"/>
      <c r="E19" s="32"/>
      <c r="F19" s="42"/>
      <c r="G19" s="41"/>
    </row>
    <row r="20" customFormat="false" ht="20.1" hidden="false" customHeight="true" outlineLevel="0" collapsed="false">
      <c r="A20" s="43" t="s">
        <v>54</v>
      </c>
      <c r="B20" s="44" t="s">
        <v>55</v>
      </c>
      <c r="C20" s="44"/>
      <c r="D20" s="44"/>
      <c r="E20" s="44"/>
      <c r="F20" s="45" t="s">
        <v>56</v>
      </c>
      <c r="G20" s="44" t="s">
        <v>57</v>
      </c>
      <c r="H20" s="44"/>
      <c r="I20" s="44"/>
      <c r="J20" s="44"/>
    </row>
    <row r="21" customFormat="false" ht="12.75" hidden="false" customHeight="true" outlineLevel="0" collapsed="false">
      <c r="A21" s="18"/>
      <c r="B21" s="44"/>
      <c r="C21" s="44"/>
      <c r="D21" s="44"/>
      <c r="E21" s="44"/>
      <c r="F21" s="46"/>
      <c r="G21" s="44"/>
      <c r="H21" s="44"/>
      <c r="I21" s="44"/>
      <c r="J21" s="44"/>
    </row>
    <row r="22" customFormat="false" ht="25.5" hidden="false" customHeight="true" outlineLevel="0" collapsed="false">
      <c r="A22" s="18"/>
      <c r="B22" s="44"/>
      <c r="C22" s="44"/>
      <c r="D22" s="44"/>
      <c r="E22" s="44"/>
      <c r="F22" s="46"/>
      <c r="G22" s="44"/>
      <c r="H22" s="44"/>
      <c r="I22" s="44"/>
      <c r="J22" s="44"/>
    </row>
    <row r="23" customFormat="false" ht="4.5" hidden="false" customHeight="true" outlineLevel="0" collapsed="false">
      <c r="A23" s="18"/>
      <c r="B23" s="47"/>
      <c r="C23" s="48"/>
      <c r="D23" s="48"/>
      <c r="E23" s="48"/>
      <c r="F23" s="46"/>
      <c r="G23" s="48"/>
      <c r="H23" s="48"/>
      <c r="I23" s="48"/>
      <c r="J23" s="48"/>
    </row>
    <row r="24" customFormat="false" ht="13.5" hidden="false" customHeight="true" outlineLevel="0" collapsed="false">
      <c r="A24" s="45" t="s">
        <v>58</v>
      </c>
      <c r="B24" s="44" t="s">
        <v>59</v>
      </c>
      <c r="C24" s="44"/>
      <c r="D24" s="44"/>
      <c r="E24" s="44"/>
      <c r="F24" s="45" t="s">
        <v>60</v>
      </c>
      <c r="G24" s="44" t="s">
        <v>61</v>
      </c>
      <c r="H24" s="44"/>
      <c r="I24" s="44"/>
      <c r="J24" s="44"/>
    </row>
    <row r="25" customFormat="false" ht="39.75" hidden="false" customHeight="true" outlineLevel="0" collapsed="false">
      <c r="A25" s="18"/>
      <c r="B25" s="44"/>
      <c r="C25" s="44"/>
      <c r="D25" s="44"/>
      <c r="E25" s="44"/>
      <c r="G25" s="44"/>
      <c r="H25" s="44"/>
      <c r="I25" s="44"/>
      <c r="J25" s="44"/>
    </row>
    <row r="26" customFormat="false" ht="45.75" hidden="false" customHeight="true" outlineLevel="0" collapsed="false">
      <c r="A26" s="45"/>
      <c r="B26" s="44"/>
      <c r="C26" s="44"/>
      <c r="D26" s="44"/>
      <c r="E26" s="44"/>
    </row>
    <row r="27" customFormat="false" ht="64.5" hidden="false" customHeight="true" outlineLevel="0" collapsed="false"/>
    <row r="28" customFormat="false" ht="12.75" hidden="false" customHeight="false" outlineLevel="0" collapsed="false">
      <c r="A28" s="18"/>
      <c r="C28" s="49"/>
      <c r="D28" s="49"/>
      <c r="E28" s="49"/>
      <c r="F28" s="49"/>
      <c r="G28" s="49"/>
    </row>
    <row r="29" customFormat="false" ht="12.75" hidden="false" customHeight="true" outlineLevel="0" collapsed="false">
      <c r="A29" s="18"/>
      <c r="D29" s="49"/>
      <c r="E29" s="49"/>
      <c r="F29" s="49"/>
      <c r="G29" s="49"/>
    </row>
    <row r="30" customFormat="false" ht="12.75" hidden="false" customHeight="false" outlineLevel="0" collapsed="false">
      <c r="A30" s="18"/>
      <c r="C30" s="49"/>
      <c r="D30" s="49"/>
      <c r="E30" s="49"/>
      <c r="F30" s="49"/>
      <c r="G30" s="49"/>
    </row>
    <row r="31" customFormat="false" ht="12.75" hidden="false" customHeight="true" outlineLevel="0" collapsed="false">
      <c r="A31" s="18"/>
      <c r="B31" s="45"/>
      <c r="C31" s="49"/>
      <c r="D31" s="49"/>
      <c r="E31" s="49"/>
      <c r="F31" s="49"/>
      <c r="G31" s="49"/>
    </row>
    <row r="32" customFormat="false" ht="12.75" hidden="false" customHeight="true" outlineLevel="0" collapsed="false">
      <c r="A32" s="18"/>
      <c r="D32" s="46"/>
      <c r="E32" s="46"/>
      <c r="F32" s="46"/>
      <c r="G32" s="46"/>
    </row>
    <row r="33" customFormat="false" ht="12.75" hidden="false" customHeight="false" outlineLevel="0" collapsed="false">
      <c r="A33" s="18"/>
      <c r="C33" s="46"/>
      <c r="D33" s="46"/>
      <c r="E33" s="46"/>
      <c r="F33" s="46"/>
      <c r="G33" s="46"/>
    </row>
    <row r="34" customFormat="false" ht="12.75" hidden="false" customHeight="true" outlineLevel="0" collapsed="false">
      <c r="A34" s="18"/>
      <c r="B34" s="45"/>
      <c r="C34" s="46"/>
      <c r="D34" s="46"/>
      <c r="E34" s="46"/>
      <c r="F34" s="46"/>
      <c r="G34" s="46"/>
    </row>
    <row r="35" customFormat="false" ht="12.75" hidden="false" customHeight="false" outlineLevel="0" collapsed="false">
      <c r="A35" s="18"/>
      <c r="B35" s="45"/>
      <c r="C35" s="46"/>
      <c r="D35" s="46"/>
      <c r="E35" s="46"/>
      <c r="F35" s="46"/>
      <c r="G35" s="46"/>
    </row>
    <row r="36" customFormat="false" ht="12.75" hidden="false" customHeight="false" outlineLevel="0" collapsed="false">
      <c r="A36" s="18"/>
      <c r="B36" s="45"/>
      <c r="C36" s="49"/>
      <c r="D36" s="49"/>
      <c r="E36" s="49"/>
      <c r="F36" s="49"/>
      <c r="G36" s="49"/>
    </row>
    <row r="37" customFormat="false" ht="12.75" hidden="false" customHeight="true" outlineLevel="0" collapsed="false">
      <c r="A37" s="18"/>
      <c r="D37" s="46"/>
      <c r="E37" s="46"/>
      <c r="F37" s="46"/>
      <c r="G37" s="46"/>
    </row>
    <row r="38" customFormat="false" ht="12.75" hidden="false" customHeight="false" outlineLevel="0" collapsed="false">
      <c r="C38" s="46"/>
      <c r="D38" s="46"/>
      <c r="E38" s="46"/>
      <c r="F38" s="46"/>
      <c r="G38" s="46"/>
    </row>
    <row r="39" customFormat="false" ht="12.75" hidden="false" customHeight="true" outlineLevel="0" collapsed="false">
      <c r="C39" s="46"/>
      <c r="D39" s="46"/>
      <c r="E39" s="46"/>
      <c r="F39" s="46"/>
      <c r="G39" s="46"/>
    </row>
    <row r="40" customFormat="false" ht="12.75" hidden="false" customHeight="false" outlineLevel="0" collapsed="false">
      <c r="B40" s="45"/>
      <c r="C40" s="46"/>
      <c r="D40" s="46"/>
      <c r="E40" s="46"/>
      <c r="F40" s="46"/>
      <c r="G40" s="46"/>
    </row>
    <row r="41" customFormat="false" ht="12.75" hidden="false" customHeight="false" outlineLevel="0" collapsed="false">
      <c r="B41" s="45"/>
      <c r="C41" s="49"/>
      <c r="D41" s="49"/>
      <c r="E41" s="49"/>
      <c r="F41" s="49"/>
      <c r="G41" s="49"/>
    </row>
    <row r="42" customFormat="false" ht="12.75" hidden="false" customHeight="false" outlineLevel="0" collapsed="false">
      <c r="C42" s="49"/>
      <c r="D42" s="49"/>
      <c r="E42" s="49"/>
      <c r="F42" s="49"/>
      <c r="G42" s="49"/>
    </row>
  </sheetData>
  <mergeCells count="9">
    <mergeCell ref="A1:J3"/>
    <mergeCell ref="A5:J5"/>
    <mergeCell ref="A6:J6"/>
    <mergeCell ref="A8:J8"/>
    <mergeCell ref="B20:E22"/>
    <mergeCell ref="G20:J22"/>
    <mergeCell ref="B24:E25"/>
    <mergeCell ref="G24:J25"/>
    <mergeCell ref="B26:E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6" width="15.7"/>
    <col collapsed="false" customWidth="true" hidden="false" outlineLevel="0" max="2" min="2" style="16" width="7.7"/>
    <col collapsed="false" customWidth="true" hidden="false" outlineLevel="0" max="3" min="3" style="16" width="6.85"/>
    <col collapsed="false" customWidth="true" hidden="false" outlineLevel="0" max="4" min="4" style="16" width="7.7"/>
    <col collapsed="false" customWidth="true" hidden="false" outlineLevel="0" max="5" min="5" style="16" width="6.85"/>
    <col collapsed="false" customWidth="true" hidden="false" outlineLevel="0" max="6" min="6" style="16" width="7.7"/>
    <col collapsed="false" customWidth="true" hidden="false" outlineLevel="0" max="7" min="7" style="16" width="6.85"/>
    <col collapsed="false" customWidth="true" hidden="false" outlineLevel="0" max="13" min="8" style="16" width="8.85"/>
  </cols>
  <sheetData>
    <row r="1" customFormat="false" ht="12.75" hidden="false" customHeight="false" outlineLevel="0" collapsed="false">
      <c r="A1" s="21" t="s">
        <v>62</v>
      </c>
      <c r="B1" s="21"/>
      <c r="C1" s="21"/>
      <c r="D1" s="21"/>
      <c r="E1" s="21"/>
      <c r="F1" s="21"/>
      <c r="G1" s="21"/>
      <c r="H1" s="21"/>
      <c r="I1" s="21"/>
      <c r="J1" s="21"/>
      <c r="K1" s="21"/>
      <c r="L1" s="21"/>
      <c r="M1" s="21"/>
    </row>
    <row r="2" customFormat="false" ht="6" hidden="false" customHeight="true" outlineLevel="0" collapsed="false">
      <c r="A2" s="22"/>
    </row>
    <row r="3" customFormat="false" ht="12.75" hidden="false" customHeight="false" outlineLevel="0" collapsed="false">
      <c r="A3" s="21" t="s">
        <v>63</v>
      </c>
      <c r="B3" s="21"/>
      <c r="C3" s="21"/>
      <c r="D3" s="21"/>
      <c r="E3" s="21"/>
      <c r="F3" s="21"/>
      <c r="G3" s="21"/>
      <c r="H3" s="21"/>
      <c r="I3" s="21"/>
      <c r="J3" s="21"/>
      <c r="K3" s="21"/>
      <c r="L3" s="21"/>
      <c r="M3" s="21"/>
    </row>
    <row r="4" customFormat="false" ht="2.25" hidden="false" customHeight="true" outlineLevel="0" collapsed="false">
      <c r="A4" s="21"/>
      <c r="B4" s="21"/>
      <c r="C4" s="21"/>
      <c r="E4" s="50"/>
    </row>
    <row r="5" customFormat="false" ht="12.75" hidden="false" customHeight="false" outlineLevel="0" collapsed="false">
      <c r="A5" s="51" t="s">
        <v>42</v>
      </c>
      <c r="B5" s="51"/>
      <c r="C5" s="51"/>
      <c r="D5" s="51"/>
      <c r="E5" s="51"/>
      <c r="F5" s="51"/>
      <c r="G5" s="51"/>
      <c r="H5" s="51"/>
      <c r="I5" s="51"/>
      <c r="J5" s="51"/>
      <c r="K5" s="51"/>
      <c r="L5" s="51"/>
      <c r="M5" s="51"/>
    </row>
    <row r="6" s="53" customFormat="true" ht="15.95" hidden="false" customHeight="true" outlineLevel="0" collapsed="false">
      <c r="A6" s="52" t="s">
        <v>64</v>
      </c>
      <c r="B6" s="52" t="n">
        <v>2004</v>
      </c>
      <c r="C6" s="52"/>
      <c r="D6" s="52" t="n">
        <v>2005</v>
      </c>
      <c r="E6" s="52"/>
      <c r="F6" s="52" t="n">
        <v>2006</v>
      </c>
      <c r="G6" s="52"/>
      <c r="H6" s="52" t="n">
        <v>2007</v>
      </c>
      <c r="I6" s="52"/>
      <c r="J6" s="52" t="n">
        <v>2008</v>
      </c>
      <c r="K6" s="52"/>
      <c r="L6" s="52" t="n">
        <v>2009</v>
      </c>
      <c r="M6" s="52"/>
    </row>
    <row r="7" s="53" customFormat="true" ht="25.5" hidden="false" customHeight="false" outlineLevel="0" collapsed="false">
      <c r="A7" s="52"/>
      <c r="B7" s="26" t="s">
        <v>65</v>
      </c>
      <c r="C7" s="26" t="s">
        <v>66</v>
      </c>
      <c r="D7" s="54" t="s">
        <v>65</v>
      </c>
      <c r="E7" s="26" t="s">
        <v>66</v>
      </c>
      <c r="F7" s="26" t="s">
        <v>65</v>
      </c>
      <c r="G7" s="26" t="s">
        <v>66</v>
      </c>
      <c r="H7" s="54" t="s">
        <v>65</v>
      </c>
      <c r="I7" s="26" t="s">
        <v>66</v>
      </c>
      <c r="J7" s="54" t="s">
        <v>65</v>
      </c>
      <c r="K7" s="26" t="s">
        <v>66</v>
      </c>
      <c r="L7" s="54" t="s">
        <v>65</v>
      </c>
      <c r="M7" s="26" t="s">
        <v>66</v>
      </c>
    </row>
    <row r="8" customFormat="false" ht="15" hidden="false" customHeight="true" outlineLevel="0" collapsed="false">
      <c r="A8" s="55" t="s">
        <v>67</v>
      </c>
      <c r="B8" s="56" t="n">
        <v>1355.315</v>
      </c>
      <c r="C8" s="57" t="n">
        <v>7.49312699938443</v>
      </c>
      <c r="D8" s="58" t="n">
        <v>1341.462</v>
      </c>
      <c r="E8" s="57" t="n">
        <v>7.37</v>
      </c>
      <c r="F8" s="56" t="n">
        <v>1358.03</v>
      </c>
      <c r="G8" s="57" t="n">
        <v>7.37475773940104</v>
      </c>
      <c r="H8" s="58" t="n">
        <v>1322.829</v>
      </c>
      <c r="I8" s="57" t="n">
        <v>7.25</v>
      </c>
      <c r="J8" s="58" t="n">
        <v>1268.119</v>
      </c>
      <c r="K8" s="57" t="n">
        <v>7.19</v>
      </c>
      <c r="L8" s="58" t="n">
        <v>1227.693</v>
      </c>
      <c r="M8" s="57" t="n">
        <v>7.22</v>
      </c>
      <c r="O8" s="59"/>
      <c r="P8" s="59"/>
    </row>
    <row r="9" customFormat="false" ht="15" hidden="false" customHeight="true" outlineLevel="0" collapsed="false">
      <c r="A9" s="60" t="s">
        <v>68</v>
      </c>
      <c r="B9" s="56" t="n">
        <v>50.582</v>
      </c>
      <c r="C9" s="61" t="n">
        <v>0.279652589901878</v>
      </c>
      <c r="D9" s="56" t="n">
        <v>65.883</v>
      </c>
      <c r="E9" s="61" t="n">
        <v>0.36</v>
      </c>
      <c r="F9" s="56" t="n">
        <v>36.061</v>
      </c>
      <c r="G9" s="61" t="n">
        <v>0.195828618543435</v>
      </c>
      <c r="H9" s="56" t="n">
        <v>34.285</v>
      </c>
      <c r="I9" s="61" t="n">
        <v>0.19</v>
      </c>
      <c r="J9" s="56" t="n">
        <v>35.795</v>
      </c>
      <c r="K9" s="61" t="n">
        <v>0.2</v>
      </c>
      <c r="L9" s="56" t="n">
        <v>34.419</v>
      </c>
      <c r="M9" s="61" t="n">
        <v>0.2</v>
      </c>
      <c r="O9" s="59"/>
      <c r="P9" s="59"/>
    </row>
    <row r="10" customFormat="false" ht="15" hidden="false" customHeight="true" outlineLevel="0" collapsed="false">
      <c r="A10" s="60" t="s">
        <v>69</v>
      </c>
      <c r="B10" s="56" t="n">
        <v>525.84</v>
      </c>
      <c r="C10" s="61" t="n">
        <v>2.90721042809702</v>
      </c>
      <c r="D10" s="56" t="n">
        <v>519</v>
      </c>
      <c r="E10" s="61" t="n">
        <v>2.85</v>
      </c>
      <c r="F10" s="56" t="n">
        <v>508.308</v>
      </c>
      <c r="G10" s="61" t="n">
        <v>2.76035754512011</v>
      </c>
      <c r="H10" s="56" t="n">
        <v>511.466</v>
      </c>
      <c r="I10" s="61" t="n">
        <v>2.8</v>
      </c>
      <c r="J10" s="56" t="n">
        <v>490.971</v>
      </c>
      <c r="K10" s="61" t="n">
        <v>2.78</v>
      </c>
      <c r="L10" s="56" t="n">
        <v>480.04</v>
      </c>
      <c r="M10" s="61" t="n">
        <v>2.82</v>
      </c>
      <c r="O10" s="59"/>
      <c r="P10" s="59"/>
    </row>
    <row r="11" customFormat="false" ht="15" hidden="false" customHeight="true" outlineLevel="0" collapsed="false">
      <c r="A11" s="60" t="s">
        <v>70</v>
      </c>
      <c r="B11" s="56" t="n">
        <v>3119.953</v>
      </c>
      <c r="C11" s="61" t="n">
        <v>17.2492771504119</v>
      </c>
      <c r="D11" s="56" t="n">
        <v>3150.742</v>
      </c>
      <c r="E11" s="61" t="n">
        <v>17.31</v>
      </c>
      <c r="F11" s="56" t="n">
        <v>3111.108</v>
      </c>
      <c r="G11" s="61" t="n">
        <v>16.8948166101725</v>
      </c>
      <c r="H11" s="56" t="n">
        <v>3079.391</v>
      </c>
      <c r="I11" s="61" t="n">
        <v>16.88</v>
      </c>
      <c r="J11" s="56" t="n">
        <v>2954.684</v>
      </c>
      <c r="K11" s="61" t="n">
        <v>16.75</v>
      </c>
      <c r="L11" s="56" t="n">
        <v>2833.236</v>
      </c>
      <c r="M11" s="61" t="n">
        <v>16.67</v>
      </c>
      <c r="O11" s="59"/>
      <c r="P11" s="59"/>
    </row>
    <row r="12" customFormat="false" ht="15" hidden="false" customHeight="true" outlineLevel="0" collapsed="false">
      <c r="A12" s="60" t="s">
        <v>71</v>
      </c>
      <c r="B12" s="56" t="n">
        <v>289.145</v>
      </c>
      <c r="C12" s="61" t="n">
        <v>1.5985953127037</v>
      </c>
      <c r="D12" s="56" t="n">
        <v>286.936</v>
      </c>
      <c r="E12" s="61" t="n">
        <v>1.58</v>
      </c>
      <c r="F12" s="56" t="n">
        <v>281.101</v>
      </c>
      <c r="G12" s="61" t="n">
        <v>1.52651397635058</v>
      </c>
      <c r="H12" s="56" t="n">
        <v>273.711</v>
      </c>
      <c r="I12" s="61" t="n">
        <v>1.5</v>
      </c>
      <c r="J12" s="56" t="n">
        <v>270.105</v>
      </c>
      <c r="K12" s="61" t="n">
        <v>1.53</v>
      </c>
      <c r="L12" s="56" t="n">
        <v>250.303</v>
      </c>
      <c r="M12" s="61" t="n">
        <v>1.47</v>
      </c>
      <c r="O12" s="59"/>
      <c r="P12" s="59"/>
    </row>
    <row r="13" customFormat="false" ht="15" hidden="false" customHeight="true" outlineLevel="0" collapsed="false">
      <c r="A13" s="60" t="s">
        <v>72</v>
      </c>
      <c r="B13" s="56" t="n">
        <v>1522.45</v>
      </c>
      <c r="C13" s="61" t="n">
        <v>8.41716589885955</v>
      </c>
      <c r="D13" s="56" t="n">
        <v>1514.229</v>
      </c>
      <c r="E13" s="61" t="n">
        <v>8.32</v>
      </c>
      <c r="F13" s="56" t="n">
        <v>1509.417</v>
      </c>
      <c r="G13" s="61" t="n">
        <v>8.19686214791537</v>
      </c>
      <c r="H13" s="56" t="n">
        <v>1476.665</v>
      </c>
      <c r="I13" s="61" t="n">
        <v>8.1</v>
      </c>
      <c r="J13" s="56" t="n">
        <v>1416.468</v>
      </c>
      <c r="K13" s="61" t="n">
        <v>8.03</v>
      </c>
      <c r="L13" s="56" t="n">
        <v>1375.038</v>
      </c>
      <c r="M13" s="61" t="n">
        <v>8.09</v>
      </c>
      <c r="O13" s="59"/>
      <c r="P13" s="59"/>
    </row>
    <row r="14" customFormat="false" ht="15" hidden="false" customHeight="true" outlineLevel="0" collapsed="false">
      <c r="A14" s="60" t="s">
        <v>73</v>
      </c>
      <c r="B14" s="56" t="n">
        <v>363.89</v>
      </c>
      <c r="C14" s="61" t="n">
        <v>2.01183782648757</v>
      </c>
      <c r="D14" s="56" t="n">
        <v>352.159</v>
      </c>
      <c r="E14" s="61" t="n">
        <v>1.94</v>
      </c>
      <c r="F14" s="56" t="n">
        <v>346.931</v>
      </c>
      <c r="G14" s="61" t="n">
        <v>1.88400261944739</v>
      </c>
      <c r="H14" s="56" t="n">
        <v>332.647</v>
      </c>
      <c r="I14" s="61" t="n">
        <v>1.82</v>
      </c>
      <c r="J14" s="56" t="n">
        <v>317.662</v>
      </c>
      <c r="K14" s="61" t="n">
        <v>1.8</v>
      </c>
      <c r="L14" s="56" t="n">
        <v>303.359</v>
      </c>
      <c r="M14" s="61" t="n">
        <v>1.79</v>
      </c>
      <c r="O14" s="59"/>
      <c r="P14" s="59"/>
    </row>
    <row r="15" customFormat="false" ht="15" hidden="false" customHeight="true" outlineLevel="0" collapsed="false">
      <c r="A15" s="62" t="s">
        <v>74</v>
      </c>
      <c r="B15" s="56" t="n">
        <v>1535.496</v>
      </c>
      <c r="C15" s="63" t="n">
        <v>8.48929328978636</v>
      </c>
      <c r="D15" s="56" t="n">
        <v>1530.156</v>
      </c>
      <c r="E15" s="63" t="n">
        <v>8.41</v>
      </c>
      <c r="F15" s="56" t="n">
        <v>1532.236</v>
      </c>
      <c r="G15" s="63" t="n">
        <v>8.32078032119239</v>
      </c>
      <c r="H15" s="56" t="n">
        <v>1491.843</v>
      </c>
      <c r="I15" s="63" t="n">
        <v>8.18</v>
      </c>
      <c r="J15" s="56" t="n">
        <v>1477.53</v>
      </c>
      <c r="K15" s="63" t="n">
        <v>8.38</v>
      </c>
      <c r="L15" s="56" t="n">
        <v>1414.517</v>
      </c>
      <c r="M15" s="63" t="n">
        <v>8.32</v>
      </c>
      <c r="O15" s="59"/>
      <c r="P15" s="59"/>
    </row>
    <row r="16" s="67" customFormat="true" ht="18" hidden="false" customHeight="true" outlineLevel="0" collapsed="false">
      <c r="A16" s="64" t="s">
        <v>75</v>
      </c>
      <c r="B16" s="65" t="n">
        <v>8762.671</v>
      </c>
      <c r="C16" s="66" t="n">
        <v>48.5</v>
      </c>
      <c r="D16" s="65" t="n">
        <v>8760.908</v>
      </c>
      <c r="E16" s="66" t="n">
        <v>48.14</v>
      </c>
      <c r="F16" s="65" t="n">
        <v>8683</v>
      </c>
      <c r="G16" s="66" t="n">
        <v>47.2</v>
      </c>
      <c r="H16" s="65" t="n">
        <v>8522.837</v>
      </c>
      <c r="I16" s="66" t="n">
        <v>46.73</v>
      </c>
      <c r="J16" s="65" t="n">
        <v>8231.334</v>
      </c>
      <c r="K16" s="66" t="n">
        <v>46.67</v>
      </c>
      <c r="L16" s="65" t="n">
        <v>7918.605</v>
      </c>
      <c r="M16" s="66" t="n">
        <v>46.6</v>
      </c>
    </row>
    <row r="17" customFormat="false" ht="15" hidden="false" customHeight="true" outlineLevel="0" collapsed="false">
      <c r="A17" s="55" t="s">
        <v>76</v>
      </c>
      <c r="B17" s="68" t="n">
        <v>523.934</v>
      </c>
      <c r="C17" s="57" t="n">
        <v>2.89667273017379</v>
      </c>
      <c r="D17" s="68" t="n">
        <v>517.451</v>
      </c>
      <c r="E17" s="57" t="n">
        <v>2.84</v>
      </c>
      <c r="F17" s="68" t="n">
        <v>526.942</v>
      </c>
      <c r="G17" s="57" t="n">
        <v>2.86154915039834</v>
      </c>
      <c r="H17" s="68" t="n">
        <v>516.019</v>
      </c>
      <c r="I17" s="57" t="n">
        <v>2.83</v>
      </c>
      <c r="J17" s="68" t="n">
        <v>504.962</v>
      </c>
      <c r="K17" s="57" t="n">
        <v>2.86</v>
      </c>
      <c r="L17" s="68" t="n">
        <v>476.7</v>
      </c>
      <c r="M17" s="57" t="n">
        <v>2.81</v>
      </c>
    </row>
    <row r="18" customFormat="false" ht="15" hidden="false" customHeight="true" outlineLevel="0" collapsed="false">
      <c r="A18" s="60" t="s">
        <v>77</v>
      </c>
      <c r="B18" s="69" t="n">
        <v>1363.671</v>
      </c>
      <c r="C18" s="61" t="n">
        <v>7.53932479783487</v>
      </c>
      <c r="D18" s="69" t="n">
        <v>1369.537</v>
      </c>
      <c r="E18" s="61" t="n">
        <v>7.53</v>
      </c>
      <c r="F18" s="69" t="n">
        <v>1382.227</v>
      </c>
      <c r="G18" s="61" t="n">
        <v>7.50615911714696</v>
      </c>
      <c r="H18" s="69" t="n">
        <v>1367.089</v>
      </c>
      <c r="I18" s="61" t="n">
        <v>7.5</v>
      </c>
      <c r="J18" s="69" t="n">
        <v>1320.697</v>
      </c>
      <c r="K18" s="61" t="n">
        <v>7.49</v>
      </c>
      <c r="L18" s="69" t="n">
        <v>1271.112</v>
      </c>
      <c r="M18" s="61" t="n">
        <v>7.48</v>
      </c>
    </row>
    <row r="19" customFormat="false" ht="15" hidden="false" customHeight="true" outlineLevel="0" collapsed="false">
      <c r="A19" s="60" t="s">
        <v>78</v>
      </c>
      <c r="B19" s="69" t="n">
        <v>274.953</v>
      </c>
      <c r="C19" s="61" t="n">
        <v>1.52013203414833</v>
      </c>
      <c r="D19" s="69" t="n">
        <v>272.478</v>
      </c>
      <c r="E19" s="61" t="n">
        <v>1.5</v>
      </c>
      <c r="F19" s="69" t="n">
        <v>275.541</v>
      </c>
      <c r="G19" s="61" t="n">
        <v>1.49632049532949</v>
      </c>
      <c r="H19" s="69" t="n">
        <v>278.375</v>
      </c>
      <c r="I19" s="61" t="n">
        <v>1.53</v>
      </c>
      <c r="J19" s="69" t="n">
        <v>271.108</v>
      </c>
      <c r="K19" s="61" t="n">
        <v>1.54</v>
      </c>
      <c r="L19" s="69" t="n">
        <v>264.367</v>
      </c>
      <c r="M19" s="61" t="n">
        <v>1.56</v>
      </c>
      <c r="O19" s="56"/>
      <c r="P19" s="70"/>
    </row>
    <row r="20" customFormat="false" ht="15" hidden="false" customHeight="true" outlineLevel="0" collapsed="false">
      <c r="A20" s="71" t="s">
        <v>79</v>
      </c>
      <c r="B20" s="72" t="n">
        <v>1919.9</v>
      </c>
      <c r="C20" s="63" t="n">
        <v>10.6145468220437</v>
      </c>
      <c r="D20" s="72" t="n">
        <v>1979.618</v>
      </c>
      <c r="E20" s="63" t="n">
        <v>10.88</v>
      </c>
      <c r="F20" s="72" t="n">
        <v>2005.006</v>
      </c>
      <c r="G20" s="63" t="n">
        <v>10.8881493899586</v>
      </c>
      <c r="H20" s="72" t="n">
        <v>2007.962</v>
      </c>
      <c r="I20" s="63" t="n">
        <v>11.01</v>
      </c>
      <c r="J20" s="72" t="n">
        <v>1911.585</v>
      </c>
      <c r="K20" s="63" t="n">
        <v>10.84</v>
      </c>
      <c r="L20" s="72" t="n">
        <v>1873.774</v>
      </c>
      <c r="M20" s="63" t="n">
        <v>11.03</v>
      </c>
    </row>
    <row r="21" customFormat="false" ht="18" hidden="false" customHeight="true" outlineLevel="0" collapsed="false">
      <c r="A21" s="64" t="s">
        <v>80</v>
      </c>
      <c r="B21" s="65" t="n">
        <v>4082.458</v>
      </c>
      <c r="C21" s="66" t="n">
        <v>22.5706763842007</v>
      </c>
      <c r="D21" s="65" t="n">
        <v>4139.084</v>
      </c>
      <c r="E21" s="66" t="n">
        <v>22.75</v>
      </c>
      <c r="F21" s="65" t="n">
        <v>4190</v>
      </c>
      <c r="G21" s="66" t="n">
        <v>22.8</v>
      </c>
      <c r="H21" s="65" t="n">
        <v>4169.445</v>
      </c>
      <c r="I21" s="66" t="n">
        <v>22.86</v>
      </c>
      <c r="J21" s="65" t="n">
        <v>4008.352</v>
      </c>
      <c r="K21" s="66" t="n">
        <v>22.73</v>
      </c>
      <c r="L21" s="65" t="n">
        <v>3885.953</v>
      </c>
      <c r="M21" s="66" t="n">
        <v>22.87</v>
      </c>
    </row>
    <row r="22" customFormat="false" ht="15" hidden="false" customHeight="true" outlineLevel="0" collapsed="false">
      <c r="A22" s="55" t="s">
        <v>81</v>
      </c>
      <c r="B22" s="68" t="n">
        <v>1463.28</v>
      </c>
      <c r="C22" s="57" t="n">
        <v>8.09003285262781</v>
      </c>
      <c r="D22" s="68" t="n">
        <v>1457.48</v>
      </c>
      <c r="E22" s="57" t="n">
        <v>8.01</v>
      </c>
      <c r="F22" s="68" t="n">
        <v>1521.546</v>
      </c>
      <c r="G22" s="57" t="n">
        <v>8.26272846649536</v>
      </c>
      <c r="H22" s="68" t="n">
        <v>1519.959</v>
      </c>
      <c r="I22" s="57" t="n">
        <v>8.33</v>
      </c>
      <c r="J22" s="68" t="n">
        <v>1471.765</v>
      </c>
      <c r="K22" s="57" t="n">
        <v>8.34</v>
      </c>
      <c r="L22" s="68" t="n">
        <v>1391.187</v>
      </c>
      <c r="M22" s="57" t="n">
        <v>8.19</v>
      </c>
    </row>
    <row r="23" customFormat="false" ht="15" hidden="false" customHeight="true" outlineLevel="0" collapsed="false">
      <c r="A23" s="60" t="s">
        <v>82</v>
      </c>
      <c r="B23" s="69" t="n">
        <v>345.703</v>
      </c>
      <c r="C23" s="61" t="n">
        <v>1.91128740039636</v>
      </c>
      <c r="D23" s="69" t="n">
        <v>351.461</v>
      </c>
      <c r="E23" s="61" t="n">
        <v>1.93</v>
      </c>
      <c r="F23" s="69" t="n">
        <v>365.373</v>
      </c>
      <c r="G23" s="61" t="n">
        <v>1.9841515721436</v>
      </c>
      <c r="H23" s="69" t="n">
        <v>369.562</v>
      </c>
      <c r="I23" s="61" t="n">
        <v>2.03</v>
      </c>
      <c r="J23" s="69" t="n">
        <v>362.263</v>
      </c>
      <c r="K23" s="61" t="n">
        <v>2.05</v>
      </c>
      <c r="L23" s="69" t="n">
        <v>351.425</v>
      </c>
      <c r="M23" s="61" t="n">
        <v>2.07</v>
      </c>
    </row>
    <row r="24" customFormat="false" ht="15" hidden="false" customHeight="true" outlineLevel="0" collapsed="false">
      <c r="A24" s="60" t="s">
        <v>83</v>
      </c>
      <c r="B24" s="69" t="n">
        <v>71.994</v>
      </c>
      <c r="C24" s="61" t="n">
        <v>0.398033066256688</v>
      </c>
      <c r="D24" s="69" t="n">
        <v>73.776</v>
      </c>
      <c r="E24" s="61" t="n">
        <v>0.41</v>
      </c>
      <c r="F24" s="69" t="n">
        <v>76.733</v>
      </c>
      <c r="G24" s="61" t="n">
        <v>0.416697190502022</v>
      </c>
      <c r="H24" s="69" t="n">
        <v>78.205</v>
      </c>
      <c r="I24" s="61" t="n">
        <v>0.43</v>
      </c>
      <c r="J24" s="69" t="n">
        <v>76.562</v>
      </c>
      <c r="K24" s="61" t="n">
        <v>0.43</v>
      </c>
      <c r="L24" s="69" t="n">
        <v>74.577</v>
      </c>
      <c r="M24" s="61" t="n">
        <v>0.44</v>
      </c>
    </row>
    <row r="25" customFormat="false" ht="15" hidden="false" customHeight="true" outlineLevel="0" collapsed="false">
      <c r="A25" s="60" t="s">
        <v>84</v>
      </c>
      <c r="B25" s="69" t="n">
        <v>1009.259</v>
      </c>
      <c r="C25" s="61" t="n">
        <v>5.57988796868015</v>
      </c>
      <c r="D25" s="69" t="n">
        <v>1008.195</v>
      </c>
      <c r="E25" s="61" t="n">
        <v>5.54</v>
      </c>
      <c r="F25" s="69" t="n">
        <v>1042.756</v>
      </c>
      <c r="G25" s="61" t="n">
        <v>5.66266789489693</v>
      </c>
      <c r="H25" s="69" t="n">
        <v>1048.93</v>
      </c>
      <c r="I25" s="61" t="n">
        <v>5.75</v>
      </c>
      <c r="J25" s="69" t="n">
        <v>1022.708</v>
      </c>
      <c r="K25" s="61" t="n">
        <v>5.8</v>
      </c>
      <c r="L25" s="69" t="n">
        <v>1012.371</v>
      </c>
      <c r="M25" s="61" t="n">
        <v>5.96</v>
      </c>
    </row>
    <row r="26" customFormat="false" ht="15" hidden="false" customHeight="true" outlineLevel="0" collapsed="false">
      <c r="A26" s="60" t="s">
        <v>85</v>
      </c>
      <c r="B26" s="69" t="n">
        <v>129.213</v>
      </c>
      <c r="C26" s="61" t="n">
        <v>0.714379623166172</v>
      </c>
      <c r="D26" s="69" t="n">
        <v>133.062</v>
      </c>
      <c r="E26" s="61" t="n">
        <v>0.73</v>
      </c>
      <c r="F26" s="69" t="n">
        <v>139.046</v>
      </c>
      <c r="G26" s="61" t="n">
        <v>0.75508682770834</v>
      </c>
      <c r="H26" s="69" t="n">
        <v>142.156</v>
      </c>
      <c r="I26" s="61" t="n">
        <v>0.78</v>
      </c>
      <c r="J26" s="69" t="n">
        <v>138.323</v>
      </c>
      <c r="K26" s="61" t="n">
        <v>0.78</v>
      </c>
      <c r="L26" s="69" t="n">
        <v>136.504</v>
      </c>
      <c r="M26" s="61" t="n">
        <v>0.8</v>
      </c>
    </row>
    <row r="27" customFormat="false" ht="15" hidden="false" customHeight="true" outlineLevel="0" collapsed="false">
      <c r="A27" s="71" t="s">
        <v>86</v>
      </c>
      <c r="B27" s="72" t="n">
        <v>461</v>
      </c>
      <c r="C27" s="63" t="n">
        <v>2.54872966558787</v>
      </c>
      <c r="D27" s="72" t="n">
        <v>471.169</v>
      </c>
      <c r="E27" s="63" t="n">
        <v>2.59</v>
      </c>
      <c r="F27" s="72" t="n">
        <v>491.032</v>
      </c>
      <c r="G27" s="63" t="n">
        <v>2.66654053466681</v>
      </c>
      <c r="H27" s="72" t="n">
        <v>492.114</v>
      </c>
      <c r="I27" s="63" t="n">
        <v>2.7</v>
      </c>
      <c r="J27" s="72" t="n">
        <v>478.691</v>
      </c>
      <c r="K27" s="63" t="n">
        <v>2.71</v>
      </c>
      <c r="L27" s="72" t="n">
        <v>466.556</v>
      </c>
      <c r="M27" s="63" t="n">
        <v>2.75</v>
      </c>
    </row>
    <row r="28" customFormat="false" ht="18" hidden="false" customHeight="true" outlineLevel="0" collapsed="false">
      <c r="A28" s="64" t="s">
        <v>87</v>
      </c>
      <c r="B28" s="65" t="n">
        <v>3480.449</v>
      </c>
      <c r="C28" s="66" t="n">
        <v>19.242350576715</v>
      </c>
      <c r="D28" s="65" t="n">
        <v>3495.143</v>
      </c>
      <c r="E28" s="66" t="n">
        <v>19.21</v>
      </c>
      <c r="F28" s="65" t="n">
        <v>3636</v>
      </c>
      <c r="G28" s="66" t="n">
        <v>19.7</v>
      </c>
      <c r="H28" s="65" t="n">
        <v>3650.926</v>
      </c>
      <c r="I28" s="66" t="n">
        <v>20.02</v>
      </c>
      <c r="J28" s="65" t="n">
        <v>3550.312</v>
      </c>
      <c r="K28" s="66" t="n">
        <v>20.13</v>
      </c>
      <c r="L28" s="65" t="n">
        <v>3432.62</v>
      </c>
      <c r="M28" s="66" t="n">
        <v>20.2</v>
      </c>
    </row>
    <row r="29" customFormat="false" ht="15" hidden="false" customHeight="true" outlineLevel="0" collapsed="false">
      <c r="A29" s="55" t="s">
        <v>88</v>
      </c>
      <c r="B29" s="68" t="n">
        <v>1175.77</v>
      </c>
      <c r="C29" s="57" t="n">
        <v>6.50047696075542</v>
      </c>
      <c r="D29" s="68" t="n">
        <v>1198.669</v>
      </c>
      <c r="E29" s="57" t="n">
        <v>6.59</v>
      </c>
      <c r="F29" s="68" t="n">
        <v>1236.581</v>
      </c>
      <c r="G29" s="57" t="n">
        <v>6.71523110693157</v>
      </c>
      <c r="H29" s="68" t="n">
        <v>1248.464</v>
      </c>
      <c r="I29" s="57" t="n">
        <v>6.84</v>
      </c>
      <c r="J29" s="68" t="n">
        <v>1207.897</v>
      </c>
      <c r="K29" s="57" t="n">
        <v>6.85</v>
      </c>
      <c r="L29" s="68" t="n">
        <v>1182.647</v>
      </c>
      <c r="M29" s="57" t="n">
        <v>6.96</v>
      </c>
    </row>
    <row r="30" customFormat="false" ht="15" hidden="false" customHeight="true" outlineLevel="0" collapsed="false">
      <c r="A30" s="71" t="s">
        <v>89</v>
      </c>
      <c r="B30" s="72" t="n">
        <v>438.907</v>
      </c>
      <c r="C30" s="63" t="n">
        <v>2.42658414606112</v>
      </c>
      <c r="D30" s="72" t="n">
        <v>446.792</v>
      </c>
      <c r="E30" s="63" t="n">
        <v>2.46</v>
      </c>
      <c r="F30" s="72" t="n">
        <v>452.43</v>
      </c>
      <c r="G30" s="63" t="n">
        <v>2.45691306085817</v>
      </c>
      <c r="H30" s="72" t="n">
        <v>457.978</v>
      </c>
      <c r="I30" s="63" t="n">
        <v>2.51</v>
      </c>
      <c r="J30" s="72" t="n">
        <v>445.114</v>
      </c>
      <c r="K30" s="63" t="n">
        <v>2.52</v>
      </c>
      <c r="L30" s="72" t="n">
        <v>427.861</v>
      </c>
      <c r="M30" s="63" t="n">
        <v>2.52</v>
      </c>
    </row>
    <row r="31" customFormat="false" ht="18" hidden="false" customHeight="true" outlineLevel="0" collapsed="false">
      <c r="A31" s="64" t="s">
        <v>90</v>
      </c>
      <c r="B31" s="65" t="n">
        <v>1614.677</v>
      </c>
      <c r="C31" s="66" t="n">
        <v>8.92706110681654</v>
      </c>
      <c r="D31" s="65" t="n">
        <v>1645.461</v>
      </c>
      <c r="E31" s="66" t="n">
        <v>9.04</v>
      </c>
      <c r="F31" s="65" t="n">
        <v>1689</v>
      </c>
      <c r="G31" s="66" t="n">
        <v>9.2</v>
      </c>
      <c r="H31" s="65" t="n">
        <v>1706.442</v>
      </c>
      <c r="I31" s="66" t="n">
        <v>9.36</v>
      </c>
      <c r="J31" s="65" t="n">
        <v>1653.011</v>
      </c>
      <c r="K31" s="73" t="n">
        <v>9.37</v>
      </c>
      <c r="L31" s="65" t="n">
        <v>1610.508</v>
      </c>
      <c r="M31" s="74" t="n">
        <v>9.48</v>
      </c>
    </row>
    <row r="32" customFormat="false" ht="9.95" hidden="false" customHeight="true" outlineLevel="0" collapsed="false">
      <c r="A32" s="75"/>
      <c r="B32" s="76"/>
      <c r="C32" s="70"/>
      <c r="D32" s="76"/>
      <c r="E32" s="70"/>
      <c r="F32" s="76"/>
      <c r="G32" s="70"/>
      <c r="H32" s="76"/>
      <c r="I32" s="70"/>
      <c r="J32" s="76"/>
      <c r="K32" s="70"/>
      <c r="L32" s="76"/>
      <c r="M32" s="57"/>
    </row>
    <row r="33" customFormat="false" ht="15" hidden="false" customHeight="true" outlineLevel="0" collapsed="false">
      <c r="A33" s="77" t="s">
        <v>91</v>
      </c>
      <c r="B33" s="78" t="n">
        <v>147.187</v>
      </c>
      <c r="C33" s="79" t="n">
        <v>0.813752436635319</v>
      </c>
      <c r="D33" s="78" t="n">
        <v>157.132</v>
      </c>
      <c r="E33" s="79" t="n">
        <v>0.86</v>
      </c>
      <c r="F33" s="78" t="n">
        <v>216.166</v>
      </c>
      <c r="G33" s="79" t="n">
        <v>1.173885614821</v>
      </c>
      <c r="H33" s="78" t="n">
        <v>189.66</v>
      </c>
      <c r="I33" s="79" t="n">
        <v>1.04</v>
      </c>
      <c r="J33" s="78" t="n">
        <v>193.887</v>
      </c>
      <c r="K33" s="79" t="n">
        <v>1.1</v>
      </c>
      <c r="L33" s="78" t="n">
        <v>146.112</v>
      </c>
      <c r="M33" s="80" t="n">
        <v>0.86</v>
      </c>
    </row>
    <row r="34" customFormat="false" ht="18" hidden="false" customHeight="true" outlineLevel="0" collapsed="false">
      <c r="A34" s="81" t="s">
        <v>92</v>
      </c>
      <c r="B34" s="82" t="n">
        <v>18087.442</v>
      </c>
      <c r="C34" s="83" t="n">
        <v>100</v>
      </c>
      <c r="D34" s="82" t="n">
        <v>18197.728</v>
      </c>
      <c r="E34" s="83" t="n">
        <v>100</v>
      </c>
      <c r="F34" s="82" t="n">
        <v>18415</v>
      </c>
      <c r="G34" s="83" t="n">
        <v>100</v>
      </c>
      <c r="H34" s="82" t="n">
        <v>18239</v>
      </c>
      <c r="I34" s="83" t="n">
        <v>100</v>
      </c>
      <c r="J34" s="82" t="n">
        <v>17636.896</v>
      </c>
      <c r="K34" s="83" t="n">
        <v>100</v>
      </c>
      <c r="L34" s="82" t="n">
        <v>16993.798</v>
      </c>
      <c r="M34" s="83" t="n">
        <v>100</v>
      </c>
    </row>
    <row r="35" customFormat="false" ht="239.25" hidden="false" customHeight="true" outlineLevel="0" collapsed="false"/>
  </sheetData>
  <mergeCells count="12">
    <mergeCell ref="A1:M1"/>
    <mergeCell ref="A3:M3"/>
    <mergeCell ref="A4:C4"/>
    <mergeCell ref="A5:M5"/>
    <mergeCell ref="A6:A7"/>
    <mergeCell ref="B6:C6"/>
    <mergeCell ref="D6:E6"/>
    <mergeCell ref="F6:G6"/>
    <mergeCell ref="H6:I6"/>
    <mergeCell ref="J6:K6"/>
    <mergeCell ref="L6:M6"/>
    <mergeCell ref="O8:P15"/>
  </mergeCells>
  <printOptions headings="false" gridLines="false" gridLinesSet="true" horizontalCentered="true" verticalCentered="false"/>
  <pageMargins left="0" right="0" top="0.984027777777778"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
SEZIONE STUDI - UFFICIO STATISTICA&amp;C&amp;"Times New Roman,Regular"&amp;8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9.41"/>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93</v>
      </c>
      <c r="B1" s="21"/>
      <c r="C1" s="21"/>
      <c r="D1" s="21"/>
      <c r="E1" s="21"/>
      <c r="F1" s="21"/>
      <c r="G1" s="21"/>
      <c r="H1" s="21"/>
      <c r="I1" s="21"/>
      <c r="J1" s="21"/>
      <c r="K1" s="21"/>
      <c r="L1" s="21"/>
      <c r="M1" s="21"/>
    </row>
    <row r="3" customFormat="false" ht="12.75" hidden="false" customHeight="false" outlineLevel="0" collapsed="false">
      <c r="A3" s="21" t="s">
        <v>94</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50"/>
      <c r="I5" s="50"/>
      <c r="M5" s="25" t="s">
        <v>42</v>
      </c>
    </row>
    <row r="6" customFormat="false" ht="12.75" hidden="false" customHeight="false" outlineLevel="0" collapsed="false">
      <c r="A6" s="84" t="s">
        <v>95</v>
      </c>
      <c r="B6" s="85" t="n">
        <v>2004</v>
      </c>
      <c r="C6" s="85"/>
      <c r="D6" s="85"/>
      <c r="E6" s="85"/>
      <c r="F6" s="85" t="n">
        <v>2005</v>
      </c>
      <c r="G6" s="85"/>
      <c r="H6" s="85"/>
      <c r="I6" s="85"/>
      <c r="J6" s="85" t="n">
        <v>2006</v>
      </c>
      <c r="K6" s="85"/>
      <c r="L6" s="85"/>
      <c r="M6" s="85"/>
    </row>
    <row r="7" customFormat="false" ht="12.75" hidden="false" customHeight="false" outlineLevel="0" collapsed="false">
      <c r="A7" s="84"/>
      <c r="B7" s="86" t="s">
        <v>96</v>
      </c>
      <c r="C7" s="84" t="s">
        <v>97</v>
      </c>
      <c r="D7" s="87" t="s">
        <v>98</v>
      </c>
      <c r="E7" s="86" t="s">
        <v>99</v>
      </c>
      <c r="F7" s="88" t="s">
        <v>96</v>
      </c>
      <c r="G7" s="84" t="s">
        <v>97</v>
      </c>
      <c r="H7" s="87" t="s">
        <v>98</v>
      </c>
      <c r="I7" s="86" t="s">
        <v>99</v>
      </c>
      <c r="J7" s="86" t="s">
        <v>96</v>
      </c>
      <c r="K7" s="84" t="s">
        <v>97</v>
      </c>
      <c r="L7" s="87" t="s">
        <v>98</v>
      </c>
      <c r="M7" s="86" t="s">
        <v>99</v>
      </c>
    </row>
    <row r="8" customFormat="false" ht="12.75" hidden="false" customHeight="true" outlineLevel="0" collapsed="false">
      <c r="A8" s="84"/>
      <c r="B8" s="89" t="s">
        <v>100</v>
      </c>
      <c r="C8" s="84"/>
      <c r="D8" s="87"/>
      <c r="E8" s="89" t="s">
        <v>101</v>
      </c>
      <c r="F8" s="89" t="s">
        <v>100</v>
      </c>
      <c r="G8" s="84"/>
      <c r="H8" s="87"/>
      <c r="I8" s="89" t="s">
        <v>101</v>
      </c>
      <c r="J8" s="89" t="s">
        <v>100</v>
      </c>
      <c r="K8" s="84"/>
      <c r="L8" s="87"/>
      <c r="M8" s="89" t="s">
        <v>101</v>
      </c>
    </row>
    <row r="9" customFormat="false" ht="15.95" hidden="false" customHeight="true" outlineLevel="0" collapsed="false">
      <c r="A9" s="90" t="s">
        <v>102</v>
      </c>
      <c r="B9" s="91" t="n">
        <v>12</v>
      </c>
      <c r="C9" s="91" t="n">
        <v>12280.376</v>
      </c>
      <c r="D9" s="92"/>
      <c r="E9" s="93" t="n">
        <v>67.8965067763947</v>
      </c>
      <c r="F9" s="91" t="n">
        <v>13</v>
      </c>
      <c r="G9" s="94" t="n">
        <v>12805.759</v>
      </c>
      <c r="H9" s="93" t="n">
        <v>4.27823219745063</v>
      </c>
      <c r="I9" s="93" t="n">
        <v>70.3701094504945</v>
      </c>
      <c r="J9" s="95" t="n">
        <v>13</v>
      </c>
      <c r="K9" s="91" t="n">
        <v>12907.674</v>
      </c>
      <c r="L9" s="93" t="n">
        <v>0.795852865886371</v>
      </c>
      <c r="M9" s="93" t="n">
        <v>70.0949052945472</v>
      </c>
    </row>
    <row r="10" customFormat="false" ht="15.95" hidden="false" customHeight="true" outlineLevel="0" collapsed="false">
      <c r="A10" s="96" t="s">
        <v>103</v>
      </c>
      <c r="B10" s="97" t="n">
        <v>4</v>
      </c>
      <c r="C10" s="97" t="n">
        <v>1779.569</v>
      </c>
      <c r="D10" s="92"/>
      <c r="E10" s="98" t="n">
        <v>9.83899179207232</v>
      </c>
      <c r="F10" s="97" t="n">
        <v>4</v>
      </c>
      <c r="G10" s="94" t="n">
        <v>1562.411</v>
      </c>
      <c r="H10" s="98" t="n">
        <v>-12.2028423736309</v>
      </c>
      <c r="I10" s="98" t="n">
        <v>8.58574904280618</v>
      </c>
      <c r="J10" s="99" t="n">
        <v>5</v>
      </c>
      <c r="K10" s="97" t="n">
        <v>1926.348</v>
      </c>
      <c r="L10" s="98" t="n">
        <v>23.293294786071</v>
      </c>
      <c r="M10" s="98" t="n">
        <v>10.4610002254737</v>
      </c>
    </row>
    <row r="11" customFormat="false" ht="15.95" hidden="false" customHeight="true" outlineLevel="0" collapsed="false">
      <c r="A11" s="96" t="s">
        <v>104</v>
      </c>
      <c r="B11" s="97" t="n">
        <v>18</v>
      </c>
      <c r="C11" s="97" t="n">
        <v>3075.607</v>
      </c>
      <c r="D11" s="92"/>
      <c r="E11" s="98" t="n">
        <v>17.0046073114558</v>
      </c>
      <c r="F11" s="97" t="n">
        <v>19</v>
      </c>
      <c r="G11" s="94" t="n">
        <v>3061.736</v>
      </c>
      <c r="H11" s="98" t="n">
        <v>-0.451000404147872</v>
      </c>
      <c r="I11" s="98" t="n">
        <v>16.8248283782726</v>
      </c>
      <c r="J11" s="99" t="n">
        <v>16</v>
      </c>
      <c r="K11" s="97" t="n">
        <v>2697.552</v>
      </c>
      <c r="L11" s="98" t="n">
        <v>-11.894689809964</v>
      </c>
      <c r="M11" s="98" t="n">
        <v>14.6490105008165</v>
      </c>
    </row>
    <row r="12" customFormat="false" ht="15.95" hidden="false" customHeight="true" outlineLevel="0" collapsed="false">
      <c r="A12" s="100" t="s">
        <v>105</v>
      </c>
      <c r="B12" s="101" t="n">
        <v>39</v>
      </c>
      <c r="C12" s="101" t="n">
        <v>951.352</v>
      </c>
      <c r="D12" s="102"/>
      <c r="E12" s="103" t="n">
        <v>5.25989412007716</v>
      </c>
      <c r="F12" s="101" t="n">
        <v>34</v>
      </c>
      <c r="G12" s="94" t="n">
        <v>767.819</v>
      </c>
      <c r="H12" s="103" t="n">
        <v>-19.2918078692219</v>
      </c>
      <c r="I12" s="103" t="n">
        <v>4.21931312842677</v>
      </c>
      <c r="J12" s="104" t="n">
        <v>33</v>
      </c>
      <c r="K12" s="101" t="n">
        <v>882.994</v>
      </c>
      <c r="L12" s="103" t="n">
        <v>15.0002800139095</v>
      </c>
      <c r="M12" s="103" t="n">
        <v>4.79508397916259</v>
      </c>
    </row>
    <row r="13" customFormat="false" ht="15.95" hidden="false" customHeight="true" outlineLevel="0" collapsed="false">
      <c r="A13" s="105" t="s">
        <v>92</v>
      </c>
      <c r="B13" s="106" t="s">
        <v>106</v>
      </c>
      <c r="C13" s="106" t="n">
        <v>18086.904</v>
      </c>
      <c r="D13" s="92"/>
      <c r="E13" s="107" t="n">
        <v>100</v>
      </c>
      <c r="F13" s="106" t="s">
        <v>107</v>
      </c>
      <c r="G13" s="106" t="n">
        <v>18197.725</v>
      </c>
      <c r="H13" s="107" t="n">
        <v>0.612714038842688</v>
      </c>
      <c r="I13" s="107" t="n">
        <v>100</v>
      </c>
      <c r="J13" s="106" t="s">
        <v>108</v>
      </c>
      <c r="K13" s="106" t="n">
        <v>18414.568</v>
      </c>
      <c r="L13" s="107" t="n">
        <v>1.19159400419557</v>
      </c>
      <c r="M13" s="107" t="n">
        <v>100</v>
      </c>
    </row>
    <row r="14" customFormat="false" ht="15.95" hidden="false" customHeight="true" outlineLevel="0" collapsed="false">
      <c r="A14" s="108"/>
      <c r="B14" s="109"/>
      <c r="C14" s="109"/>
      <c r="D14" s="110"/>
      <c r="E14" s="111"/>
      <c r="F14" s="109"/>
      <c r="G14" s="109"/>
      <c r="H14" s="111"/>
      <c r="I14" s="111"/>
      <c r="J14" s="109"/>
      <c r="K14" s="109"/>
      <c r="L14" s="111"/>
      <c r="M14" s="111"/>
    </row>
    <row r="15" customFormat="false" ht="12.75" hidden="false" customHeight="false" outlineLevel="0" collapsed="false">
      <c r="A15" s="112"/>
      <c r="B15" s="113"/>
      <c r="C15" s="113"/>
      <c r="D15" s="113"/>
      <c r="E15" s="113"/>
      <c r="F15" s="113"/>
      <c r="G15" s="113"/>
      <c r="H15" s="113"/>
      <c r="I15" s="113"/>
      <c r="J15" s="113"/>
      <c r="K15" s="113"/>
      <c r="L15" s="113"/>
      <c r="M15" s="113"/>
    </row>
    <row r="16" customFormat="false" ht="12.75" hidden="false" customHeight="true" outlineLevel="0" collapsed="false">
      <c r="A16" s="84" t="s">
        <v>95</v>
      </c>
      <c r="B16" s="85" t="n">
        <v>2007</v>
      </c>
      <c r="C16" s="85"/>
      <c r="D16" s="85"/>
      <c r="E16" s="85"/>
      <c r="F16" s="85" t="n">
        <v>2008</v>
      </c>
      <c r="G16" s="85"/>
      <c r="H16" s="85"/>
      <c r="I16" s="85"/>
      <c r="J16" s="85" t="n">
        <v>2009</v>
      </c>
      <c r="K16" s="85"/>
      <c r="L16" s="85"/>
      <c r="M16" s="85"/>
    </row>
    <row r="17" customFormat="false" ht="12.75" hidden="false" customHeight="false" outlineLevel="0" collapsed="false">
      <c r="A17" s="84"/>
      <c r="B17" s="86" t="s">
        <v>96</v>
      </c>
      <c r="C17" s="84" t="s">
        <v>97</v>
      </c>
      <c r="D17" s="87" t="s">
        <v>98</v>
      </c>
      <c r="E17" s="86" t="s">
        <v>99</v>
      </c>
      <c r="F17" s="88" t="s">
        <v>96</v>
      </c>
      <c r="G17" s="84" t="s">
        <v>97</v>
      </c>
      <c r="H17" s="87" t="s">
        <v>98</v>
      </c>
      <c r="I17" s="86" t="s">
        <v>99</v>
      </c>
      <c r="J17" s="86" t="s">
        <v>96</v>
      </c>
      <c r="K17" s="84" t="s">
        <v>97</v>
      </c>
      <c r="L17" s="87" t="s">
        <v>98</v>
      </c>
      <c r="M17" s="86" t="s">
        <v>99</v>
      </c>
    </row>
    <row r="18" customFormat="false" ht="12.75" hidden="false" customHeight="true" outlineLevel="0" collapsed="false">
      <c r="A18" s="84"/>
      <c r="B18" s="89" t="s">
        <v>100</v>
      </c>
      <c r="C18" s="84"/>
      <c r="D18" s="87"/>
      <c r="E18" s="89" t="s">
        <v>101</v>
      </c>
      <c r="F18" s="89" t="s">
        <v>100</v>
      </c>
      <c r="G18" s="84"/>
      <c r="H18" s="87"/>
      <c r="I18" s="89" t="s">
        <v>101</v>
      </c>
      <c r="J18" s="89" t="s">
        <v>100</v>
      </c>
      <c r="K18" s="84"/>
      <c r="L18" s="87"/>
      <c r="M18" s="89" t="s">
        <v>101</v>
      </c>
    </row>
    <row r="19" customFormat="false" ht="15.95" hidden="false" customHeight="true" outlineLevel="0" collapsed="false">
      <c r="A19" s="90" t="s">
        <v>102</v>
      </c>
      <c r="B19" s="91" t="n">
        <v>11</v>
      </c>
      <c r="C19" s="91" t="n">
        <v>12409.623</v>
      </c>
      <c r="D19" s="114" t="n">
        <v>-3.85856506757144</v>
      </c>
      <c r="E19" s="93" t="n">
        <v>68.0377652319857</v>
      </c>
      <c r="F19" s="91" t="n">
        <v>10</v>
      </c>
      <c r="G19" s="94" t="n">
        <v>11590.962</v>
      </c>
      <c r="H19" s="93" t="n">
        <v>-6.59698525893978</v>
      </c>
      <c r="I19" s="93" t="n">
        <v>65.7199470587265</v>
      </c>
      <c r="J19" s="95" t="n">
        <v>10</v>
      </c>
      <c r="K19" s="91" t="n">
        <v>11657.392</v>
      </c>
      <c r="L19" s="93" t="n">
        <v>0.573118952508001</v>
      </c>
      <c r="M19" s="93" t="n">
        <v>68.5979363996056</v>
      </c>
    </row>
    <row r="20" customFormat="false" ht="15.95" hidden="false" customHeight="true" outlineLevel="0" collapsed="false">
      <c r="A20" s="96" t="s">
        <v>103</v>
      </c>
      <c r="B20" s="97" t="n">
        <v>6</v>
      </c>
      <c r="C20" s="97" t="n">
        <v>2319.361</v>
      </c>
      <c r="D20" s="114" t="n">
        <v>20.401973059904</v>
      </c>
      <c r="E20" s="98" t="n">
        <v>12.7162718163335</v>
      </c>
      <c r="F20" s="97" t="n">
        <v>7</v>
      </c>
      <c r="G20" s="94" t="n">
        <v>2688.371</v>
      </c>
      <c r="H20" s="98" t="n">
        <v>15.9099855520551</v>
      </c>
      <c r="I20" s="98" t="n">
        <v>15.2428762853519</v>
      </c>
      <c r="J20" s="99" t="n">
        <v>6</v>
      </c>
      <c r="K20" s="97" t="n">
        <v>2255.903</v>
      </c>
      <c r="L20" s="98" t="n">
        <v>-16.0866189971548</v>
      </c>
      <c r="M20" s="98" t="n">
        <v>13.2748637532031</v>
      </c>
    </row>
    <row r="21" customFormat="false" ht="15.95" hidden="false" customHeight="true" outlineLevel="0" collapsed="false">
      <c r="A21" s="96" t="s">
        <v>104</v>
      </c>
      <c r="B21" s="97" t="n">
        <v>15</v>
      </c>
      <c r="C21" s="97" t="n">
        <v>2623.239</v>
      </c>
      <c r="D21" s="114" t="n">
        <v>-2.75483104681579</v>
      </c>
      <c r="E21" s="98" t="n">
        <v>14.3823321006117</v>
      </c>
      <c r="F21" s="97" t="n">
        <v>14</v>
      </c>
      <c r="G21" s="94" t="n">
        <v>2412.711</v>
      </c>
      <c r="H21" s="98" t="n">
        <v>-8.02549824853932</v>
      </c>
      <c r="I21" s="98" t="n">
        <v>13.6799032891323</v>
      </c>
      <c r="J21" s="99" t="n">
        <v>14</v>
      </c>
      <c r="K21" s="97" t="n">
        <v>2319.285</v>
      </c>
      <c r="L21" s="98" t="n">
        <v>-3.87224164021301</v>
      </c>
      <c r="M21" s="98" t="n">
        <v>13.6478352038397</v>
      </c>
    </row>
    <row r="22" customFormat="false" ht="15.95" hidden="false" customHeight="true" outlineLevel="0" collapsed="false">
      <c r="A22" s="100" t="s">
        <v>105</v>
      </c>
      <c r="B22" s="101" t="n">
        <v>33</v>
      </c>
      <c r="C22" s="101" t="n">
        <v>887.093</v>
      </c>
      <c r="D22" s="115" t="n">
        <v>0.464216064888312</v>
      </c>
      <c r="E22" s="103" t="n">
        <v>4.8636308510692</v>
      </c>
      <c r="F22" s="101" t="n">
        <v>35</v>
      </c>
      <c r="G22" s="94" t="n">
        <v>944.857</v>
      </c>
      <c r="H22" s="103" t="n">
        <v>6.5116058857414</v>
      </c>
      <c r="I22" s="103" t="n">
        <v>5.35727336678932</v>
      </c>
      <c r="J22" s="104" t="n">
        <v>32</v>
      </c>
      <c r="K22" s="101" t="n">
        <v>761.214</v>
      </c>
      <c r="L22" s="103" t="n">
        <v>-19.4360628116212</v>
      </c>
      <c r="M22" s="103" t="n">
        <v>4.47936464335157</v>
      </c>
    </row>
    <row r="23" customFormat="false" ht="15.95" hidden="false" customHeight="true" outlineLevel="0" collapsed="false">
      <c r="A23" s="105" t="s">
        <v>92</v>
      </c>
      <c r="B23" s="106" t="s">
        <v>109</v>
      </c>
      <c r="C23" s="106" t="n">
        <v>18239.316</v>
      </c>
      <c r="D23" s="116" t="n">
        <v>-0.951703021216688</v>
      </c>
      <c r="E23" s="107" t="n">
        <v>100</v>
      </c>
      <c r="F23" s="106" t="s">
        <v>110</v>
      </c>
      <c r="G23" s="106" t="n">
        <v>17636.901</v>
      </c>
      <c r="H23" s="107" t="n">
        <v>-3.30283767220216</v>
      </c>
      <c r="I23" s="107" t="n">
        <v>100</v>
      </c>
      <c r="J23" s="106" t="s">
        <v>111</v>
      </c>
      <c r="K23" s="106" t="n">
        <v>16993.794</v>
      </c>
      <c r="L23" s="107" t="n">
        <v>-3.64637188812252</v>
      </c>
      <c r="M23" s="107" t="n">
        <v>100</v>
      </c>
    </row>
    <row r="24" customFormat="false" ht="12.75" hidden="false" customHeight="false" outlineLevel="0" collapsed="false">
      <c r="A24" s="117"/>
      <c r="B24" s="117"/>
      <c r="C24" s="117"/>
      <c r="D24" s="117"/>
      <c r="E24" s="117"/>
      <c r="F24" s="117"/>
      <c r="G24" s="117"/>
      <c r="H24" s="117"/>
      <c r="I24" s="117"/>
      <c r="J24" s="117"/>
      <c r="K24" s="117"/>
      <c r="L24" s="117"/>
      <c r="M24" s="117"/>
    </row>
    <row r="25" customFormat="false" ht="15.95" hidden="false" customHeight="true" outlineLevel="0" collapsed="false">
      <c r="A25" s="117"/>
      <c r="B25" s="117"/>
      <c r="C25" s="117"/>
      <c r="D25" s="117"/>
      <c r="E25" s="117"/>
      <c r="F25" s="117"/>
      <c r="G25" s="117"/>
      <c r="H25" s="117"/>
      <c r="I25" s="117"/>
      <c r="J25" s="117"/>
      <c r="K25" s="117"/>
      <c r="L25" s="117"/>
      <c r="M25" s="117"/>
    </row>
    <row r="27" customFormat="false" ht="12.75" hidden="false" customHeight="false" outlineLevel="0" collapsed="false">
      <c r="A27" s="118" t="s">
        <v>112</v>
      </c>
      <c r="B27" s="118"/>
      <c r="C27" s="118"/>
      <c r="D27" s="118"/>
      <c r="E27" s="118"/>
      <c r="F27" s="118"/>
      <c r="G27" s="118"/>
      <c r="H27" s="118"/>
      <c r="I27" s="118"/>
      <c r="J27" s="118"/>
      <c r="K27" s="118"/>
      <c r="L27" s="118"/>
      <c r="M27" s="118"/>
    </row>
    <row r="28" customFormat="false" ht="12.75" hidden="false" customHeight="false" outlineLevel="0" collapsed="false">
      <c r="A28" s="119"/>
      <c r="B28" s="120"/>
    </row>
    <row r="29" customFormat="false" ht="12.75" hidden="false" customHeight="true" outlineLevel="0" collapsed="false">
      <c r="A29" s="117" t="s">
        <v>113</v>
      </c>
      <c r="B29" s="117"/>
      <c r="C29" s="117"/>
      <c r="D29" s="117"/>
      <c r="E29" s="117"/>
      <c r="F29" s="117"/>
      <c r="G29" s="117"/>
      <c r="H29" s="117"/>
      <c r="I29" s="117"/>
      <c r="J29" s="117"/>
      <c r="K29" s="117"/>
      <c r="L29" s="117"/>
      <c r="M29" s="117"/>
    </row>
    <row r="30" customFormat="false" ht="12.75" hidden="false" customHeight="false" outlineLevel="0" collapsed="false">
      <c r="A30" s="117"/>
      <c r="B30" s="117"/>
      <c r="C30" s="117"/>
      <c r="D30" s="117"/>
      <c r="E30" s="117"/>
      <c r="F30" s="117"/>
      <c r="G30" s="117"/>
      <c r="H30" s="117"/>
      <c r="I30" s="117"/>
      <c r="J30" s="117"/>
      <c r="K30" s="117"/>
      <c r="L30" s="117"/>
      <c r="M30" s="117"/>
    </row>
    <row r="32" s="121" customFormat="true" ht="12.75" hidden="false" customHeight="true" outlineLevel="0" collapsed="false">
      <c r="A32" s="117" t="s">
        <v>114</v>
      </c>
      <c r="B32" s="117"/>
      <c r="C32" s="117"/>
      <c r="D32" s="117"/>
      <c r="E32" s="117"/>
      <c r="F32" s="117"/>
      <c r="G32" s="117"/>
      <c r="H32" s="117"/>
      <c r="I32" s="117"/>
      <c r="J32" s="117"/>
      <c r="K32" s="117"/>
      <c r="L32" s="117"/>
      <c r="M32" s="117"/>
    </row>
    <row r="33" customFormat="false" ht="12.75" hidden="false" customHeight="false" outlineLevel="0" collapsed="false">
      <c r="A33" s="117"/>
      <c r="B33" s="117"/>
      <c r="C33" s="117"/>
      <c r="D33" s="117"/>
      <c r="E33" s="117"/>
      <c r="F33" s="117"/>
      <c r="G33" s="117"/>
      <c r="H33" s="117"/>
      <c r="I33" s="117"/>
      <c r="J33" s="117"/>
      <c r="K33" s="117"/>
      <c r="L33" s="117"/>
      <c r="M33" s="117"/>
    </row>
    <row r="34" customFormat="false" ht="12.75" hidden="false" customHeight="false" outlineLevel="0" collapsed="false">
      <c r="A34" s="118"/>
      <c r="B34" s="118"/>
      <c r="C34" s="118"/>
      <c r="D34" s="118"/>
      <c r="E34" s="118"/>
      <c r="F34" s="118"/>
      <c r="G34" s="118"/>
      <c r="H34" s="118"/>
      <c r="I34" s="118"/>
      <c r="J34" s="118"/>
      <c r="K34" s="118"/>
      <c r="L34" s="118"/>
      <c r="M34" s="118"/>
    </row>
    <row r="35" customFormat="false" ht="12.75" hidden="false" customHeight="false" outlineLevel="0" collapsed="false">
      <c r="A35" s="119"/>
      <c r="B35" s="120"/>
    </row>
  </sheetData>
  <mergeCells count="28">
    <mergeCell ref="A1:M1"/>
    <mergeCell ref="A3:M3"/>
    <mergeCell ref="A4:M4"/>
    <mergeCell ref="A6:A8"/>
    <mergeCell ref="B6:E6"/>
    <mergeCell ref="F6:I6"/>
    <mergeCell ref="J6:M6"/>
    <mergeCell ref="C7:C8"/>
    <mergeCell ref="D7:D8"/>
    <mergeCell ref="G7:G8"/>
    <mergeCell ref="H7:H8"/>
    <mergeCell ref="K7:K8"/>
    <mergeCell ref="L7:L8"/>
    <mergeCell ref="A16:A18"/>
    <mergeCell ref="B16:E16"/>
    <mergeCell ref="F16:I16"/>
    <mergeCell ref="J16:M16"/>
    <mergeCell ref="C17:C18"/>
    <mergeCell ref="D17:D18"/>
    <mergeCell ref="G17:G18"/>
    <mergeCell ref="H17:H18"/>
    <mergeCell ref="K17:K18"/>
    <mergeCell ref="L17:L18"/>
    <mergeCell ref="A24:M25"/>
    <mergeCell ref="A27:M27"/>
    <mergeCell ref="A29:M30"/>
    <mergeCell ref="A32:M33"/>
    <mergeCell ref="A34:M34"/>
  </mergeCells>
  <printOptions headings="false" gridLines="false" gridLinesSet="true" horizontalCentered="true" verticalCentered="false"/>
  <pageMargins left="0.315277777777778"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 zeroHeight="false" outlineLevelRow="0" outlineLevelCol="0"/>
  <cols>
    <col collapsed="false" customWidth="true" hidden="false" outlineLevel="0" max="1" min="1" style="119" width="16.42"/>
    <col collapsed="false" customWidth="false" hidden="false" outlineLevel="0" max="2" min="2" style="122" width="9.14"/>
    <col collapsed="false" customWidth="true" hidden="false" outlineLevel="0" max="3" min="3" style="119" width="9.7"/>
    <col collapsed="false" customWidth="false" hidden="false" outlineLevel="0" max="4" min="4" style="119" width="9.14"/>
    <col collapsed="false" customWidth="true" hidden="false" outlineLevel="0" max="5" min="5" style="119" width="16.13"/>
    <col collapsed="false" customWidth="true" hidden="false" outlineLevel="0" max="6" min="6" style="122" width="8.99"/>
    <col collapsed="false" customWidth="true" hidden="false" outlineLevel="0" max="7" min="7" style="119" width="9.7"/>
    <col collapsed="false" customWidth="false" hidden="false" outlineLevel="0" max="8" min="8" style="119" width="9.14"/>
    <col collapsed="false" customWidth="true" hidden="false" outlineLevel="0" max="9" min="9" style="119" width="16.28"/>
    <col collapsed="false" customWidth="false" hidden="false" outlineLevel="0" max="10" min="10" style="119" width="9.14"/>
    <col collapsed="false" customWidth="true" hidden="false" outlineLevel="0" max="11" min="11" style="119" width="9.7"/>
    <col collapsed="false" customWidth="true" hidden="false" outlineLevel="0" max="12" min="12" style="119" width="11.42"/>
    <col collapsed="false" customWidth="true" hidden="false" outlineLevel="0" max="13" min="13" style="123" width="7.99"/>
    <col collapsed="false" customWidth="true" hidden="false" outlineLevel="0" max="14" min="14" style="123" width="16.42"/>
    <col collapsed="false" customWidth="true" hidden="false" outlineLevel="0" max="15" min="15" style="124" width="8.99"/>
    <col collapsed="false" customWidth="false" hidden="false" outlineLevel="0" max="16" min="16" style="123" width="9.14"/>
    <col collapsed="false" customWidth="true" hidden="false" outlineLevel="0" max="17" min="17" style="123" width="11.42"/>
    <col collapsed="false" customWidth="false" hidden="false" outlineLevel="0" max="19" min="18" style="123" width="9.14"/>
    <col collapsed="false" customWidth="true" hidden="false" outlineLevel="0" max="20" min="20" style="123" width="11.42"/>
    <col collapsed="false" customWidth="true" hidden="false" outlineLevel="0" max="21" min="21" style="123" width="13.85"/>
    <col collapsed="false" customWidth="true" hidden="false" outlineLevel="0" max="23" min="22" style="123" width="8.28"/>
    <col collapsed="false" customWidth="true" hidden="false" outlineLevel="0" max="25" min="24" style="123" width="7.85"/>
    <col collapsed="false" customWidth="true" hidden="false" outlineLevel="0" max="26" min="26" style="123" width="8.28"/>
    <col collapsed="false" customWidth="true" hidden="false" outlineLevel="0" max="28" min="27" style="123" width="7.7"/>
    <col collapsed="false" customWidth="true" hidden="false" outlineLevel="0" max="29" min="29" style="123" width="9.28"/>
    <col collapsed="false" customWidth="true" hidden="false" outlineLevel="0" max="31" min="30" style="123" width="7.7"/>
    <col collapsed="false" customWidth="true" hidden="false" outlineLevel="0" max="32" min="32" style="123" width="9.7"/>
    <col collapsed="false" customWidth="true" hidden="false" outlineLevel="0" max="33" min="33" style="123" width="7.7"/>
    <col collapsed="false" customWidth="true" hidden="false" outlineLevel="0" max="34" min="34" style="123" width="7.85"/>
    <col collapsed="false" customWidth="true" hidden="false" outlineLevel="0" max="35" min="35" style="123" width="9.7"/>
    <col collapsed="false" customWidth="true" hidden="false" outlineLevel="0" max="36" min="36" style="123" width="7.56"/>
    <col collapsed="false" customWidth="true" hidden="false" outlineLevel="0" max="37" min="37" style="123" width="7.42"/>
    <col collapsed="false" customWidth="true" hidden="false" outlineLevel="0" max="38" min="38" style="123" width="9.56"/>
    <col collapsed="false" customWidth="true" hidden="false" outlineLevel="0" max="39" min="39" style="123" width="7.7"/>
    <col collapsed="false" customWidth="false" hidden="false" outlineLevel="0" max="257" min="40" style="123" width="9.14"/>
  </cols>
  <sheetData>
    <row r="1" customFormat="false" ht="12.75" hidden="false" customHeight="false" outlineLevel="0" collapsed="false">
      <c r="A1" s="16"/>
    </row>
    <row r="2" customFormat="false" ht="12" hidden="false" customHeight="false" outlineLevel="0" collapsed="false">
      <c r="A2" s="125" t="s">
        <v>115</v>
      </c>
      <c r="B2" s="125"/>
      <c r="C2" s="125"/>
      <c r="D2" s="125"/>
      <c r="E2" s="125"/>
      <c r="F2" s="125"/>
      <c r="G2" s="125"/>
      <c r="H2" s="125"/>
      <c r="I2" s="125"/>
      <c r="J2" s="125"/>
      <c r="K2" s="125"/>
      <c r="L2" s="125"/>
    </row>
    <row r="3" customFormat="false" ht="12" hidden="false" customHeight="false" outlineLevel="0" collapsed="false">
      <c r="A3" s="125" t="s">
        <v>116</v>
      </c>
      <c r="B3" s="125"/>
      <c r="C3" s="125"/>
      <c r="D3" s="125"/>
      <c r="E3" s="125"/>
      <c r="F3" s="125"/>
      <c r="G3" s="125"/>
      <c r="H3" s="125"/>
      <c r="I3" s="125"/>
      <c r="J3" s="125"/>
      <c r="K3" s="125"/>
      <c r="L3" s="125"/>
      <c r="U3" s="126"/>
      <c r="X3" s="127"/>
    </row>
    <row r="4" customFormat="false" ht="9.75" hidden="false" customHeight="true" outlineLevel="0" collapsed="false"/>
    <row r="5" customFormat="false" ht="12" hidden="false" customHeight="false" outlineLevel="0" collapsed="false">
      <c r="L5" s="128" t="s">
        <v>42</v>
      </c>
    </row>
    <row r="6" customFormat="false" ht="12.75" hidden="false" customHeight="true" outlineLevel="0" collapsed="false">
      <c r="A6" s="129" t="n">
        <v>2004</v>
      </c>
      <c r="B6" s="129"/>
      <c r="C6" s="129"/>
      <c r="D6" s="129"/>
      <c r="E6" s="129" t="n">
        <v>2005</v>
      </c>
      <c r="F6" s="129"/>
      <c r="G6" s="129"/>
      <c r="H6" s="129"/>
      <c r="I6" s="129" t="n">
        <v>2006</v>
      </c>
      <c r="J6" s="129"/>
      <c r="K6" s="129"/>
      <c r="L6" s="129"/>
      <c r="O6" s="123"/>
    </row>
    <row r="7" s="126" customFormat="true" ht="36" hidden="false" customHeight="false" outlineLevel="0" collapsed="false">
      <c r="A7" s="130" t="s">
        <v>117</v>
      </c>
      <c r="B7" s="131" t="s">
        <v>118</v>
      </c>
      <c r="C7" s="131" t="s">
        <v>97</v>
      </c>
      <c r="D7" s="131" t="s">
        <v>119</v>
      </c>
      <c r="E7" s="130" t="s">
        <v>117</v>
      </c>
      <c r="F7" s="131" t="s">
        <v>118</v>
      </c>
      <c r="G7" s="131" t="s">
        <v>97</v>
      </c>
      <c r="H7" s="131" t="s">
        <v>119</v>
      </c>
      <c r="I7" s="130" t="s">
        <v>117</v>
      </c>
      <c r="J7" s="131" t="s">
        <v>118</v>
      </c>
      <c r="K7" s="131" t="s">
        <v>97</v>
      </c>
      <c r="L7" s="131" t="s">
        <v>119</v>
      </c>
    </row>
    <row r="8" customFormat="false" ht="12" hidden="false" customHeight="true" outlineLevel="0" collapsed="false">
      <c r="A8" s="132" t="s">
        <v>120</v>
      </c>
      <c r="B8" s="133" t="n">
        <v>6</v>
      </c>
      <c r="C8" s="134" t="n">
        <v>4191</v>
      </c>
      <c r="D8" s="135" t="n">
        <v>23.1713385304362</v>
      </c>
      <c r="E8" s="132" t="s">
        <v>120</v>
      </c>
      <c r="F8" s="133" t="n">
        <v>6</v>
      </c>
      <c r="G8" s="134" t="n">
        <v>4216.074</v>
      </c>
      <c r="H8" s="135" t="n">
        <v>23.1672529813028</v>
      </c>
      <c r="I8" s="132" t="s">
        <v>120</v>
      </c>
      <c r="J8" s="133" t="n">
        <v>9</v>
      </c>
      <c r="K8" s="134" t="n">
        <v>4359.673</v>
      </c>
      <c r="L8" s="135" t="n">
        <v>23.6751304727866</v>
      </c>
      <c r="O8" s="123"/>
    </row>
    <row r="9" customFormat="false" ht="12" hidden="false" customHeight="false" outlineLevel="0" collapsed="false">
      <c r="A9" s="136" t="s">
        <v>121</v>
      </c>
      <c r="B9" s="137" t="n">
        <v>6</v>
      </c>
      <c r="C9" s="138" t="n">
        <v>2885</v>
      </c>
      <c r="D9" s="139" t="n">
        <v>15.9506828108586</v>
      </c>
      <c r="E9" s="136" t="s">
        <v>121</v>
      </c>
      <c r="F9" s="137" t="n">
        <v>7</v>
      </c>
      <c r="G9" s="138" t="n">
        <v>2884.966</v>
      </c>
      <c r="H9" s="139" t="n">
        <v>15.8528377738287</v>
      </c>
      <c r="I9" s="136" t="s">
        <v>122</v>
      </c>
      <c r="J9" s="137" t="n">
        <v>9</v>
      </c>
      <c r="K9" s="138" t="n">
        <v>3377.683</v>
      </c>
      <c r="L9" s="139" t="n">
        <v>18.3424503903649</v>
      </c>
      <c r="O9" s="123"/>
    </row>
    <row r="10" customFormat="false" ht="12" hidden="false" customHeight="false" outlineLevel="0" collapsed="false">
      <c r="A10" s="136" t="s">
        <v>122</v>
      </c>
      <c r="B10" s="137" t="n">
        <v>7</v>
      </c>
      <c r="C10" s="138" t="n">
        <v>2187</v>
      </c>
      <c r="D10" s="139" t="n">
        <v>12.0915574722176</v>
      </c>
      <c r="E10" s="136" t="s">
        <v>123</v>
      </c>
      <c r="F10" s="137" t="n">
        <v>4</v>
      </c>
      <c r="G10" s="138" t="n">
        <v>2121.459</v>
      </c>
      <c r="H10" s="139" t="n">
        <v>11.6573801461885</v>
      </c>
      <c r="I10" s="136" t="s">
        <v>121</v>
      </c>
      <c r="J10" s="137" t="n">
        <v>6</v>
      </c>
      <c r="K10" s="138" t="n">
        <v>2825.959</v>
      </c>
      <c r="L10" s="139" t="n">
        <v>15.3463225420222</v>
      </c>
      <c r="O10" s="123"/>
    </row>
    <row r="11" customFormat="false" ht="12" hidden="false" customHeight="false" outlineLevel="0" collapsed="false">
      <c r="A11" s="136" t="s">
        <v>123</v>
      </c>
      <c r="B11" s="137" t="n">
        <v>6</v>
      </c>
      <c r="C11" s="138" t="n">
        <v>2135</v>
      </c>
      <c r="D11" s="139" t="n">
        <v>11.8040581633217</v>
      </c>
      <c r="E11" s="136" t="s">
        <v>122</v>
      </c>
      <c r="F11" s="137" t="n">
        <v>6</v>
      </c>
      <c r="G11" s="138" t="n">
        <v>2004.211</v>
      </c>
      <c r="H11" s="139" t="n">
        <v>11.013104434341</v>
      </c>
      <c r="I11" s="136" t="s">
        <v>123</v>
      </c>
      <c r="J11" s="137" t="n">
        <v>4</v>
      </c>
      <c r="K11" s="138" t="n">
        <v>2162.912</v>
      </c>
      <c r="L11" s="139" t="n">
        <v>11.7456570254594</v>
      </c>
      <c r="O11" s="123"/>
    </row>
    <row r="12" customFormat="false" ht="12" hidden="false" customHeight="false" outlineLevel="0" collapsed="false">
      <c r="A12" s="136" t="s">
        <v>124</v>
      </c>
      <c r="B12" s="137" t="n">
        <v>4</v>
      </c>
      <c r="C12" s="138" t="n">
        <v>1283</v>
      </c>
      <c r="D12" s="139" t="n">
        <v>7.0934925637198</v>
      </c>
      <c r="E12" s="136" t="s">
        <v>124</v>
      </c>
      <c r="F12" s="137" t="n">
        <v>4</v>
      </c>
      <c r="G12" s="138" t="n">
        <v>1309.546</v>
      </c>
      <c r="H12" s="139" t="n">
        <v>7.19593239413092</v>
      </c>
      <c r="I12" s="136" t="s">
        <v>125</v>
      </c>
      <c r="J12" s="137" t="n">
        <v>5</v>
      </c>
      <c r="K12" s="138" t="n">
        <v>946.389</v>
      </c>
      <c r="L12" s="139" t="n">
        <v>5.13934945419301</v>
      </c>
      <c r="O12" s="123"/>
    </row>
    <row r="13" customFormat="false" ht="12" hidden="false" customHeight="false" outlineLevel="0" collapsed="false">
      <c r="A13" s="136" t="s">
        <v>125</v>
      </c>
      <c r="B13" s="137" t="n">
        <v>5</v>
      </c>
      <c r="C13" s="138" t="n">
        <v>840</v>
      </c>
      <c r="D13" s="139" t="n">
        <v>4.64421960524133</v>
      </c>
      <c r="E13" s="136" t="s">
        <v>125</v>
      </c>
      <c r="F13" s="137" t="n">
        <v>6</v>
      </c>
      <c r="G13" s="138" t="n">
        <v>987.608</v>
      </c>
      <c r="H13" s="139" t="n">
        <v>5.4268887079208</v>
      </c>
      <c r="I13" s="136" t="s">
        <v>126</v>
      </c>
      <c r="J13" s="137" t="n">
        <v>3</v>
      </c>
      <c r="K13" s="138" t="n">
        <v>766.026</v>
      </c>
      <c r="L13" s="139" t="n">
        <v>4.15989123394043</v>
      </c>
      <c r="O13" s="123"/>
    </row>
    <row r="14" customFormat="false" ht="12" hidden="false" customHeight="false" outlineLevel="0" collapsed="false">
      <c r="A14" s="136" t="s">
        <v>126</v>
      </c>
      <c r="B14" s="137" t="n">
        <v>4</v>
      </c>
      <c r="C14" s="138" t="n">
        <v>744</v>
      </c>
      <c r="D14" s="139" t="n">
        <v>4.11345165035661</v>
      </c>
      <c r="E14" s="136" t="s">
        <v>126</v>
      </c>
      <c r="F14" s="137" t="n">
        <v>4</v>
      </c>
      <c r="G14" s="138" t="n">
        <v>747.815</v>
      </c>
      <c r="H14" s="139" t="n">
        <v>4.10923036175668</v>
      </c>
      <c r="I14" s="136" t="s">
        <v>127</v>
      </c>
      <c r="J14" s="137" t="n">
        <v>2</v>
      </c>
      <c r="K14" s="138" t="n">
        <v>722.826</v>
      </c>
      <c r="L14" s="139" t="n">
        <v>3.92529436476598</v>
      </c>
      <c r="O14" s="123"/>
    </row>
    <row r="15" customFormat="false" ht="12" hidden="false" customHeight="false" outlineLevel="0" collapsed="false">
      <c r="A15" s="136" t="s">
        <v>128</v>
      </c>
      <c r="B15" s="137" t="n">
        <v>2</v>
      </c>
      <c r="C15" s="138" t="n">
        <v>636</v>
      </c>
      <c r="D15" s="139" t="n">
        <v>3.5163377011113</v>
      </c>
      <c r="E15" s="136" t="s">
        <v>127</v>
      </c>
      <c r="F15" s="137" t="n">
        <v>2</v>
      </c>
      <c r="G15" s="138" t="n">
        <v>666.618</v>
      </c>
      <c r="H15" s="139" t="n">
        <v>3.66305426515049</v>
      </c>
      <c r="I15" s="136" t="s">
        <v>129</v>
      </c>
      <c r="J15" s="137" t="n">
        <v>2</v>
      </c>
      <c r="K15" s="138" t="n">
        <v>680.338</v>
      </c>
      <c r="L15" s="139" t="n">
        <v>3.69456399954645</v>
      </c>
      <c r="O15" s="123"/>
    </row>
    <row r="16" customFormat="false" ht="12" hidden="false" customHeight="false" outlineLevel="0" collapsed="false">
      <c r="A16" s="136" t="s">
        <v>127</v>
      </c>
      <c r="B16" s="137" t="n">
        <v>3</v>
      </c>
      <c r="C16" s="138" t="n">
        <v>605</v>
      </c>
      <c r="D16" s="139" t="n">
        <v>3.34494388234644</v>
      </c>
      <c r="E16" s="136" t="s">
        <v>129</v>
      </c>
      <c r="F16" s="137" t="n">
        <v>2</v>
      </c>
      <c r="G16" s="138" t="n">
        <v>659.962</v>
      </c>
      <c r="H16" s="139" t="n">
        <v>3.62647966142116</v>
      </c>
      <c r="I16" s="136" t="s">
        <v>130</v>
      </c>
      <c r="J16" s="137" t="n">
        <v>3</v>
      </c>
      <c r="K16" s="138" t="n">
        <v>579.189</v>
      </c>
      <c r="L16" s="139" t="n">
        <v>3.14527606621019</v>
      </c>
      <c r="O16" s="123"/>
    </row>
    <row r="17" s="126" customFormat="true" ht="12.75" hidden="false" customHeight="false" outlineLevel="0" collapsed="false">
      <c r="A17" s="140" t="s">
        <v>130</v>
      </c>
      <c r="B17" s="141" t="n">
        <v>2</v>
      </c>
      <c r="C17" s="142" t="n">
        <v>578</v>
      </c>
      <c r="D17" s="143" t="n">
        <v>3.19566539503511</v>
      </c>
      <c r="E17" s="140" t="s">
        <v>130</v>
      </c>
      <c r="F17" s="141" t="n">
        <v>2</v>
      </c>
      <c r="G17" s="142" t="n">
        <v>575.161</v>
      </c>
      <c r="H17" s="143" t="n">
        <v>3.16049964777162</v>
      </c>
      <c r="I17" s="144"/>
      <c r="J17" s="144"/>
      <c r="K17" s="144"/>
      <c r="L17" s="144"/>
    </row>
    <row r="18" s="126" customFormat="true" ht="12" hidden="false" customHeight="false" outlineLevel="0" collapsed="false">
      <c r="A18" s="145" t="s">
        <v>131</v>
      </c>
      <c r="B18" s="129" t="n">
        <v>45</v>
      </c>
      <c r="C18" s="146" t="n">
        <v>16084</v>
      </c>
      <c r="D18" s="147" t="n">
        <v>88.9257477746448</v>
      </c>
      <c r="E18" s="145" t="s">
        <v>131</v>
      </c>
      <c r="F18" s="129" t="n">
        <v>43</v>
      </c>
      <c r="G18" s="146" t="n">
        <v>16173.42</v>
      </c>
      <c r="H18" s="147" t="n">
        <v>88.8726603738127</v>
      </c>
      <c r="I18" s="145" t="s">
        <v>131</v>
      </c>
      <c r="J18" s="129" t="n">
        <v>43</v>
      </c>
      <c r="K18" s="146" t="n">
        <v>16420.995</v>
      </c>
      <c r="L18" s="147" t="n">
        <v>89.173935549289</v>
      </c>
    </row>
    <row r="19" customFormat="false" ht="12" hidden="false" customHeight="false" outlineLevel="0" collapsed="false">
      <c r="A19" s="132" t="s">
        <v>132</v>
      </c>
      <c r="B19" s="148" t="n">
        <v>28</v>
      </c>
      <c r="C19" s="134" t="n">
        <v>2003</v>
      </c>
      <c r="D19" s="135" t="n">
        <v>11.0742522253552</v>
      </c>
      <c r="E19" s="132" t="s">
        <v>132</v>
      </c>
      <c r="F19" s="148" t="n">
        <v>27</v>
      </c>
      <c r="G19" s="134" t="n">
        <v>2025</v>
      </c>
      <c r="H19" s="135" t="n">
        <v>11.1273396261873</v>
      </c>
      <c r="I19" s="132" t="s">
        <v>132</v>
      </c>
      <c r="J19" s="148" t="n">
        <v>24</v>
      </c>
      <c r="K19" s="134" t="n">
        <v>1993.573</v>
      </c>
      <c r="L19" s="135" t="n">
        <v>10.826064450711</v>
      </c>
    </row>
    <row r="20" customFormat="false" ht="12" hidden="false" customHeight="false" outlineLevel="0" collapsed="false">
      <c r="A20" s="149" t="s">
        <v>133</v>
      </c>
      <c r="B20" s="150" t="s">
        <v>48</v>
      </c>
      <c r="C20" s="151" t="n">
        <v>18087</v>
      </c>
      <c r="D20" s="152" t="n">
        <v>100</v>
      </c>
      <c r="E20" s="149" t="s">
        <v>133</v>
      </c>
      <c r="F20" s="150" t="s">
        <v>49</v>
      </c>
      <c r="G20" s="151" t="n">
        <v>18198.42</v>
      </c>
      <c r="H20" s="152" t="n">
        <v>100</v>
      </c>
      <c r="I20" s="149" t="s">
        <v>133</v>
      </c>
      <c r="J20" s="153" t="s">
        <v>50</v>
      </c>
      <c r="K20" s="151" t="n">
        <v>18414.568</v>
      </c>
      <c r="L20" s="152" t="n">
        <v>100</v>
      </c>
      <c r="N20" s="154"/>
    </row>
    <row r="21" customFormat="false" ht="15.75" hidden="false" customHeight="true" outlineLevel="0" collapsed="false">
      <c r="A21" s="155"/>
      <c r="B21" s="156"/>
      <c r="C21" s="155"/>
      <c r="D21" s="155"/>
      <c r="E21" s="155"/>
      <c r="F21" s="156"/>
      <c r="G21" s="155"/>
      <c r="H21" s="155"/>
    </row>
    <row r="22" customFormat="false" ht="12" hidden="false" customHeight="false" outlineLevel="0" collapsed="false">
      <c r="A22" s="129" t="n">
        <v>2007</v>
      </c>
      <c r="B22" s="129"/>
      <c r="C22" s="129"/>
      <c r="D22" s="129"/>
      <c r="E22" s="129" t="n">
        <v>2008</v>
      </c>
      <c r="F22" s="129"/>
      <c r="G22" s="129"/>
      <c r="H22" s="129"/>
      <c r="I22" s="129" t="n">
        <v>2009</v>
      </c>
      <c r="J22" s="129"/>
      <c r="K22" s="129"/>
      <c r="L22" s="129"/>
      <c r="O22" s="123"/>
    </row>
    <row r="23" s="126" customFormat="true" ht="36" hidden="false" customHeight="false" outlineLevel="0" collapsed="false">
      <c r="A23" s="157" t="s">
        <v>117</v>
      </c>
      <c r="B23" s="131" t="s">
        <v>118</v>
      </c>
      <c r="C23" s="131" t="s">
        <v>97</v>
      </c>
      <c r="D23" s="131" t="s">
        <v>119</v>
      </c>
      <c r="E23" s="157" t="s">
        <v>117</v>
      </c>
      <c r="F23" s="131" t="s">
        <v>118</v>
      </c>
      <c r="G23" s="131" t="s">
        <v>97</v>
      </c>
      <c r="H23" s="158" t="s">
        <v>119</v>
      </c>
      <c r="I23" s="157" t="s">
        <v>117</v>
      </c>
      <c r="J23" s="131" t="s">
        <v>118</v>
      </c>
      <c r="K23" s="131" t="s">
        <v>97</v>
      </c>
      <c r="L23" s="131" t="s">
        <v>119</v>
      </c>
    </row>
    <row r="24" customFormat="false" ht="12" hidden="false" customHeight="false" outlineLevel="0" collapsed="false">
      <c r="A24" s="132" t="s">
        <v>120</v>
      </c>
      <c r="B24" s="133" t="n">
        <v>8</v>
      </c>
      <c r="C24" s="134" t="n">
        <v>4197</v>
      </c>
      <c r="D24" s="135" t="n">
        <v>23.0111299961621</v>
      </c>
      <c r="E24" s="132" t="s">
        <v>120</v>
      </c>
      <c r="F24" s="133" t="n">
        <v>7</v>
      </c>
      <c r="G24" s="134" t="n">
        <v>4012</v>
      </c>
      <c r="H24" s="135" t="n">
        <v>22.7476328173726</v>
      </c>
      <c r="I24" s="132" t="s">
        <v>120</v>
      </c>
      <c r="J24" s="133" t="n">
        <v>7</v>
      </c>
      <c r="K24" s="134" t="n">
        <v>3884</v>
      </c>
      <c r="L24" s="135" t="n">
        <v>22.8551253383547</v>
      </c>
      <c r="O24" s="123"/>
    </row>
    <row r="25" customFormat="false" ht="12" hidden="false" customHeight="false" outlineLevel="0" collapsed="false">
      <c r="A25" s="136" t="s">
        <v>122</v>
      </c>
      <c r="B25" s="137" t="n">
        <v>6</v>
      </c>
      <c r="C25" s="138" t="n">
        <v>2916</v>
      </c>
      <c r="D25" s="139" t="n">
        <v>15.9877186249246</v>
      </c>
      <c r="E25" s="136" t="s">
        <v>122</v>
      </c>
      <c r="F25" s="137" t="n">
        <v>6</v>
      </c>
      <c r="G25" s="138" t="n">
        <v>2823.2</v>
      </c>
      <c r="H25" s="139" t="n">
        <v>16.0072574700913</v>
      </c>
      <c r="I25" s="136" t="s">
        <v>122</v>
      </c>
      <c r="J25" s="137" t="n">
        <v>6</v>
      </c>
      <c r="K25" s="138" t="n">
        <v>2718</v>
      </c>
      <c r="L25" s="139" t="n">
        <v>15.9938801930093</v>
      </c>
      <c r="O25" s="123"/>
    </row>
    <row r="26" customFormat="false" ht="12" hidden="false" customHeight="false" outlineLevel="0" collapsed="false">
      <c r="A26" s="136" t="s">
        <v>121</v>
      </c>
      <c r="B26" s="137" t="n">
        <v>4</v>
      </c>
      <c r="C26" s="138" t="n">
        <v>2687</v>
      </c>
      <c r="D26" s="139" t="n">
        <v>14.7321673337354</v>
      </c>
      <c r="E26" s="136" t="s">
        <v>121</v>
      </c>
      <c r="F26" s="137" t="n">
        <v>5</v>
      </c>
      <c r="G26" s="138" t="n">
        <v>2381</v>
      </c>
      <c r="H26" s="139" t="n">
        <v>13.5000283494925</v>
      </c>
      <c r="I26" s="136" t="s">
        <v>123</v>
      </c>
      <c r="J26" s="137" t="n">
        <v>3</v>
      </c>
      <c r="K26" s="138" t="n">
        <v>2171</v>
      </c>
      <c r="L26" s="139" t="n">
        <v>12.7750970930917</v>
      </c>
      <c r="O26" s="123"/>
    </row>
    <row r="27" customFormat="false" ht="12" hidden="false" customHeight="false" outlineLevel="0" collapsed="false">
      <c r="A27" s="136" t="s">
        <v>123</v>
      </c>
      <c r="B27" s="137" t="n">
        <v>4</v>
      </c>
      <c r="C27" s="138" t="n">
        <v>2256</v>
      </c>
      <c r="D27" s="139" t="n">
        <v>12.3690991830692</v>
      </c>
      <c r="E27" s="136" t="s">
        <v>123</v>
      </c>
      <c r="F27" s="137" t="n">
        <v>4</v>
      </c>
      <c r="G27" s="138" t="n">
        <v>2264</v>
      </c>
      <c r="H27" s="139" t="n">
        <v>12.836650223961</v>
      </c>
      <c r="I27" s="136" t="s">
        <v>121</v>
      </c>
      <c r="J27" s="137" t="n">
        <v>5</v>
      </c>
      <c r="K27" s="138" t="n">
        <v>2094</v>
      </c>
      <c r="L27" s="139" t="n">
        <v>12.3219959985877</v>
      </c>
      <c r="O27" s="123"/>
    </row>
    <row r="28" customFormat="false" ht="12" hidden="false" customHeight="false" outlineLevel="0" collapsed="false">
      <c r="A28" s="136" t="s">
        <v>125</v>
      </c>
      <c r="B28" s="137" t="n">
        <v>4</v>
      </c>
      <c r="C28" s="138" t="n">
        <v>859</v>
      </c>
      <c r="D28" s="139" t="n">
        <v>4.70968803114206</v>
      </c>
      <c r="E28" s="136" t="s">
        <v>126</v>
      </c>
      <c r="F28" s="137" t="n">
        <v>3</v>
      </c>
      <c r="G28" s="138" t="n">
        <v>795</v>
      </c>
      <c r="H28" s="139" t="n">
        <v>4.50756931450927</v>
      </c>
      <c r="I28" s="136" t="s">
        <v>127</v>
      </c>
      <c r="J28" s="137" t="n">
        <v>2</v>
      </c>
      <c r="K28" s="138" t="n">
        <v>826</v>
      </c>
      <c r="L28" s="139" t="n">
        <v>4.86053901376957</v>
      </c>
      <c r="O28" s="123"/>
    </row>
    <row r="29" customFormat="false" ht="12" hidden="false" customHeight="false" outlineLevel="0" collapsed="false">
      <c r="A29" s="136" t="s">
        <v>126</v>
      </c>
      <c r="B29" s="137" t="n">
        <v>3</v>
      </c>
      <c r="C29" s="138" t="n">
        <v>790</v>
      </c>
      <c r="D29" s="139" t="n">
        <v>4.33137781676627</v>
      </c>
      <c r="E29" s="136" t="s">
        <v>127</v>
      </c>
      <c r="F29" s="137" t="n">
        <v>2</v>
      </c>
      <c r="G29" s="138" t="n">
        <v>774</v>
      </c>
      <c r="H29" s="139" t="n">
        <v>4.38850144582412</v>
      </c>
      <c r="I29" s="136" t="s">
        <v>126</v>
      </c>
      <c r="J29" s="137" t="n">
        <v>2</v>
      </c>
      <c r="K29" s="138" t="n">
        <v>788</v>
      </c>
      <c r="L29" s="139" t="n">
        <v>4.63693068141697</v>
      </c>
      <c r="O29" s="123"/>
    </row>
    <row r="30" customFormat="false" ht="12" hidden="false" customHeight="false" outlineLevel="0" collapsed="false">
      <c r="A30" s="136" t="s">
        <v>129</v>
      </c>
      <c r="B30" s="137" t="n">
        <v>3</v>
      </c>
      <c r="C30" s="138" t="n">
        <v>741</v>
      </c>
      <c r="D30" s="139" t="n">
        <v>4.06272273699216</v>
      </c>
      <c r="E30" s="136" t="s">
        <v>125</v>
      </c>
      <c r="F30" s="137" t="n">
        <v>5</v>
      </c>
      <c r="G30" s="138" t="n">
        <v>768</v>
      </c>
      <c r="H30" s="139" t="n">
        <v>4.35448205477122</v>
      </c>
      <c r="I30" s="136" t="s">
        <v>125</v>
      </c>
      <c r="J30" s="137" t="n">
        <v>5</v>
      </c>
      <c r="K30" s="138" t="n">
        <v>744</v>
      </c>
      <c r="L30" s="139" t="n">
        <v>4.37801577027186</v>
      </c>
      <c r="O30" s="123"/>
    </row>
    <row r="31" customFormat="false" ht="12" hidden="false" customHeight="false" outlineLevel="0" collapsed="false">
      <c r="A31" s="136" t="s">
        <v>134</v>
      </c>
      <c r="B31" s="137" t="n">
        <v>2</v>
      </c>
      <c r="C31" s="138" t="n">
        <v>710</v>
      </c>
      <c r="D31" s="139" t="n">
        <v>3.89275727835956</v>
      </c>
      <c r="E31" s="136" t="s">
        <v>129</v>
      </c>
      <c r="F31" s="137" t="n">
        <v>2</v>
      </c>
      <c r="G31" s="138" t="n">
        <v>722</v>
      </c>
      <c r="H31" s="139" t="n">
        <v>4.09366672336565</v>
      </c>
      <c r="I31" s="136" t="s">
        <v>129</v>
      </c>
      <c r="J31" s="137" t="n">
        <v>2</v>
      </c>
      <c r="K31" s="138" t="n">
        <v>708</v>
      </c>
      <c r="L31" s="139" t="n">
        <v>4.16617629751677</v>
      </c>
      <c r="O31" s="123"/>
    </row>
    <row r="32" customFormat="false" ht="12" hidden="false" customHeight="false" outlineLevel="0" collapsed="false">
      <c r="A32" s="136" t="s">
        <v>127</v>
      </c>
      <c r="B32" s="137" t="n">
        <v>2</v>
      </c>
      <c r="C32" s="138" t="n">
        <v>680</v>
      </c>
      <c r="D32" s="139" t="n">
        <v>3.72827457645704</v>
      </c>
      <c r="E32" s="136" t="s">
        <v>134</v>
      </c>
      <c r="F32" s="137" t="n">
        <v>2</v>
      </c>
      <c r="G32" s="138" t="n">
        <v>696</v>
      </c>
      <c r="H32" s="139" t="n">
        <v>3.94624936213642</v>
      </c>
      <c r="I32" s="136" t="s">
        <v>134</v>
      </c>
      <c r="J32" s="137" t="n">
        <v>1</v>
      </c>
      <c r="K32" s="138" t="n">
        <v>686</v>
      </c>
      <c r="L32" s="159" t="n">
        <v>4.03671884194422</v>
      </c>
      <c r="O32" s="123"/>
    </row>
    <row r="33" customFormat="false" ht="12.75" hidden="false" customHeight="false" outlineLevel="0" collapsed="false">
      <c r="A33" s="136" t="s">
        <v>130</v>
      </c>
      <c r="B33" s="137" t="n">
        <v>2</v>
      </c>
      <c r="C33" s="138" t="n">
        <v>527</v>
      </c>
      <c r="D33" s="139" t="n">
        <v>2.88941279675421</v>
      </c>
      <c r="E33" s="160"/>
      <c r="F33" s="160"/>
      <c r="G33" s="160"/>
      <c r="H33" s="161"/>
      <c r="I33" s="160"/>
      <c r="J33" s="160"/>
      <c r="K33" s="160"/>
      <c r="L33" s="161"/>
      <c r="O33" s="123"/>
    </row>
    <row r="34" s="126" customFormat="true" ht="12" hidden="false" customHeight="false" outlineLevel="0" collapsed="false">
      <c r="A34" s="145" t="s">
        <v>131</v>
      </c>
      <c r="B34" s="129" t="n">
        <v>38</v>
      </c>
      <c r="C34" s="146" t="n">
        <v>16363</v>
      </c>
      <c r="D34" s="147" t="n">
        <v>89.7143483743626</v>
      </c>
      <c r="E34" s="145" t="s">
        <v>131</v>
      </c>
      <c r="F34" s="129" t="n">
        <v>36</v>
      </c>
      <c r="G34" s="146" t="n">
        <v>15235.2</v>
      </c>
      <c r="H34" s="147" t="n">
        <v>86.3820377615241</v>
      </c>
      <c r="I34" s="145" t="s">
        <v>131</v>
      </c>
      <c r="J34" s="129" t="n">
        <v>33</v>
      </c>
      <c r="K34" s="146" t="n">
        <v>14619</v>
      </c>
      <c r="L34" s="147" t="n">
        <v>86.0244792279628</v>
      </c>
    </row>
    <row r="35" customFormat="false" ht="12" hidden="false" customHeight="false" outlineLevel="0" collapsed="false">
      <c r="A35" s="132" t="s">
        <v>132</v>
      </c>
      <c r="B35" s="148" t="n">
        <v>27</v>
      </c>
      <c r="C35" s="134" t="n">
        <v>1876</v>
      </c>
      <c r="D35" s="135" t="n">
        <v>10.2856516256374</v>
      </c>
      <c r="E35" s="132" t="s">
        <v>132</v>
      </c>
      <c r="F35" s="148" t="n">
        <v>30</v>
      </c>
      <c r="G35" s="134" t="n">
        <v>2402</v>
      </c>
      <c r="H35" s="135" t="n">
        <v>13.6190962181777</v>
      </c>
      <c r="I35" s="132" t="s">
        <v>132</v>
      </c>
      <c r="J35" s="148" t="n">
        <v>29</v>
      </c>
      <c r="K35" s="134" t="n">
        <v>2375</v>
      </c>
      <c r="L35" s="135" t="n">
        <v>13.9755207720372</v>
      </c>
      <c r="O35" s="123"/>
    </row>
    <row r="36" s="126" customFormat="true" ht="12" hidden="false" customHeight="false" outlineLevel="0" collapsed="false">
      <c r="A36" s="149" t="s">
        <v>133</v>
      </c>
      <c r="B36" s="153" t="s">
        <v>51</v>
      </c>
      <c r="C36" s="151" t="n">
        <v>18239</v>
      </c>
      <c r="D36" s="152" t="n">
        <v>100</v>
      </c>
      <c r="E36" s="149" t="s">
        <v>133</v>
      </c>
      <c r="F36" s="153" t="s">
        <v>52</v>
      </c>
      <c r="G36" s="151" t="n">
        <v>17637</v>
      </c>
      <c r="H36" s="152" t="n">
        <v>100</v>
      </c>
      <c r="I36" s="149" t="s">
        <v>133</v>
      </c>
      <c r="J36" s="153" t="s">
        <v>53</v>
      </c>
      <c r="K36" s="151" t="n">
        <v>16994</v>
      </c>
      <c r="L36" s="152" t="n">
        <v>100</v>
      </c>
      <c r="M36" s="162"/>
    </row>
    <row r="37" customFormat="false" ht="4.5" hidden="false" customHeight="true" outlineLevel="0" collapsed="false">
      <c r="H37" s="163"/>
      <c r="M37" s="119"/>
    </row>
    <row r="38" s="167" customFormat="true" ht="11.25" hidden="false" customHeight="false" outlineLevel="0" collapsed="false">
      <c r="A38" s="164" t="s">
        <v>135</v>
      </c>
      <c r="B38" s="165"/>
      <c r="C38" s="164"/>
      <c r="D38" s="164"/>
      <c r="E38" s="164"/>
      <c r="F38" s="165"/>
      <c r="G38" s="164"/>
      <c r="H38" s="166"/>
      <c r="I38" s="164"/>
      <c r="J38" s="164"/>
      <c r="K38" s="164"/>
      <c r="L38" s="164"/>
      <c r="M38" s="164"/>
      <c r="O38" s="168"/>
    </row>
    <row r="39" s="167" customFormat="true" ht="3" hidden="false" customHeight="true" outlineLevel="0" collapsed="false">
      <c r="A39" s="164"/>
      <c r="B39" s="165"/>
      <c r="C39" s="164"/>
      <c r="D39" s="164"/>
      <c r="E39" s="164"/>
      <c r="F39" s="165"/>
      <c r="G39" s="164"/>
      <c r="H39" s="166"/>
      <c r="I39" s="164"/>
      <c r="J39" s="164"/>
      <c r="K39" s="164"/>
      <c r="L39" s="164"/>
      <c r="M39" s="164"/>
      <c r="O39" s="168"/>
    </row>
    <row r="40" s="167" customFormat="true" ht="11.25" hidden="false" customHeight="false" outlineLevel="0" collapsed="false">
      <c r="A40" s="169" t="s">
        <v>136</v>
      </c>
      <c r="B40" s="169"/>
      <c r="C40" s="169"/>
      <c r="D40" s="169"/>
      <c r="E40" s="169"/>
      <c r="F40" s="169"/>
      <c r="G40" s="169"/>
      <c r="H40" s="169"/>
      <c r="I40" s="169"/>
      <c r="J40" s="169"/>
      <c r="K40" s="169"/>
      <c r="L40" s="169"/>
      <c r="M40" s="169"/>
      <c r="O40" s="168"/>
    </row>
    <row r="41" s="167" customFormat="true" ht="3" hidden="false" customHeight="true" outlineLevel="0" collapsed="false">
      <c r="A41" s="164"/>
      <c r="B41" s="165"/>
      <c r="C41" s="164"/>
      <c r="D41" s="164"/>
      <c r="E41" s="164"/>
      <c r="F41" s="165"/>
      <c r="G41" s="164"/>
      <c r="H41" s="166"/>
      <c r="I41" s="164"/>
      <c r="J41" s="164"/>
      <c r="K41" s="164"/>
      <c r="L41" s="164"/>
      <c r="M41" s="164"/>
      <c r="O41" s="168"/>
    </row>
    <row r="42" s="167" customFormat="true" ht="11.25" hidden="false" customHeight="false" outlineLevel="0" collapsed="false">
      <c r="A42" s="169" t="s">
        <v>137</v>
      </c>
      <c r="B42" s="169"/>
      <c r="C42" s="169"/>
      <c r="D42" s="169"/>
      <c r="E42" s="169"/>
      <c r="F42" s="169"/>
      <c r="G42" s="169"/>
      <c r="H42" s="169"/>
      <c r="I42" s="169"/>
      <c r="J42" s="169"/>
      <c r="K42" s="169"/>
      <c r="L42" s="169"/>
      <c r="M42" s="169"/>
      <c r="O42" s="168"/>
    </row>
    <row r="43" customFormat="false" ht="3" hidden="false" customHeight="true" outlineLevel="0" collapsed="false"/>
    <row r="44" customFormat="false" ht="12" hidden="false" customHeight="false" outlineLevel="0" collapsed="false">
      <c r="A44" s="169" t="s">
        <v>138</v>
      </c>
      <c r="B44" s="169"/>
      <c r="C44" s="169"/>
      <c r="D44" s="169"/>
      <c r="E44" s="169"/>
      <c r="F44" s="169"/>
      <c r="G44" s="169"/>
      <c r="H44" s="169"/>
      <c r="I44" s="169"/>
      <c r="J44" s="169"/>
      <c r="K44" s="169"/>
      <c r="L44" s="169"/>
      <c r="M44" s="169"/>
    </row>
    <row r="45" customFormat="false" ht="3" hidden="false" customHeight="true" outlineLevel="0" collapsed="false"/>
    <row r="46" customFormat="false" ht="12" hidden="false" customHeight="false" outlineLevel="0" collapsed="false">
      <c r="A46" s="169"/>
      <c r="B46" s="169"/>
      <c r="C46" s="169"/>
      <c r="D46" s="169"/>
      <c r="E46" s="169"/>
      <c r="F46" s="169"/>
      <c r="G46" s="169"/>
      <c r="H46" s="169"/>
      <c r="I46" s="169"/>
      <c r="J46" s="169"/>
      <c r="K46" s="169"/>
      <c r="L46" s="169"/>
      <c r="M46" s="169"/>
    </row>
  </sheetData>
  <mergeCells count="8">
    <mergeCell ref="A2:L2"/>
    <mergeCell ref="A3:L3"/>
    <mergeCell ref="A6:D6"/>
    <mergeCell ref="E6:H6"/>
    <mergeCell ref="I6:L6"/>
    <mergeCell ref="A22:D22"/>
    <mergeCell ref="E22:H22"/>
    <mergeCell ref="I22:L22"/>
  </mergeCells>
  <printOptions headings="false" gridLines="false" gridLinesSet="true" horizontalCentered="true" verticalCentered="false"/>
  <pageMargins left="0.747916666666667" right="0.747916666666667" top="0.432638888888889" bottom="0.629861111111111" header="0.236111111111111" footer="0.511811023622047"/>
  <pageSetup paperSize="9" scale="91"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6" width="9.99"/>
    <col collapsed="false" customWidth="true" hidden="false" outlineLevel="0" max="4" min="2" style="16" width="19.56"/>
    <col collapsed="false" customWidth="true" hidden="false" outlineLevel="0" max="5" min="5" style="0" width="15.99"/>
  </cols>
  <sheetData>
    <row r="1" customFormat="false" ht="12.75" hidden="false" customHeight="false" outlineLevel="0" collapsed="false">
      <c r="B1" s="170"/>
      <c r="C1" s="170"/>
      <c r="D1" s="170"/>
    </row>
    <row r="2" customFormat="false" ht="12.75" hidden="false" customHeight="false" outlineLevel="0" collapsed="false">
      <c r="A2" s="21" t="s">
        <v>139</v>
      </c>
      <c r="B2" s="21"/>
      <c r="C2" s="21"/>
      <c r="D2" s="21"/>
    </row>
    <row r="4" customFormat="false" ht="26.25" hidden="false" customHeight="true" outlineLevel="0" collapsed="false">
      <c r="A4" s="171" t="s">
        <v>140</v>
      </c>
      <c r="B4" s="171"/>
      <c r="C4" s="171"/>
      <c r="D4" s="171"/>
    </row>
    <row r="5" customFormat="false" ht="12.75" hidden="false" customHeight="false" outlineLevel="0" collapsed="false">
      <c r="A5" s="21"/>
      <c r="B5" s="21"/>
      <c r="C5" s="21"/>
      <c r="D5" s="21"/>
      <c r="E5" s="172"/>
      <c r="F5" s="172"/>
      <c r="G5" s="172"/>
      <c r="H5" s="172"/>
      <c r="I5" s="172"/>
      <c r="J5" s="172"/>
      <c r="K5" s="172"/>
      <c r="L5" s="172"/>
      <c r="M5" s="172"/>
    </row>
    <row r="8" customFormat="false" ht="54" hidden="false" customHeight="true" outlineLevel="0" collapsed="false">
      <c r="A8" s="173" t="s">
        <v>43</v>
      </c>
      <c r="B8" s="174" t="s">
        <v>141</v>
      </c>
      <c r="C8" s="174" t="s">
        <v>142</v>
      </c>
      <c r="D8" s="174" t="s">
        <v>143</v>
      </c>
    </row>
    <row r="9" customFormat="false" ht="15.95" hidden="false" customHeight="true" outlineLevel="0" collapsed="false">
      <c r="A9" s="175" t="n">
        <v>2004</v>
      </c>
      <c r="B9" s="176" t="n">
        <v>0.320985227764796</v>
      </c>
      <c r="C9" s="177" t="n">
        <v>0.000755242577723639</v>
      </c>
      <c r="D9" s="177" t="n">
        <v>0.32174047034252</v>
      </c>
    </row>
    <row r="10" customFormat="false" ht="15.95" hidden="false" customHeight="true" outlineLevel="0" collapsed="false">
      <c r="A10" s="178" t="n">
        <v>2005</v>
      </c>
      <c r="B10" s="176" t="n">
        <v>0.323319480869175</v>
      </c>
      <c r="C10" s="176" t="n">
        <v>0.000953910447597158</v>
      </c>
      <c r="D10" s="176" t="n">
        <v>0.324273391316772</v>
      </c>
    </row>
    <row r="11" customFormat="false" ht="15.95" hidden="false" customHeight="true" outlineLevel="0" collapsed="false">
      <c r="A11" s="178" t="n">
        <v>2006</v>
      </c>
      <c r="B11" s="176" t="n">
        <v>0.322861986227426</v>
      </c>
      <c r="C11" s="176" t="n">
        <v>0.00107648466149192</v>
      </c>
      <c r="D11" s="176" t="n">
        <v>0.323938470888918</v>
      </c>
    </row>
    <row r="12" customFormat="false" ht="15.95" hidden="false" customHeight="true" outlineLevel="0" collapsed="false">
      <c r="A12" s="178" t="n">
        <v>2007</v>
      </c>
      <c r="B12" s="176" t="n">
        <v>0.325132093769306</v>
      </c>
      <c r="C12" s="176" t="n">
        <v>0.000838024846984394</v>
      </c>
      <c r="D12" s="176" t="n">
        <v>0.32597011861629</v>
      </c>
    </row>
    <row r="13" customFormat="false" ht="15.95" hidden="false" customHeight="true" outlineLevel="0" collapsed="false">
      <c r="A13" s="178" t="n">
        <v>2008</v>
      </c>
      <c r="B13" s="176" t="n">
        <v>0.326250626456428</v>
      </c>
      <c r="C13" s="176" t="n">
        <v>0.00138811234468005</v>
      </c>
      <c r="D13" s="176" t="n">
        <v>0.327638738801108</v>
      </c>
    </row>
    <row r="14" customFormat="false" ht="16.5" hidden="false" customHeight="true" outlineLevel="0" collapsed="false">
      <c r="A14" s="179" t="n">
        <v>2009</v>
      </c>
      <c r="B14" s="180" t="n">
        <v>0.334049947880974</v>
      </c>
      <c r="C14" s="180" t="n">
        <v>0.00436935977922293</v>
      </c>
      <c r="D14" s="180" t="n">
        <v>0.338419307660196</v>
      </c>
    </row>
    <row r="17" customFormat="false" ht="12.75" hidden="false" customHeight="true" outlineLevel="0" collapsed="false">
      <c r="A17" s="21" t="s">
        <v>144</v>
      </c>
      <c r="B17" s="21"/>
      <c r="C17" s="21"/>
      <c r="D17" s="170"/>
    </row>
    <row r="18" customFormat="false" ht="12.75" hidden="false" customHeight="false" outlineLevel="0" collapsed="false">
      <c r="A18" s="181"/>
      <c r="B18" s="181"/>
      <c r="C18" s="181"/>
      <c r="D18" s="181"/>
    </row>
    <row r="19" customFormat="false" ht="12.75" hidden="false" customHeight="false" outlineLevel="0" collapsed="false">
      <c r="A19" s="21" t="s">
        <v>145</v>
      </c>
      <c r="B19" s="21"/>
      <c r="C19" s="21"/>
      <c r="D19" s="170"/>
    </row>
    <row r="20" customFormat="false" ht="12.75" hidden="false" customHeight="false" outlineLevel="0" collapsed="false">
      <c r="A20" s="21"/>
      <c r="B20" s="21"/>
      <c r="C20" s="21"/>
      <c r="D20" s="170"/>
    </row>
    <row r="21" customFormat="false" ht="12.75" hidden="false" customHeight="false" outlineLevel="0" collapsed="false">
      <c r="C21" s="25" t="s">
        <v>42</v>
      </c>
    </row>
    <row r="22" customFormat="false" ht="21" hidden="false" customHeight="true" outlineLevel="0" collapsed="false">
      <c r="A22" s="173" t="s">
        <v>43</v>
      </c>
      <c r="B22" s="173" t="s">
        <v>97</v>
      </c>
      <c r="C22" s="173" t="s">
        <v>146</v>
      </c>
    </row>
    <row r="23" customFormat="false" ht="12.75" hidden="false" customHeight="false" outlineLevel="0" collapsed="false">
      <c r="A23" s="173"/>
      <c r="B23" s="173"/>
      <c r="C23" s="173"/>
    </row>
    <row r="24" customFormat="false" ht="12.75" hidden="true" customHeight="true" outlineLevel="0" collapsed="false">
      <c r="A24" s="182" t="e">
        <f aca="false"/>
        <v>#REF!</v>
      </c>
      <c r="B24" s="183" t="n">
        <v>17366.106</v>
      </c>
      <c r="C24" s="182"/>
    </row>
    <row r="25" customFormat="false" ht="15.95" hidden="false" customHeight="true" outlineLevel="0" collapsed="false">
      <c r="A25" s="175" t="n">
        <v>2004</v>
      </c>
      <c r="B25" s="184" t="n">
        <v>17996.311</v>
      </c>
      <c r="C25" s="185" t="n">
        <v>0.0362893673457942</v>
      </c>
    </row>
    <row r="26" customFormat="false" ht="15.95" hidden="false" customHeight="true" outlineLevel="0" collapsed="false">
      <c r="A26" s="178" t="n">
        <v>2005</v>
      </c>
      <c r="B26" s="186" t="n">
        <v>18115.982</v>
      </c>
      <c r="C26" s="187" t="n">
        <v>0.00664975171856042</v>
      </c>
    </row>
    <row r="27" customFormat="false" ht="15.95" hidden="false" customHeight="true" outlineLevel="0" collapsed="false">
      <c r="A27" s="178" t="n">
        <v>2006</v>
      </c>
      <c r="B27" s="186" t="n">
        <v>18350.221</v>
      </c>
      <c r="C27" s="187" t="n">
        <v>0.012929964271327</v>
      </c>
    </row>
    <row r="28" customFormat="false" ht="15.95" hidden="false" customHeight="true" outlineLevel="0" collapsed="false">
      <c r="A28" s="178" t="n">
        <v>2007</v>
      </c>
      <c r="B28" s="186" t="n">
        <v>18249.573</v>
      </c>
      <c r="C28" s="187" t="n">
        <v>-0.00548483857496873</v>
      </c>
    </row>
    <row r="29" customFormat="false" ht="15.95" hidden="false" customHeight="true" outlineLevel="0" collapsed="false">
      <c r="A29" s="178" t="n">
        <v>2008</v>
      </c>
      <c r="B29" s="186" t="n">
        <v>17803.839</v>
      </c>
      <c r="C29" s="187" t="n">
        <v>-0.0244243522848453</v>
      </c>
    </row>
    <row r="30" customFormat="false" ht="15.95" hidden="false" customHeight="true" outlineLevel="0" collapsed="false">
      <c r="A30" s="179" t="n">
        <v>2009</v>
      </c>
      <c r="B30" s="188" t="n">
        <v>16998.562</v>
      </c>
      <c r="C30" s="189" t="n">
        <v>-0.0452305258433307</v>
      </c>
    </row>
    <row r="31" customFormat="false" ht="165.75" hidden="false" customHeight="true" outlineLevel="0" collapsed="false"/>
  </sheetData>
  <mergeCells count="9">
    <mergeCell ref="A2:D2"/>
    <mergeCell ref="A4:D4"/>
    <mergeCell ref="A5:D5"/>
    <mergeCell ref="A17:C17"/>
    <mergeCell ref="A19:C19"/>
    <mergeCell ref="A20:C20"/>
    <mergeCell ref="A22:A23"/>
    <mergeCell ref="B22:B23"/>
    <mergeCell ref="C22:C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6" width="14.7"/>
    <col collapsed="false" customWidth="true" hidden="false" outlineLevel="0" max="2" min="2" style="16" width="11.7"/>
    <col collapsed="false" customWidth="true" hidden="false" outlineLevel="0" max="4" min="3" style="16" width="6.41"/>
    <col collapsed="false" customWidth="true" hidden="false" outlineLevel="0" max="5" min="5" style="16" width="5.99"/>
    <col collapsed="false" customWidth="true" hidden="false" outlineLevel="0" max="6" min="6" style="16" width="6.41"/>
    <col collapsed="false" customWidth="true" hidden="false" outlineLevel="0" max="7" min="7" style="16" width="6.13"/>
    <col collapsed="false" customWidth="true" hidden="false" outlineLevel="0" max="8" min="8" style="16" width="6.41"/>
    <col collapsed="false" customWidth="true" hidden="false" outlineLevel="0" max="9" min="9" style="16" width="6.13"/>
    <col collapsed="false" customWidth="true" hidden="false" outlineLevel="0" max="10" min="10" style="16" width="6.41"/>
    <col collapsed="false" customWidth="true" hidden="false" outlineLevel="0" max="11" min="11" style="16" width="6.13"/>
    <col collapsed="false" customWidth="true" hidden="false" outlineLevel="0" max="12" min="12" style="16" width="6.56"/>
    <col collapsed="false" customWidth="true" hidden="false" outlineLevel="0" max="13" min="13" style="16" width="6.13"/>
    <col collapsed="false" customWidth="true" hidden="false" outlineLevel="0" max="14" min="14" style="16" width="5.99"/>
    <col collapsed="false" customWidth="true" hidden="false" outlineLevel="0" max="15" min="15" style="0" width="1.28"/>
  </cols>
  <sheetData>
    <row r="1" customFormat="false" ht="12.75" hidden="false" customHeight="true" outlineLevel="0" collapsed="false">
      <c r="I1" s="190"/>
      <c r="J1" s="190"/>
      <c r="K1" s="190"/>
      <c r="L1" s="190"/>
      <c r="M1" s="190"/>
    </row>
    <row r="2" customFormat="false" ht="12.75" hidden="false" customHeight="false" outlineLevel="0" collapsed="false">
      <c r="A2" s="21" t="s">
        <v>147</v>
      </c>
      <c r="B2" s="21"/>
      <c r="C2" s="21"/>
      <c r="D2" s="21"/>
      <c r="E2" s="21"/>
      <c r="F2" s="21"/>
      <c r="G2" s="21"/>
      <c r="H2" s="21"/>
      <c r="I2" s="21"/>
      <c r="J2" s="21"/>
      <c r="K2" s="21"/>
      <c r="L2" s="21"/>
      <c r="M2" s="21"/>
      <c r="N2" s="21"/>
    </row>
    <row r="4" customFormat="false" ht="12.75" hidden="false" customHeight="false" outlineLevel="0" collapsed="false">
      <c r="A4" s="21" t="s">
        <v>148</v>
      </c>
      <c r="B4" s="21"/>
      <c r="C4" s="21"/>
      <c r="D4" s="21"/>
      <c r="E4" s="21"/>
      <c r="F4" s="21"/>
      <c r="G4" s="21"/>
      <c r="H4" s="21"/>
      <c r="I4" s="21"/>
      <c r="J4" s="21"/>
      <c r="K4" s="21"/>
      <c r="L4" s="21"/>
      <c r="M4" s="21"/>
      <c r="N4" s="21"/>
    </row>
    <row r="6" customFormat="false" ht="12.75" hidden="false" customHeight="false" outlineLevel="0" collapsed="false">
      <c r="E6" s="25"/>
      <c r="F6" s="25"/>
      <c r="H6" s="25"/>
      <c r="I6" s="25"/>
      <c r="J6" s="25"/>
      <c r="K6" s="25"/>
      <c r="L6" s="25"/>
      <c r="M6" s="25"/>
      <c r="N6" s="25" t="s">
        <v>42</v>
      </c>
    </row>
    <row r="7" customFormat="false" ht="33.75" hidden="false" customHeight="true" outlineLevel="0" collapsed="false">
      <c r="A7" s="26" t="s">
        <v>149</v>
      </c>
      <c r="B7" s="26" t="s">
        <v>150</v>
      </c>
      <c r="C7" s="26" t="n">
        <v>2004</v>
      </c>
      <c r="D7" s="26" t="n">
        <v>2005</v>
      </c>
      <c r="E7" s="191" t="s">
        <v>151</v>
      </c>
      <c r="F7" s="26" t="n">
        <v>2006</v>
      </c>
      <c r="G7" s="191" t="s">
        <v>152</v>
      </c>
      <c r="H7" s="26" t="n">
        <v>2007</v>
      </c>
      <c r="I7" s="191" t="s">
        <v>153</v>
      </c>
      <c r="J7" s="26" t="n">
        <v>2008</v>
      </c>
      <c r="K7" s="191" t="s">
        <v>154</v>
      </c>
      <c r="L7" s="26" t="n">
        <v>2009</v>
      </c>
      <c r="M7" s="191" t="s">
        <v>155</v>
      </c>
      <c r="N7" s="191" t="s">
        <v>156</v>
      </c>
    </row>
    <row r="8" customFormat="false" ht="25.5" hidden="false" customHeight="true" outlineLevel="0" collapsed="false">
      <c r="A8" s="192" t="s">
        <v>157</v>
      </c>
      <c r="B8" s="193" t="s">
        <v>158</v>
      </c>
      <c r="C8" s="194" t="n">
        <v>1949.313</v>
      </c>
      <c r="D8" s="194" t="n">
        <v>1944.246</v>
      </c>
      <c r="E8" s="195" t="n">
        <v>-0.259937731908622</v>
      </c>
      <c r="F8" s="194" t="n">
        <v>1961.829</v>
      </c>
      <c r="G8" s="195" t="n">
        <v>0.904360867914855</v>
      </c>
      <c r="H8" s="194" t="n">
        <v>1935.538</v>
      </c>
      <c r="I8" s="195" t="n">
        <v>-1.340126993739</v>
      </c>
      <c r="J8" s="194" t="n">
        <v>1883.084</v>
      </c>
      <c r="K8" s="195" t="n">
        <v>-2.71004754233707</v>
      </c>
      <c r="L8" s="194" t="n">
        <v>1807.983</v>
      </c>
      <c r="M8" s="195" t="n">
        <v>-3.98819171104423</v>
      </c>
      <c r="N8" s="195" t="n">
        <v>-7.25024662534955</v>
      </c>
    </row>
    <row r="9" customFormat="false" ht="25.5" hidden="false" customHeight="false" outlineLevel="0" collapsed="false">
      <c r="A9" s="192"/>
      <c r="B9" s="196" t="s">
        <v>159</v>
      </c>
      <c r="C9" s="197" t="n">
        <v>10.7774829788448</v>
      </c>
      <c r="D9" s="197" t="n">
        <v>10.6840058303991</v>
      </c>
      <c r="E9" s="196"/>
      <c r="F9" s="197" t="n">
        <v>10.6536791957324</v>
      </c>
      <c r="G9" s="196"/>
      <c r="H9" s="197" t="n">
        <v>10.6119001392377</v>
      </c>
      <c r="I9" s="196"/>
      <c r="J9" s="197" t="n">
        <v>10.6769550954558</v>
      </c>
      <c r="K9" s="196"/>
      <c r="L9" s="197" t="n">
        <v>10.6390780069477</v>
      </c>
      <c r="M9" s="196"/>
      <c r="N9" s="196"/>
    </row>
    <row r="10" customFormat="false" ht="42.75" hidden="false" customHeight="true" outlineLevel="0" collapsed="false">
      <c r="A10" s="192"/>
      <c r="B10" s="198" t="s">
        <v>160</v>
      </c>
      <c r="C10" s="199" t="n">
        <v>61.5033109908236</v>
      </c>
      <c r="D10" s="199" t="n">
        <v>60.0926496578181</v>
      </c>
      <c r="E10" s="198"/>
      <c r="F10" s="199" t="n">
        <v>59.8907585267055</v>
      </c>
      <c r="G10" s="200"/>
      <c r="H10" s="201" t="n">
        <v>57.8507846689912</v>
      </c>
      <c r="I10" s="200"/>
      <c r="J10" s="201" t="n">
        <v>57.4924809723032</v>
      </c>
      <c r="K10" s="200"/>
      <c r="L10" s="201" t="n">
        <v>56.3584317744844</v>
      </c>
      <c r="M10" s="200"/>
      <c r="N10" s="200"/>
    </row>
    <row r="11" customFormat="false" ht="25.5" hidden="false" customHeight="true" outlineLevel="0" collapsed="false">
      <c r="A11" s="198" t="s">
        <v>161</v>
      </c>
      <c r="B11" s="196" t="s">
        <v>158</v>
      </c>
      <c r="C11" s="202" t="n">
        <v>436.988</v>
      </c>
      <c r="D11" s="202" t="n">
        <v>467.753</v>
      </c>
      <c r="E11" s="197" t="n">
        <v>7.04023909123361</v>
      </c>
      <c r="F11" s="202" t="n">
        <v>497.974</v>
      </c>
      <c r="G11" s="203" t="n">
        <v>6.46088854587785</v>
      </c>
      <c r="H11" s="204" t="n">
        <v>513.774</v>
      </c>
      <c r="I11" s="203" t="n">
        <v>3.1728564141903</v>
      </c>
      <c r="J11" s="204" t="n">
        <v>558.75</v>
      </c>
      <c r="K11" s="203" t="n">
        <v>8.75404360672203</v>
      </c>
      <c r="L11" s="204" t="n">
        <v>574.39</v>
      </c>
      <c r="M11" s="203" t="n">
        <v>2.79910514541386</v>
      </c>
      <c r="N11" s="203" t="n">
        <v>31.442968685639</v>
      </c>
    </row>
    <row r="12" customFormat="false" ht="25.5" hidden="false" customHeight="false" outlineLevel="0" collapsed="false">
      <c r="A12" s="198"/>
      <c r="B12" s="196" t="s">
        <v>159</v>
      </c>
      <c r="C12" s="197" t="n">
        <v>2.41604643890408</v>
      </c>
      <c r="D12" s="197" t="n">
        <v>2.57039272766239</v>
      </c>
      <c r="E12" s="196"/>
      <c r="F12" s="197" t="n">
        <v>2.70423938264531</v>
      </c>
      <c r="G12" s="196"/>
      <c r="H12" s="197" t="n">
        <v>2.81684905289212</v>
      </c>
      <c r="I12" s="196"/>
      <c r="J12" s="197" t="n">
        <v>3.16807357483041</v>
      </c>
      <c r="K12" s="196"/>
      <c r="L12" s="197" t="n">
        <v>3.37999860419633</v>
      </c>
      <c r="M12" s="196"/>
      <c r="N12" s="196"/>
    </row>
    <row r="13" customFormat="false" ht="39" hidden="false" customHeight="true" outlineLevel="0" collapsed="false">
      <c r="A13" s="198"/>
      <c r="B13" s="198" t="s">
        <v>160</v>
      </c>
      <c r="C13" s="199" t="n">
        <v>13.7875286643336</v>
      </c>
      <c r="D13" s="199" t="n">
        <v>14.4572842919021</v>
      </c>
      <c r="E13" s="198"/>
      <c r="F13" s="199" t="n">
        <v>15.202161139721</v>
      </c>
      <c r="G13" s="198"/>
      <c r="H13" s="199" t="n">
        <v>15.3560555476184</v>
      </c>
      <c r="I13" s="198"/>
      <c r="J13" s="199" t="n">
        <v>17.0592091182732</v>
      </c>
      <c r="K13" s="198"/>
      <c r="L13" s="199" t="n">
        <v>17.9048805364575</v>
      </c>
      <c r="M13" s="198"/>
      <c r="N13" s="198"/>
    </row>
    <row r="14" customFormat="false" ht="25.5" hidden="false" customHeight="true" outlineLevel="0" collapsed="false">
      <c r="A14" s="192" t="s">
        <v>162</v>
      </c>
      <c r="B14" s="193" t="s">
        <v>158</v>
      </c>
      <c r="C14" s="205" t="n">
        <v>783.143</v>
      </c>
      <c r="D14" s="205" t="n">
        <v>823.415</v>
      </c>
      <c r="E14" s="195" t="n">
        <v>5.14235586604233</v>
      </c>
      <c r="F14" s="205" t="n">
        <v>815.876</v>
      </c>
      <c r="G14" s="195" t="n">
        <v>-0.915577199832407</v>
      </c>
      <c r="H14" s="205" t="n">
        <v>896.43</v>
      </c>
      <c r="I14" s="195" t="n">
        <v>9.87331408204188</v>
      </c>
      <c r="J14" s="205" t="n">
        <v>833.523</v>
      </c>
      <c r="K14" s="195" t="n">
        <v>-7.01750276095177</v>
      </c>
      <c r="L14" s="205" t="n">
        <v>825.635</v>
      </c>
      <c r="M14" s="195" t="n">
        <v>-0.946344611966321</v>
      </c>
      <c r="N14" s="195" t="n">
        <v>5.42582899930153</v>
      </c>
    </row>
    <row r="15" customFormat="false" ht="38.25" hidden="false" customHeight="true" outlineLevel="0" collapsed="false">
      <c r="A15" s="192"/>
      <c r="B15" s="196" t="s">
        <v>159</v>
      </c>
      <c r="C15" s="197" t="n">
        <v>4.3298897367952</v>
      </c>
      <c r="D15" s="197" t="n">
        <v>4.52482384473884</v>
      </c>
      <c r="E15" s="196"/>
      <c r="F15" s="197" t="n">
        <v>4.43060081561512</v>
      </c>
      <c r="G15" s="196"/>
      <c r="H15" s="197" t="n">
        <v>4.91482246373713</v>
      </c>
      <c r="I15" s="196"/>
      <c r="J15" s="197" t="n">
        <v>4.72601734284271</v>
      </c>
      <c r="K15" s="196"/>
      <c r="L15" s="197" t="n">
        <v>4.85845009066251</v>
      </c>
      <c r="M15" s="196"/>
      <c r="N15" s="196"/>
    </row>
    <row r="16" customFormat="false" ht="38.25" hidden="false" customHeight="false" outlineLevel="0" collapsed="false">
      <c r="A16" s="192"/>
      <c r="B16" s="198" t="s">
        <v>160</v>
      </c>
      <c r="C16" s="199" t="n">
        <v>24.7091603448428</v>
      </c>
      <c r="D16" s="199" t="n">
        <v>25.4500660502798</v>
      </c>
      <c r="E16" s="198"/>
      <c r="F16" s="199" t="n">
        <v>24.9070803335736</v>
      </c>
      <c r="G16" s="198"/>
      <c r="H16" s="199" t="n">
        <v>26.7931597833903</v>
      </c>
      <c r="I16" s="198"/>
      <c r="J16" s="199" t="n">
        <v>25.4483099094236</v>
      </c>
      <c r="K16" s="198"/>
      <c r="L16" s="199" t="n">
        <v>25.7366876890581</v>
      </c>
      <c r="M16" s="198"/>
      <c r="N16" s="198"/>
    </row>
    <row r="17" customFormat="false" ht="25.5" hidden="false" customHeight="true" outlineLevel="0" collapsed="false">
      <c r="A17" s="206" t="s">
        <v>163</v>
      </c>
      <c r="B17" s="207" t="s">
        <v>158</v>
      </c>
      <c r="C17" s="208" t="n">
        <v>3169.444</v>
      </c>
      <c r="D17" s="208" t="n">
        <v>3235.414</v>
      </c>
      <c r="E17" s="209" t="n">
        <v>2.081437627546</v>
      </c>
      <c r="F17" s="208" t="n">
        <v>3275.679</v>
      </c>
      <c r="G17" s="209" t="n">
        <v>1.24450843076034</v>
      </c>
      <c r="H17" s="208" t="n">
        <v>3345.742</v>
      </c>
      <c r="I17" s="209" t="n">
        <v>2.13888479304596</v>
      </c>
      <c r="J17" s="208" t="n">
        <v>3275.357</v>
      </c>
      <c r="K17" s="209" t="n">
        <v>-2.10371869677938</v>
      </c>
      <c r="L17" s="208" t="n">
        <v>3208.008</v>
      </c>
      <c r="M17" s="209" t="n">
        <v>-2.05623387007891</v>
      </c>
      <c r="N17" s="209" t="n">
        <v>1.21674337833384</v>
      </c>
    </row>
    <row r="18" customFormat="false" ht="38.25" hidden="false" customHeight="true" outlineLevel="0" collapsed="false">
      <c r="A18" s="206"/>
      <c r="B18" s="206" t="s">
        <v>159</v>
      </c>
      <c r="C18" s="210" t="n">
        <v>17.5234191545441</v>
      </c>
      <c r="D18" s="210" t="n">
        <v>17.7792224028004</v>
      </c>
      <c r="E18" s="198"/>
      <c r="F18" s="210" t="n">
        <v>17.7885193939928</v>
      </c>
      <c r="G18" s="198"/>
      <c r="H18" s="210" t="n">
        <v>18.3435716558669</v>
      </c>
      <c r="I18" s="198"/>
      <c r="J18" s="210" t="n">
        <v>18.5710460131289</v>
      </c>
      <c r="K18" s="198"/>
      <c r="L18" s="210" t="n">
        <v>18.8775267018066</v>
      </c>
      <c r="M18" s="198"/>
      <c r="N18" s="198"/>
    </row>
    <row r="19" customFormat="false" ht="18" hidden="false" customHeight="true" outlineLevel="0" collapsed="false">
      <c r="A19" s="192" t="s">
        <v>45</v>
      </c>
      <c r="B19" s="192"/>
      <c r="C19" s="211" t="n">
        <v>18086.904</v>
      </c>
      <c r="D19" s="211" t="n">
        <v>18197.725</v>
      </c>
      <c r="E19" s="212"/>
      <c r="F19" s="211" t="n">
        <v>18414.568</v>
      </c>
      <c r="G19" s="212"/>
      <c r="H19" s="211" t="n">
        <v>18239.316</v>
      </c>
      <c r="I19" s="212"/>
      <c r="J19" s="211" t="n">
        <v>17636.901</v>
      </c>
      <c r="K19" s="212"/>
      <c r="L19" s="211" t="n">
        <v>16993.794</v>
      </c>
      <c r="M19" s="212"/>
      <c r="N19" s="213" t="n">
        <v>-6.04365456907383</v>
      </c>
    </row>
    <row r="21" customFormat="false" ht="12.75" hidden="false" customHeight="true" outlineLevel="0" collapsed="false">
      <c r="A21" s="214"/>
      <c r="B21" s="214"/>
      <c r="C21" s="214"/>
      <c r="D21" s="214"/>
      <c r="E21" s="214"/>
      <c r="F21" s="214"/>
      <c r="G21" s="214"/>
      <c r="H21" s="120"/>
      <c r="I21" s="120"/>
      <c r="J21" s="120"/>
      <c r="K21" s="120"/>
      <c r="L21" s="120"/>
      <c r="M21" s="120"/>
    </row>
    <row r="22" customFormat="false" ht="282.75" hidden="false" customHeight="true" outlineLevel="0" collapsed="false">
      <c r="A22" s="214"/>
      <c r="B22" s="214"/>
      <c r="C22" s="214"/>
      <c r="D22" s="214"/>
      <c r="E22" s="214"/>
      <c r="F22" s="214"/>
      <c r="G22" s="214"/>
      <c r="H22" s="120"/>
      <c r="I22" s="120"/>
      <c r="J22" s="120"/>
      <c r="K22" s="120"/>
      <c r="L22" s="120"/>
      <c r="M22" s="120"/>
    </row>
  </sheetData>
  <mergeCells count="8">
    <mergeCell ref="A2:N2"/>
    <mergeCell ref="A4:N4"/>
    <mergeCell ref="A8:A10"/>
    <mergeCell ref="A11:A13"/>
    <mergeCell ref="A14:A16"/>
    <mergeCell ref="A17:A18"/>
    <mergeCell ref="A19:B19"/>
    <mergeCell ref="A21:G2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9T11:11:03Z</dcterms:created>
  <dc:creator>SOS</dc:creator>
  <dc:description/>
  <dc:language>en-US</dc:language>
  <cp:lastModifiedBy> </cp:lastModifiedBy>
  <cp:lastPrinted>2010-11-09T10:46:41Z</cp:lastPrinted>
  <dcterms:modified xsi:type="dcterms:W3CDTF">2010-11-09T10:48:38Z</dcterms:modified>
  <cp:revision>0</cp:revision>
  <dc:subject/>
  <dc:title/>
</cp:coreProperties>
</file>