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R$58</definedName>
    <definedName function="false" hidden="false" localSheetId="15" name="_xlnm.Print_Area" vbProcedure="false">'18'!$A$1:$F$35</definedName>
    <definedName function="false" hidden="false" localSheetId="16" name="_xlnm.Print_Area" vbProcedure="false">'19'!$A$1:$G$26</definedName>
    <definedName function="false" hidden="false" localSheetId="3" name="_xlnm.Print_Area" vbProcedure="false">'2'!$A$1:$M$26</definedName>
    <definedName function="false" hidden="false" localSheetId="17" name="_xlnm.Print_Area" vbProcedure="false">'20'!$A$1:$H$74</definedName>
    <definedName function="false" hidden="false" localSheetId="18" name="_xlnm.Print_Area" vbProcedure="false">'21'!$A$1:$M$173</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6</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21'!$A$3</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280">
  <si>
    <t xml:space="preserve">R.C. GENERALE</t>
  </si>
  <si>
    <t xml:space="preserve">PORTAFOGLIO DIRETTO ITALIANO</t>
  </si>
  <si>
    <t xml:space="preserve">ELABORAZIONI STATISTICHE AL 31 DICEMBRE 2008</t>
  </si>
  <si>
    <t xml:space="preserve">SERVIZIO STUDI - SEZIONE STUDI - UFFICIO STATISTICA</t>
  </si>
  <si>
    <t xml:space="preserve">RAMO R.C. GENERALE</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8</t>
  </si>
  <si>
    <t xml:space="preserve">Prospetto n. 11: distribuzione del numero dei sinistri riaperti fino al 31 dicembre 2008</t>
  </si>
  <si>
    <t xml:space="preserve">Prospetto n. 12: distribuzione del numero dei sinistri senza seguito al netto dei riaperti fino al 31 dicembre 2008</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8</t>
  </si>
  <si>
    <t xml:space="preserve">Prospetto n. 18-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R.C. GENERALE
PORTAFOGLIO DIRETTO ITALIANO</t>
  </si>
  <si>
    <t xml:space="preserve">PROSPETTO N. 1</t>
  </si>
  <si>
    <t xml:space="preserve">Ramo R.C. generale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R.C. generale, l'incidenza della raccolta riguardante tale ramo sul totale portafoglio danni.</t>
  </si>
  <si>
    <t xml:space="preserve">(b)</t>
  </si>
  <si>
    <t xml:space="preserve">PROSPETTO N. 2</t>
  </si>
  <si>
    <t xml:space="preserve">Ramo R.C. generale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R.C. generale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Reale Mutua</t>
  </si>
  <si>
    <t xml:space="preserve">Zurich</t>
  </si>
  <si>
    <t xml:space="preserve">Toro</t>
  </si>
  <si>
    <t xml:space="preserve">Cattolica</t>
  </si>
  <si>
    <t xml:space="preserve">Axa</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PROSPETTO N. 4</t>
  </si>
  <si>
    <t xml:space="preserve">Ramo R.C. generale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R.C. generale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R.C. generale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R.C. generale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R.C. generale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0</t>
  </si>
  <si>
    <t xml:space="preserve">Ramo R.C. generale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pervenute.</t>
  </si>
  <si>
    <t xml:space="preserve">PROSPETTO N. 11</t>
  </si>
  <si>
    <t xml:space="preserve">Ramo R.C. generale - Distribuzione del numero dei sinistri riaperti fino al 31.12.2008</t>
  </si>
  <si>
    <t xml:space="preserve">PROSPETTO N. 12</t>
  </si>
  <si>
    <t xml:space="preserve">Ramo R.C. generale - Distribuzione del numero dei sinistri senza seguito al netto dei riaperti fino al 31.12.2008</t>
  </si>
  <si>
    <t xml:space="preserve">PROSPETTO N. 13</t>
  </si>
  <si>
    <t xml:space="preserve">Ramo R.C. generale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4</t>
  </si>
  <si>
    <t xml:space="preserve">Ramo R.C. generale - Velocità di liquidazione dei sinistri per importi</t>
  </si>
  <si>
    <t xml:space="preserve">NB: Percentuale dei pagamenti, cumulati in ciascun anno di sviluppo, rispetto al costo complessivo dei sinistri </t>
  </si>
  <si>
    <t xml:space="preserve">        risultati con seguito al 31.12.2008 (pagati + riservati) </t>
  </si>
  <si>
    <t xml:space="preserve">PROSPETTO N. 15</t>
  </si>
  <si>
    <t xml:space="preserve">Ramo R.C. generale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R.C. generale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R.C. generale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R.C. generale 
 Costo medio dei sinistri con seguito dall'anno di accadimento fino al 31.12.2008</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3-08</t>
    </r>
  </si>
  <si>
    <t xml:space="preserve">PROSPETTO N. 18 BIS</t>
  </si>
  <si>
    <t xml:space="preserve">Ramo R.C. generale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8. 
  </t>
  </si>
  <si>
    <t xml:space="preserve">   Gli importi riservati al 31.12.2008 sono comprensivi della stima finale per sinistri IBNR. Il costo medio </t>
  </si>
  <si>
    <t xml:space="preserve">   per i sinistri avvenuti nel 2008, senza le stime per i sinistri IBNR (122.713 ad un costo medio di 6.184</t>
  </si>
  <si>
    <t xml:space="preserve">   Euro), è pari a 4.219 Euro (vedi prospetto n. 17).</t>
  </si>
  <si>
    <t xml:space="preserve">PROSPETTO N. 19</t>
  </si>
  <si>
    <t xml:space="preserve">Ramo R.C. generale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R.C. generale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R.C. generale - Sinistri in causa pagati e riservati per antidurata</t>
  </si>
  <si>
    <t xml:space="preserve">8+</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R.C. generale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R.C. generale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R.C. generale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7">
    <font>
      <sz val="10"/>
      <name val="Arial"/>
      <family val="0"/>
    </font>
    <font>
      <sz val="10"/>
      <name val="Arial"/>
      <family val="0"/>
    </font>
    <font>
      <sz val="10"/>
      <name val="Arial"/>
      <family val="0"/>
    </font>
    <font>
      <sz val="10"/>
      <name val="Arial"/>
      <family val="0"/>
    </font>
    <font>
      <sz val="10"/>
      <name val="Arial"/>
      <family val="2"/>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30">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right style="thin">
        <color rgb="FF993300"/>
      </right>
      <top style="thin">
        <color rgb="FF993300"/>
      </top>
      <bottom/>
      <diagonal/>
    </border>
    <border diagonalUp="false" diagonalDown="false">
      <left style="thin">
        <color rgb="FF993300"/>
      </left>
      <right style="thin">
        <color rgb="FF993300"/>
      </right>
      <top style="thin">
        <color rgb="FF993300"/>
      </top>
      <bottom style="thin">
        <color rgb="FFFF6600"/>
      </bottom>
      <diagonal/>
    </border>
    <border diagonalUp="false" diagonalDown="false">
      <left style="thin">
        <color rgb="FF993300"/>
      </left>
      <right style="thin">
        <color rgb="FF993300"/>
      </right>
      <top style="thin">
        <color rgb="FFFF6600"/>
      </top>
      <bottom style="thin">
        <color rgb="FFFF6600"/>
      </bottom>
      <diagonal/>
    </border>
    <border diagonalUp="false" diagonalDown="false">
      <left style="thin">
        <color rgb="FF993300"/>
      </left>
      <right style="thin">
        <color rgb="FF993300"/>
      </right>
      <top style="thin">
        <color rgb="FFFF6600"/>
      </top>
      <bottom style="thin">
        <color rgb="FF9933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27"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7" fontId="4" fillId="0" borderId="12" xfId="19"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19" applyFont="true" applyBorder="true" applyAlignment="true" applyProtection="true">
      <alignment horizontal="center" vertical="bottom" textRotation="0" wrapText="false" indent="0" shrinkToFit="false"/>
      <protection locked="true" hidden="false"/>
    </xf>
    <xf numFmtId="177" fontId="4" fillId="0" borderId="14" xfId="0" applyFont="true" applyBorder="true" applyAlignment="true" applyProtection="false">
      <alignment horizontal="right" vertical="center" textRotation="0" wrapText="false" indent="0" shrinkToFit="false"/>
      <protection locked="true" hidden="false"/>
    </xf>
    <xf numFmtId="167" fontId="4" fillId="3" borderId="13" xfId="19" applyFont="true" applyBorder="true" applyAlignment="true" applyProtection="true">
      <alignment horizontal="center" vertical="bottom" textRotation="0" wrapText="false" indent="0" shrinkToFit="false"/>
      <protection locked="true" hidden="false"/>
    </xf>
    <xf numFmtId="177" fontId="38" fillId="3" borderId="14" xfId="0" applyFont="true" applyBorder="true" applyAlignment="true" applyProtection="false">
      <alignment horizontal="right" vertical="center"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2" fillId="0" borderId="14" xfId="0" applyFont="true" applyBorder="true" applyAlignment="false" applyProtection="false">
      <alignment horizontal="general" vertical="bottom" textRotation="0" wrapText="false" indent="0" shrinkToFit="false"/>
      <protection locked="true" hidden="false"/>
    </xf>
    <xf numFmtId="178" fontId="42"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2" fillId="0" borderId="13" xfId="0" applyFont="true" applyBorder="true" applyAlignment="false" applyProtection="false">
      <alignment horizontal="general" vertical="bottom" textRotation="0" wrapText="false" indent="0" shrinkToFit="false"/>
      <protection locked="true" hidden="false"/>
    </xf>
    <xf numFmtId="178" fontId="42" fillId="0" borderId="13"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2" fillId="0" borderId="14" xfId="0" applyFont="true" applyBorder="true" applyAlignment="true" applyProtection="false">
      <alignment horizontal="center" vertical="bottom" textRotation="0" wrapText="false" indent="0" shrinkToFit="false"/>
      <protection locked="true" hidden="false"/>
    </xf>
    <xf numFmtId="178" fontId="42"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78" fontId="42" fillId="0" borderId="13"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2" fontId="4" fillId="0" borderId="14" xfId="19" applyFont="true" applyBorder="true" applyAlignment="true" applyProtection="true">
      <alignment horizontal="center" vertical="bottom" textRotation="0" wrapText="false" indent="0" shrinkToFit="false"/>
      <protection locked="true" hidden="false"/>
    </xf>
    <xf numFmtId="174" fontId="4"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2" fontId="4"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4" fillId="0" borderId="1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82" fontId="4" fillId="0" borderId="14" xfId="0" applyFont="true" applyBorder="true" applyAlignment="true" applyProtection="false">
      <alignment horizontal="right" vertical="bottom" textRotation="0" wrapText="false" indent="0" shrinkToFit="false"/>
      <protection locked="true" hidden="false"/>
    </xf>
    <xf numFmtId="180" fontId="4" fillId="0" borderId="14" xfId="0" applyFont="true" applyBorder="true" applyAlignment="true" applyProtection="false">
      <alignment horizontal="right" vertical="bottom" textRotation="0" wrapText="false" indent="0" shrinkToFit="false"/>
      <protection locked="true" hidden="false"/>
    </xf>
    <xf numFmtId="183" fontId="4" fillId="0" borderId="14" xfId="0" applyFont="true" applyBorder="true" applyAlignment="true" applyProtection="false">
      <alignment horizontal="right" vertical="bottom" textRotation="0" wrapText="false" indent="0" shrinkToFit="false"/>
      <protection locked="true" hidden="false"/>
    </xf>
    <xf numFmtId="183" fontId="49" fillId="3" borderId="14"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83" fontId="4"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1"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73"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81"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81" fontId="18" fillId="0" borderId="14" xfId="0" applyFont="true" applyBorder="true" applyAlignment="true" applyProtection="false">
      <alignment horizontal="right" vertical="bottom" textRotation="0" wrapText="true" indent="0" shrinkToFit="false"/>
      <protection locked="true" hidden="false"/>
    </xf>
    <xf numFmtId="164" fontId="51"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4" fontId="51" fillId="0" borderId="12" xfId="0" applyFont="true" applyBorder="true" applyAlignment="true" applyProtection="false">
      <alignment horizontal="justify"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7" fontId="22" fillId="0" borderId="26"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67" fontId="27" fillId="0" borderId="17"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81" fontId="29" fillId="0" borderId="17" xfId="0" applyFont="true" applyBorder="true" applyAlignment="true" applyProtection="false">
      <alignment horizontal="right" vertical="bottom" textRotation="0" wrapText="true" indent="0" shrinkToFit="false"/>
      <protection locked="true" hidden="false"/>
    </xf>
    <xf numFmtId="173" fontId="27" fillId="0" borderId="17" xfId="0" applyFont="true" applyBorder="true" applyAlignment="true" applyProtection="false">
      <alignment horizontal="right" vertical="bottom" textRotation="0" wrapText="true" indent="0" shrinkToFit="false"/>
      <protection locked="true" hidden="false"/>
    </xf>
    <xf numFmtId="173" fontId="25" fillId="0" borderId="14" xfId="0" applyFont="true" applyBorder="true" applyAlignment="true" applyProtection="false">
      <alignment horizontal="right" vertical="bottom" textRotation="0" wrapText="true" indent="0" shrinkToFit="false"/>
      <protection locked="true" hidden="false"/>
    </xf>
    <xf numFmtId="173" fontId="29" fillId="0" borderId="17" xfId="0" applyFont="true" applyBorder="true" applyAlignment="true" applyProtection="false">
      <alignment horizontal="right" vertical="bottom" textRotation="0" wrapText="true" indent="0" shrinkToFit="false"/>
      <protection locked="true" hidden="false"/>
    </xf>
    <xf numFmtId="173" fontId="22"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4" fillId="0" borderId="0"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7" fontId="29" fillId="0" borderId="17" xfId="0" applyFont="true" applyBorder="true" applyAlignment="true" applyProtection="false">
      <alignment horizontal="right" vertical="bottom" textRotation="0" wrapText="true" indent="0" shrinkToFit="false"/>
      <protection locked="true" hidden="false"/>
    </xf>
    <xf numFmtId="167" fontId="22" fillId="0" borderId="17" xfId="0" applyFont="true" applyBorder="true" applyAlignment="true" applyProtection="false">
      <alignment horizontal="right" vertical="bottom" textRotation="0" wrapText="true" indent="0" shrinkToFit="false"/>
      <protection locked="true" hidden="false"/>
    </xf>
    <xf numFmtId="181" fontId="22" fillId="0" borderId="18"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left"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justify" vertical="bottom"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81" fontId="42" fillId="0" borderId="14" xfId="0" applyFont="true" applyBorder="true" applyAlignment="true" applyProtection="false">
      <alignment horizontal="center" vertical="bottom" textRotation="0" wrapText="tru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67" fontId="29" fillId="0" borderId="14"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81" fontId="42" fillId="0" borderId="14" xfId="0" applyFont="true" applyBorder="true" applyAlignment="true" applyProtection="false">
      <alignment horizontal="right" vertical="bottom" textRotation="0" wrapText="true" indent="0" shrinkToFit="false"/>
      <protection locked="true" hidden="false"/>
    </xf>
    <xf numFmtId="167" fontId="25" fillId="0" borderId="12"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general" vertical="bottom" textRotation="0" wrapText="true" indent="0" shrinkToFit="false"/>
      <protection locked="true" hidden="false"/>
    </xf>
    <xf numFmtId="181" fontId="25" fillId="0" borderId="14" xfId="0" applyFont="true" applyBorder="true" applyAlignment="true" applyProtection="false">
      <alignment horizontal="general" vertical="bottom" textRotation="0" wrapText="true" indent="0" shrinkToFit="false"/>
      <protection locked="true" hidden="false"/>
    </xf>
    <xf numFmtId="181" fontId="22" fillId="0" borderId="14"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81" fontId="42" fillId="0" borderId="14" xfId="0" applyFont="true" applyBorder="true" applyAlignment="true" applyProtection="false">
      <alignment horizontal="general" vertical="bottom" textRotation="0" wrapText="true" indent="0" shrinkToFit="false"/>
      <protection locked="true" hidden="false"/>
    </xf>
    <xf numFmtId="181" fontId="25" fillId="0" borderId="13" xfId="0" applyFont="true" applyBorder="true" applyAlignment="true" applyProtection="false">
      <alignment horizontal="general" vertical="bottom" textRotation="0" wrapText="true" indent="0" shrinkToFit="false"/>
      <protection locked="true" hidden="false"/>
    </xf>
    <xf numFmtId="181" fontId="22" fillId="0" borderId="13" xfId="0" applyFont="true" applyBorder="true" applyAlignment="true" applyProtection="false">
      <alignment horizontal="general"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4"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5"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sheetData>
  <mergeCells count="6">
    <mergeCell ref="A11:N11"/>
    <mergeCell ref="A13:N13"/>
    <mergeCell ref="A14:N15"/>
    <mergeCell ref="A17:N17"/>
    <mergeCell ref="A19:N19"/>
    <mergeCell ref="A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7" width="16.42"/>
    <col collapsed="false" customWidth="true" hidden="false" outlineLevel="0" max="2" min="2" style="15" width="14.7"/>
    <col collapsed="false" customWidth="true" hidden="false" outlineLevel="0" max="3" min="3" style="15" width="9.7"/>
    <col collapsed="false" customWidth="true" hidden="false" outlineLevel="0" max="4" min="4" style="15" width="14.7"/>
    <col collapsed="false" customWidth="true" hidden="false" outlineLevel="0" max="5" min="5" style="15" width="10.13"/>
    <col collapsed="false" customWidth="true" hidden="false" outlineLevel="0" max="6" min="6" style="187" width="4.7"/>
    <col collapsed="false" customWidth="false" hidden="false" outlineLevel="0" max="257" min="7" style="187" width="9.14"/>
  </cols>
  <sheetData>
    <row r="1" customFormat="false" ht="12.75" hidden="false" customHeight="true" outlineLevel="0" collapsed="false">
      <c r="A1" s="15"/>
      <c r="B1" s="210"/>
      <c r="C1" s="210"/>
      <c r="D1" s="210"/>
      <c r="E1" s="210"/>
    </row>
    <row r="2" customFormat="false" ht="12.75" hidden="false" customHeight="false" outlineLevel="0" collapsed="false">
      <c r="A2" s="211"/>
      <c r="B2" s="211"/>
      <c r="C2" s="211"/>
      <c r="D2" s="211"/>
      <c r="E2" s="211"/>
    </row>
    <row r="3" customFormat="false" ht="12.75" hidden="false" customHeight="true" outlineLevel="0" collapsed="false">
      <c r="A3" s="212" t="s">
        <v>127</v>
      </c>
      <c r="B3" s="212"/>
      <c r="C3" s="212"/>
      <c r="D3" s="212"/>
      <c r="E3" s="212"/>
    </row>
    <row r="4" customFormat="false" ht="12.75" hidden="false" customHeight="false" outlineLevel="0" collapsed="false">
      <c r="A4" s="211"/>
      <c r="B4" s="211"/>
      <c r="C4" s="211"/>
      <c r="D4" s="211"/>
      <c r="E4" s="211"/>
    </row>
    <row r="5" customFormat="false" ht="27.75" hidden="false" customHeight="true" outlineLevel="0" collapsed="false">
      <c r="A5" s="212" t="s">
        <v>128</v>
      </c>
      <c r="B5" s="212"/>
      <c r="C5" s="212"/>
      <c r="D5" s="212"/>
      <c r="E5" s="212"/>
    </row>
    <row r="6" customFormat="false" ht="27.75" hidden="false" customHeight="true" outlineLevel="0" collapsed="false">
      <c r="A6" s="211"/>
      <c r="B6" s="211"/>
      <c r="C6" s="211"/>
      <c r="D6" s="211"/>
      <c r="E6" s="211"/>
    </row>
    <row r="7" customFormat="false" ht="12.75" hidden="false" customHeight="false" outlineLevel="0" collapsed="false">
      <c r="A7" s="213"/>
      <c r="B7" s="213"/>
      <c r="C7" s="213"/>
      <c r="D7" s="213"/>
      <c r="E7" s="213"/>
    </row>
    <row r="8" s="218" customFormat="true" ht="39.75" hidden="false" customHeight="true" outlineLevel="0" collapsed="false">
      <c r="A8" s="214" t="s">
        <v>35</v>
      </c>
      <c r="B8" s="214" t="s">
        <v>129</v>
      </c>
      <c r="C8" s="215" t="s">
        <v>130</v>
      </c>
      <c r="D8" s="216" t="s">
        <v>131</v>
      </c>
      <c r="E8" s="215" t="s">
        <v>130</v>
      </c>
      <c r="F8" s="217"/>
    </row>
    <row r="9" customFormat="false" ht="20.1" hidden="true" customHeight="true" outlineLevel="0" collapsed="false">
      <c r="A9" s="219" t="n">
        <v>2001</v>
      </c>
      <c r="B9" s="220" t="n">
        <v>651819</v>
      </c>
      <c r="C9" s="221"/>
      <c r="D9" s="220" t="n">
        <v>551528</v>
      </c>
      <c r="E9" s="221"/>
    </row>
    <row r="10" customFormat="false" ht="20.1" hidden="true" customHeight="true" outlineLevel="0" collapsed="false">
      <c r="A10" s="222" t="n">
        <v>2002</v>
      </c>
      <c r="B10" s="223" t="n">
        <v>660676</v>
      </c>
      <c r="C10" s="224" t="n">
        <v>1.35881279925869</v>
      </c>
      <c r="D10" s="223" t="n">
        <v>555049</v>
      </c>
      <c r="E10" s="224" t="n">
        <v>0.638408204116563</v>
      </c>
    </row>
    <row r="11" customFormat="false" ht="20.1" hidden="false" customHeight="true" outlineLevel="0" collapsed="false">
      <c r="A11" s="222" t="n">
        <v>2003</v>
      </c>
      <c r="B11" s="223" t="n">
        <v>641854</v>
      </c>
      <c r="C11" s="225"/>
      <c r="D11" s="223" t="n">
        <v>533911</v>
      </c>
      <c r="E11" s="226" t="n">
        <v>-3.80831241926388</v>
      </c>
    </row>
    <row r="12" customFormat="false" ht="20.1" hidden="false" customHeight="true" outlineLevel="0" collapsed="false">
      <c r="A12" s="222" t="n">
        <v>2004</v>
      </c>
      <c r="B12" s="223" t="n">
        <v>659114</v>
      </c>
      <c r="C12" s="224" t="n">
        <v>2.6890850567263</v>
      </c>
      <c r="D12" s="223" t="n">
        <v>554318</v>
      </c>
      <c r="E12" s="224" t="n">
        <v>3.82217260929256</v>
      </c>
    </row>
    <row r="13" customFormat="false" ht="20.1" hidden="false" customHeight="true" outlineLevel="0" collapsed="false">
      <c r="A13" s="222" t="n">
        <v>2005</v>
      </c>
      <c r="B13" s="223" t="n">
        <v>641239</v>
      </c>
      <c r="C13" s="224" t="n">
        <v>-2.71197395291255</v>
      </c>
      <c r="D13" s="223" t="n">
        <v>539733</v>
      </c>
      <c r="E13" s="224" t="n">
        <v>-2.63116117463261</v>
      </c>
    </row>
    <row r="14" customFormat="false" ht="20.1" hidden="false" customHeight="true" outlineLevel="0" collapsed="false">
      <c r="A14" s="222" t="n">
        <v>2006</v>
      </c>
      <c r="B14" s="223" t="n">
        <v>653221</v>
      </c>
      <c r="C14" s="224" t="n">
        <v>1.86857006513952</v>
      </c>
      <c r="D14" s="223" t="n">
        <v>540013</v>
      </c>
      <c r="E14" s="224" t="n">
        <v>0.0518775023947026</v>
      </c>
    </row>
    <row r="15" customFormat="false" ht="20.1" hidden="false" customHeight="true" outlineLevel="0" collapsed="false">
      <c r="A15" s="222" t="n">
        <v>2007</v>
      </c>
      <c r="B15" s="223" t="n">
        <v>607183</v>
      </c>
      <c r="C15" s="224" t="n">
        <v>-7.04784445080608</v>
      </c>
      <c r="D15" s="223" t="n">
        <v>512954</v>
      </c>
      <c r="E15" s="224" t="n">
        <v>-5.01080529542807</v>
      </c>
    </row>
    <row r="16" customFormat="false" ht="20.1" hidden="false" customHeight="true" outlineLevel="0" collapsed="false">
      <c r="A16" s="222" t="n">
        <v>2008</v>
      </c>
      <c r="B16" s="223" t="n">
        <v>633621</v>
      </c>
      <c r="C16" s="224" t="n">
        <v>4.35420622777647</v>
      </c>
      <c r="D16" s="223" t="n">
        <v>543000</v>
      </c>
      <c r="E16" s="224" t="n">
        <v>5.85744530698659</v>
      </c>
    </row>
    <row r="17" customFormat="false" ht="20.1" hidden="false" customHeight="true" outlineLevel="0" collapsed="false">
      <c r="A17" s="227" t="s">
        <v>132</v>
      </c>
      <c r="B17" s="225"/>
      <c r="C17" s="228" t="n">
        <v>-1.28269045608503</v>
      </c>
      <c r="D17" s="225"/>
      <c r="E17" s="228" t="n">
        <v>1.70234364903514</v>
      </c>
    </row>
    <row r="18" customFormat="false" ht="15" hidden="false" customHeight="false" outlineLevel="0" collapsed="false">
      <c r="A18" s="229"/>
      <c r="B18" s="230"/>
      <c r="C18" s="231"/>
      <c r="D18" s="230"/>
      <c r="E18" s="231"/>
    </row>
    <row r="19" customFormat="false" ht="12.75" hidden="false" customHeight="false" outlineLevel="0" collapsed="false">
      <c r="A19" s="232"/>
      <c r="B19" s="230"/>
      <c r="C19" s="231"/>
      <c r="D19" s="230"/>
      <c r="E19" s="231"/>
    </row>
    <row r="20" customFormat="false" ht="12.75" hidden="false" customHeight="false" outlineLevel="0" collapsed="false">
      <c r="A20" s="15" t="s">
        <v>133</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5"/>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row>
    <row r="50" customFormat="false" ht="12.75" hidden="false" customHeight="false" outlineLevel="0" collapsed="false">
      <c r="A50" s="15"/>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5" width="10.85"/>
    <col collapsed="false" customWidth="true" hidden="false" outlineLevel="0" max="2" min="2" style="15" width="6.28"/>
    <col collapsed="false" customWidth="true" hidden="false" outlineLevel="0" max="3" min="3" style="15" width="6.99"/>
    <col collapsed="false" customWidth="true" hidden="false" outlineLevel="0" max="4" min="4" style="15" width="6.28"/>
    <col collapsed="false" customWidth="true" hidden="false" outlineLevel="0" max="5" min="5" style="15" width="6.99"/>
    <col collapsed="false" customWidth="true" hidden="false" outlineLevel="0" max="13" min="6" style="15" width="6.28"/>
    <col collapsed="false" customWidth="true" hidden="false" outlineLevel="0" max="14" min="14" style="15" width="7.42"/>
    <col collapsed="false" customWidth="true" hidden="false" outlineLevel="0" max="15" min="15" style="15" width="6.99"/>
    <col collapsed="false" customWidth="true" hidden="false" outlineLevel="0" max="16" min="16" style="187" width="4.28"/>
    <col collapsed="false" customWidth="false" hidden="false" outlineLevel="0" max="257" min="17" style="187" width="9.14"/>
  </cols>
  <sheetData>
    <row r="1" customFormat="false" ht="12.75" hidden="false" customHeight="true" outlineLevel="0" collapsed="false">
      <c r="B1" s="233"/>
      <c r="C1" s="233"/>
      <c r="D1" s="233"/>
      <c r="E1" s="233"/>
      <c r="F1" s="233"/>
      <c r="G1" s="233"/>
      <c r="H1" s="233"/>
      <c r="I1" s="233"/>
      <c r="J1" s="233"/>
      <c r="K1" s="233"/>
      <c r="L1" s="233"/>
      <c r="M1" s="233"/>
      <c r="N1" s="233"/>
      <c r="O1" s="233"/>
    </row>
    <row r="2" customFormat="false" ht="12.75" hidden="false" customHeight="false" outlineLevel="0" collapsed="false">
      <c r="A2" s="233"/>
      <c r="B2" s="233"/>
      <c r="C2" s="233"/>
      <c r="D2" s="233"/>
      <c r="E2" s="233"/>
      <c r="F2" s="233"/>
      <c r="G2" s="233"/>
      <c r="H2" s="233"/>
      <c r="I2" s="233"/>
      <c r="J2" s="233"/>
      <c r="K2" s="233"/>
      <c r="L2" s="233"/>
      <c r="M2" s="233"/>
      <c r="N2" s="233"/>
      <c r="O2" s="233"/>
    </row>
    <row r="3" customFormat="false" ht="12.75" hidden="false" customHeight="false" outlineLevel="0" collapsed="false">
      <c r="A3" s="234" t="s">
        <v>134</v>
      </c>
      <c r="B3" s="234"/>
      <c r="C3" s="234"/>
      <c r="D3" s="234"/>
      <c r="E3" s="234"/>
      <c r="F3" s="234"/>
      <c r="G3" s="234"/>
      <c r="H3" s="234"/>
      <c r="I3" s="234"/>
      <c r="J3" s="234"/>
      <c r="K3" s="234"/>
      <c r="L3" s="234"/>
      <c r="M3" s="234"/>
      <c r="N3" s="234"/>
      <c r="O3" s="234"/>
    </row>
    <row r="4" customFormat="false" ht="12.75" hidden="false" customHeight="false" outlineLevel="0" collapsed="false">
      <c r="A4" s="235"/>
    </row>
    <row r="5" customFormat="false" ht="12.75" hidden="false" customHeight="true" outlineLevel="0" collapsed="false">
      <c r="A5" s="148" t="s">
        <v>135</v>
      </c>
      <c r="B5" s="148"/>
      <c r="C5" s="148"/>
      <c r="D5" s="148"/>
      <c r="E5" s="148"/>
      <c r="F5" s="148"/>
      <c r="G5" s="148"/>
      <c r="H5" s="148"/>
      <c r="I5" s="148"/>
      <c r="J5" s="148"/>
      <c r="K5" s="148"/>
      <c r="L5" s="148"/>
      <c r="M5" s="148"/>
      <c r="N5" s="148"/>
      <c r="O5" s="148"/>
    </row>
    <row r="6" customFormat="false" ht="12.75" hidden="false" customHeight="true" outlineLevel="0" collapsed="false">
      <c r="A6" s="148" t="s">
        <v>136</v>
      </c>
      <c r="B6" s="148"/>
      <c r="C6" s="148"/>
      <c r="D6" s="148"/>
      <c r="E6" s="148"/>
      <c r="F6" s="148"/>
      <c r="G6" s="148"/>
      <c r="H6" s="148"/>
      <c r="I6" s="148"/>
      <c r="J6" s="148"/>
      <c r="K6" s="148"/>
      <c r="L6" s="148"/>
      <c r="M6" s="148"/>
      <c r="N6" s="148"/>
      <c r="O6" s="148"/>
    </row>
    <row r="7" customFormat="false" ht="12.75" hidden="false" customHeight="false" outlineLevel="0" collapsed="false">
      <c r="A7" s="148"/>
      <c r="B7" s="148"/>
      <c r="C7" s="148"/>
      <c r="D7" s="148"/>
      <c r="E7" s="148"/>
      <c r="F7" s="148"/>
      <c r="G7" s="148"/>
      <c r="H7" s="148"/>
      <c r="I7" s="148"/>
      <c r="J7" s="148"/>
      <c r="K7" s="148"/>
      <c r="L7" s="148"/>
      <c r="M7" s="148"/>
      <c r="N7" s="148"/>
      <c r="O7" s="148"/>
    </row>
    <row r="8" customFormat="false" ht="12.75" hidden="false" customHeight="false" outlineLevel="0" collapsed="false">
      <c r="A8" s="235"/>
    </row>
    <row r="9" s="218" customFormat="true" ht="28.5" hidden="false" customHeight="true" outlineLevel="0" collapsed="false">
      <c r="A9" s="99" t="s">
        <v>116</v>
      </c>
      <c r="B9" s="99" t="s">
        <v>117</v>
      </c>
      <c r="C9" s="99"/>
      <c r="D9" s="99" t="s">
        <v>137</v>
      </c>
      <c r="E9" s="99"/>
      <c r="F9" s="99" t="s">
        <v>138</v>
      </c>
      <c r="G9" s="99"/>
      <c r="H9" s="99" t="s">
        <v>139</v>
      </c>
      <c r="I9" s="99"/>
      <c r="J9" s="99" t="s">
        <v>140</v>
      </c>
      <c r="K9" s="99"/>
      <c r="L9" s="99" t="s">
        <v>141</v>
      </c>
      <c r="M9" s="99"/>
      <c r="N9" s="99" t="s">
        <v>142</v>
      </c>
      <c r="O9" s="99"/>
    </row>
    <row r="10" customFormat="false" ht="15.95" hidden="false" customHeight="true" outlineLevel="0" collapsed="false">
      <c r="A10" s="236" t="n">
        <v>2003</v>
      </c>
      <c r="B10" s="237" t="n">
        <v>73334</v>
      </c>
      <c r="C10" s="238" t="n">
        <v>0.1513</v>
      </c>
      <c r="D10" s="237" t="n">
        <v>88204</v>
      </c>
      <c r="E10" s="238" t="n">
        <v>0.1474</v>
      </c>
      <c r="F10" s="237" t="n">
        <v>40663</v>
      </c>
      <c r="G10" s="238" t="n">
        <v>0.0664</v>
      </c>
      <c r="H10" s="237" t="n">
        <v>17756</v>
      </c>
      <c r="I10" s="238" t="n">
        <v>0.0287</v>
      </c>
      <c r="J10" s="237" t="n">
        <v>9450</v>
      </c>
      <c r="K10" s="238" t="n">
        <v>0.0152</v>
      </c>
      <c r="L10" s="237" t="n">
        <v>6012</v>
      </c>
      <c r="M10" s="238" t="n">
        <v>0.0096</v>
      </c>
      <c r="N10" s="237" t="n">
        <v>235419</v>
      </c>
      <c r="O10" s="238" t="n">
        <v>0.3764</v>
      </c>
    </row>
    <row r="11" customFormat="false" ht="15.95" hidden="false" customHeight="true" outlineLevel="0" collapsed="false">
      <c r="A11" s="236" t="n">
        <v>2004</v>
      </c>
      <c r="B11" s="237" t="n">
        <v>73039</v>
      </c>
      <c r="C11" s="238" t="n">
        <v>0.1453</v>
      </c>
      <c r="D11" s="237" t="n">
        <v>89904</v>
      </c>
      <c r="E11" s="238" t="n">
        <v>0.1466</v>
      </c>
      <c r="F11" s="237" t="n">
        <v>37744</v>
      </c>
      <c r="G11" s="238" t="n">
        <v>0.0601</v>
      </c>
      <c r="H11" s="237" t="n">
        <v>17028</v>
      </c>
      <c r="I11" s="238" t="n">
        <v>0.0268</v>
      </c>
      <c r="J11" s="237" t="n">
        <v>9102</v>
      </c>
      <c r="K11" s="238" t="n">
        <v>0.0142</v>
      </c>
      <c r="L11" s="239" t="n">
        <v>0</v>
      </c>
      <c r="M11" s="240" t="n">
        <v>0</v>
      </c>
      <c r="N11" s="237" t="n">
        <v>226817</v>
      </c>
      <c r="O11" s="238" t="n">
        <v>0.3548</v>
      </c>
    </row>
    <row r="12" customFormat="false" ht="15.95" hidden="false" customHeight="true" outlineLevel="0" collapsed="false">
      <c r="A12" s="236" t="n">
        <v>2005</v>
      </c>
      <c r="B12" s="237" t="n">
        <v>72481</v>
      </c>
      <c r="C12" s="238" t="n">
        <v>0.146</v>
      </c>
      <c r="D12" s="237" t="n">
        <v>89230</v>
      </c>
      <c r="E12" s="238" t="n">
        <v>0.1453</v>
      </c>
      <c r="F12" s="237" t="n">
        <v>37749</v>
      </c>
      <c r="G12" s="238" t="n">
        <v>0.0601</v>
      </c>
      <c r="H12" s="237" t="n">
        <v>17155</v>
      </c>
      <c r="I12" s="238" t="n">
        <v>0.027</v>
      </c>
      <c r="J12" s="239" t="n">
        <v>0</v>
      </c>
      <c r="K12" s="240" t="n">
        <v>0</v>
      </c>
      <c r="L12" s="239" t="n">
        <v>0</v>
      </c>
      <c r="M12" s="240" t="n">
        <v>0</v>
      </c>
      <c r="N12" s="237" t="n">
        <v>216615</v>
      </c>
      <c r="O12" s="238" t="n">
        <v>0.3406</v>
      </c>
    </row>
    <row r="13" customFormat="false" ht="15.95" hidden="false" customHeight="true" outlineLevel="0" collapsed="false">
      <c r="A13" s="236" t="n">
        <v>2006</v>
      </c>
      <c r="B13" s="237" t="n">
        <v>73195</v>
      </c>
      <c r="C13" s="238" t="n">
        <v>0.1459</v>
      </c>
      <c r="D13" s="237" t="n">
        <v>82463</v>
      </c>
      <c r="E13" s="238" t="n">
        <v>0.1356</v>
      </c>
      <c r="F13" s="237" t="n">
        <v>34861</v>
      </c>
      <c r="G13" s="238" t="n">
        <v>0.0561</v>
      </c>
      <c r="H13" s="239" t="n">
        <v>0</v>
      </c>
      <c r="I13" s="240" t="n">
        <v>0</v>
      </c>
      <c r="J13" s="239" t="n">
        <v>0</v>
      </c>
      <c r="K13" s="240" t="n">
        <v>0</v>
      </c>
      <c r="L13" s="239" t="n">
        <v>0</v>
      </c>
      <c r="M13" s="240" t="n">
        <v>0</v>
      </c>
      <c r="N13" s="237" t="n">
        <v>190519</v>
      </c>
      <c r="O13" s="238" t="n">
        <v>0.3066</v>
      </c>
    </row>
    <row r="14" customFormat="false" ht="15.95" hidden="false" customHeight="true" outlineLevel="0" collapsed="false">
      <c r="A14" s="236" t="n">
        <v>2007</v>
      </c>
      <c r="B14" s="237" t="n">
        <v>65394</v>
      </c>
      <c r="C14" s="238" t="n">
        <v>0.1403</v>
      </c>
      <c r="D14" s="237" t="n">
        <v>73856</v>
      </c>
      <c r="E14" s="238" t="n">
        <v>0.1282</v>
      </c>
      <c r="F14" s="239" t="n">
        <v>0</v>
      </c>
      <c r="G14" s="240" t="n">
        <v>0</v>
      </c>
      <c r="H14" s="239" t="n">
        <v>0</v>
      </c>
      <c r="I14" s="240" t="n">
        <v>0</v>
      </c>
      <c r="J14" s="239" t="n">
        <v>0</v>
      </c>
      <c r="K14" s="240" t="n">
        <v>0</v>
      </c>
      <c r="L14" s="239" t="n">
        <v>0</v>
      </c>
      <c r="M14" s="240" t="n">
        <v>0</v>
      </c>
      <c r="N14" s="237" t="n">
        <v>139250</v>
      </c>
      <c r="O14" s="238" t="n">
        <v>0.2417</v>
      </c>
    </row>
    <row r="15" customFormat="false" ht="15.95" hidden="false" customHeight="true" outlineLevel="0" collapsed="false">
      <c r="A15" s="241" t="n">
        <v>2008</v>
      </c>
      <c r="B15" s="242" t="n">
        <v>63436</v>
      </c>
      <c r="C15" s="243" t="n">
        <v>0.1297</v>
      </c>
      <c r="D15" s="244" t="n">
        <v>0</v>
      </c>
      <c r="E15" s="245" t="n">
        <v>0</v>
      </c>
      <c r="F15" s="244" t="n">
        <v>0</v>
      </c>
      <c r="G15" s="245" t="n">
        <v>0</v>
      </c>
      <c r="H15" s="244" t="n">
        <v>0</v>
      </c>
      <c r="I15" s="245" t="n">
        <v>0</v>
      </c>
      <c r="J15" s="244" t="n">
        <v>0</v>
      </c>
      <c r="K15" s="245" t="n">
        <v>0</v>
      </c>
      <c r="L15" s="244" t="n">
        <v>0</v>
      </c>
      <c r="M15" s="245" t="n">
        <v>0</v>
      </c>
      <c r="N15" s="242" t="n">
        <v>63436</v>
      </c>
      <c r="O15" s="243" t="n">
        <v>0.1297</v>
      </c>
    </row>
    <row r="16" s="250" customFormat="true" ht="12.75" hidden="false" customHeight="false" outlineLevel="0" collapsed="false">
      <c r="A16" s="246"/>
      <c r="B16" s="247"/>
      <c r="C16" s="248"/>
      <c r="D16" s="249"/>
      <c r="E16" s="248"/>
      <c r="F16" s="249"/>
      <c r="G16" s="248"/>
      <c r="H16" s="249"/>
      <c r="I16" s="248"/>
      <c r="J16" s="249"/>
      <c r="K16" s="248"/>
      <c r="L16" s="249"/>
      <c r="M16" s="248"/>
      <c r="N16" s="247"/>
      <c r="O16" s="248"/>
    </row>
    <row r="17" s="92" customFormat="true" ht="12" hidden="false" customHeight="true" outlineLevel="0" collapsed="false">
      <c r="A17" s="251" t="s">
        <v>143</v>
      </c>
      <c r="B17" s="251"/>
      <c r="C17" s="251"/>
      <c r="D17" s="251"/>
      <c r="E17" s="251"/>
      <c r="F17" s="251"/>
      <c r="G17" s="251"/>
      <c r="H17" s="251"/>
      <c r="I17" s="251"/>
      <c r="J17" s="251"/>
      <c r="K17" s="251"/>
      <c r="L17" s="251"/>
      <c r="M17" s="251"/>
      <c r="N17" s="251"/>
      <c r="O17" s="251"/>
    </row>
    <row r="18" customFormat="false" ht="39.75" hidden="false" customHeight="true" outlineLevel="0" collapsed="false">
      <c r="A18" s="252"/>
    </row>
    <row r="19" customFormat="false" ht="12.75" hidden="false" customHeight="false" outlineLevel="0" collapsed="false">
      <c r="A19" s="234" t="s">
        <v>144</v>
      </c>
      <c r="B19" s="234"/>
      <c r="C19" s="234"/>
      <c r="D19" s="234"/>
      <c r="E19" s="234"/>
      <c r="F19" s="234"/>
      <c r="G19" s="234"/>
      <c r="H19" s="234"/>
      <c r="I19" s="234"/>
      <c r="J19" s="234"/>
      <c r="K19" s="234"/>
      <c r="L19" s="234"/>
      <c r="M19" s="234"/>
      <c r="N19" s="234"/>
      <c r="O19" s="234"/>
    </row>
    <row r="20" customFormat="false" ht="12.75" hidden="false" customHeight="false" outlineLevel="0" collapsed="false">
      <c r="A20" s="235"/>
    </row>
    <row r="21" customFormat="false" ht="12.75" hidden="false" customHeight="true" outlineLevel="0" collapsed="false">
      <c r="A21" s="148" t="s">
        <v>145</v>
      </c>
      <c r="B21" s="148"/>
      <c r="C21" s="148"/>
      <c r="D21" s="148"/>
      <c r="E21" s="148"/>
      <c r="F21" s="148"/>
      <c r="G21" s="148"/>
      <c r="H21" s="148"/>
      <c r="I21" s="148"/>
      <c r="J21" s="148"/>
      <c r="K21" s="148"/>
      <c r="L21" s="148"/>
      <c r="M21" s="148"/>
      <c r="N21" s="148"/>
      <c r="O21" s="148"/>
    </row>
    <row r="22" customFormat="false" ht="13.5" hidden="false" customHeight="true" outlineLevel="0" collapsed="false">
      <c r="A22" s="148" t="s">
        <v>136</v>
      </c>
      <c r="B22" s="148"/>
      <c r="C22" s="148"/>
      <c r="D22" s="148"/>
      <c r="E22" s="148"/>
      <c r="F22" s="148"/>
      <c r="G22" s="148"/>
      <c r="H22" s="148"/>
      <c r="I22" s="148"/>
      <c r="J22" s="148"/>
      <c r="K22" s="148"/>
      <c r="L22" s="148"/>
      <c r="M22" s="148"/>
      <c r="N22" s="148"/>
      <c r="O22" s="148"/>
    </row>
    <row r="23" customFormat="false" ht="13.5" hidden="false" customHeight="true" outlineLevel="0" collapsed="false">
      <c r="A23" s="148"/>
      <c r="B23" s="234"/>
      <c r="C23" s="234"/>
      <c r="D23" s="234"/>
      <c r="E23" s="234"/>
      <c r="F23" s="234"/>
      <c r="G23" s="234"/>
      <c r="H23" s="234"/>
      <c r="I23" s="234"/>
      <c r="J23" s="234"/>
      <c r="K23" s="234"/>
      <c r="L23" s="234"/>
      <c r="M23" s="234"/>
      <c r="N23" s="234"/>
      <c r="O23" s="234"/>
    </row>
    <row r="24" customFormat="false" ht="13.5" hidden="false" customHeight="true" outlineLevel="0" collapsed="false">
      <c r="A24" s="148"/>
      <c r="B24" s="148"/>
      <c r="C24" s="148"/>
      <c r="D24" s="148"/>
      <c r="E24" s="148"/>
      <c r="F24" s="148"/>
      <c r="G24" s="148"/>
      <c r="H24" s="148"/>
      <c r="I24" s="148"/>
      <c r="J24" s="148"/>
      <c r="K24" s="148"/>
      <c r="L24" s="148"/>
      <c r="M24" s="148"/>
      <c r="N24" s="148"/>
      <c r="O24" s="148"/>
    </row>
    <row r="25" s="218" customFormat="true" ht="25.5" hidden="false" customHeight="true" outlineLevel="0" collapsed="false">
      <c r="A25" s="99" t="s">
        <v>116</v>
      </c>
      <c r="B25" s="99" t="s">
        <v>117</v>
      </c>
      <c r="C25" s="99"/>
      <c r="D25" s="99" t="s">
        <v>137</v>
      </c>
      <c r="E25" s="99"/>
      <c r="F25" s="99" t="s">
        <v>138</v>
      </c>
      <c r="G25" s="99"/>
      <c r="H25" s="99" t="s">
        <v>139</v>
      </c>
      <c r="I25" s="99"/>
      <c r="J25" s="99" t="s">
        <v>140</v>
      </c>
      <c r="K25" s="99"/>
      <c r="L25" s="99" t="s">
        <v>141</v>
      </c>
      <c r="M25" s="99"/>
      <c r="N25" s="99" t="s">
        <v>142</v>
      </c>
      <c r="O25" s="99"/>
    </row>
    <row r="26" customFormat="false" ht="15.95" hidden="false" customHeight="true" outlineLevel="0" collapsed="false">
      <c r="A26" s="236" t="n">
        <v>2003</v>
      </c>
      <c r="B26" s="253"/>
      <c r="C26" s="254"/>
      <c r="D26" s="237" t="n">
        <v>12299</v>
      </c>
      <c r="E26" s="238" t="n">
        <v>0.0205</v>
      </c>
      <c r="F26" s="237" t="n">
        <v>9703</v>
      </c>
      <c r="G26" s="238" t="n">
        <v>0.0158</v>
      </c>
      <c r="H26" s="237" t="n">
        <v>5278</v>
      </c>
      <c r="I26" s="238" t="n">
        <v>0.0085</v>
      </c>
      <c r="J26" s="237" t="n">
        <v>2997</v>
      </c>
      <c r="K26" s="238" t="n">
        <v>0.0048</v>
      </c>
      <c r="L26" s="237" t="n">
        <v>2806</v>
      </c>
      <c r="M26" s="238" t="n">
        <v>0.0045</v>
      </c>
      <c r="N26" s="237" t="n">
        <v>33083</v>
      </c>
      <c r="O26" s="238" t="n">
        <v>0.0529</v>
      </c>
    </row>
    <row r="27" customFormat="false" ht="15.95" hidden="false" customHeight="true" outlineLevel="0" collapsed="false">
      <c r="A27" s="236" t="n">
        <v>2004</v>
      </c>
      <c r="B27" s="253"/>
      <c r="C27" s="254"/>
      <c r="D27" s="237" t="n">
        <v>12006</v>
      </c>
      <c r="E27" s="238" t="n">
        <v>0.0196</v>
      </c>
      <c r="F27" s="237" t="n">
        <v>10432</v>
      </c>
      <c r="G27" s="238" t="n">
        <v>0.0166</v>
      </c>
      <c r="H27" s="237" t="n">
        <v>5139</v>
      </c>
      <c r="I27" s="238" t="n">
        <v>0.0081</v>
      </c>
      <c r="J27" s="237" t="n">
        <v>3724</v>
      </c>
      <c r="K27" s="238" t="n">
        <v>0.0058</v>
      </c>
      <c r="L27" s="239" t="n">
        <v>0</v>
      </c>
      <c r="M27" s="240" t="n">
        <v>0</v>
      </c>
      <c r="N27" s="237" t="n">
        <v>31301</v>
      </c>
      <c r="O27" s="238" t="n">
        <v>0.049</v>
      </c>
    </row>
    <row r="28" customFormat="false" ht="15.95" hidden="false" customHeight="true" outlineLevel="0" collapsed="false">
      <c r="A28" s="236" t="n">
        <v>2005</v>
      </c>
      <c r="B28" s="253"/>
      <c r="C28" s="254"/>
      <c r="D28" s="237" t="n">
        <v>13640</v>
      </c>
      <c r="E28" s="238" t="n">
        <v>0.0222</v>
      </c>
      <c r="F28" s="237" t="n">
        <v>9438</v>
      </c>
      <c r="G28" s="238" t="n">
        <v>0.015</v>
      </c>
      <c r="H28" s="237" t="n">
        <v>6310</v>
      </c>
      <c r="I28" s="238" t="n">
        <v>0.0099</v>
      </c>
      <c r="J28" s="239" t="n">
        <v>0</v>
      </c>
      <c r="K28" s="240" t="n">
        <v>0</v>
      </c>
      <c r="L28" s="239" t="n">
        <v>0</v>
      </c>
      <c r="M28" s="240" t="n">
        <v>0</v>
      </c>
      <c r="N28" s="237" t="n">
        <v>29388</v>
      </c>
      <c r="O28" s="238" t="n">
        <v>0.0462</v>
      </c>
    </row>
    <row r="29" customFormat="false" ht="15.95" hidden="false" customHeight="true" outlineLevel="0" collapsed="false">
      <c r="A29" s="236" t="n">
        <v>2006</v>
      </c>
      <c r="B29" s="253"/>
      <c r="C29" s="254"/>
      <c r="D29" s="237" t="n">
        <v>11867</v>
      </c>
      <c r="E29" s="238" t="n">
        <v>0.0195</v>
      </c>
      <c r="F29" s="237" t="n">
        <v>10454</v>
      </c>
      <c r="G29" s="238" t="n">
        <v>0.0168</v>
      </c>
      <c r="H29" s="239" t="n">
        <v>0</v>
      </c>
      <c r="I29" s="240" t="n">
        <v>0</v>
      </c>
      <c r="J29" s="239" t="n">
        <v>0</v>
      </c>
      <c r="K29" s="240" t="n">
        <v>0</v>
      </c>
      <c r="L29" s="239" t="n">
        <v>0</v>
      </c>
      <c r="M29" s="240" t="n">
        <v>0</v>
      </c>
      <c r="N29" s="237" t="n">
        <v>22321</v>
      </c>
      <c r="O29" s="238" t="n">
        <v>0.0359</v>
      </c>
    </row>
    <row r="30" customFormat="false" ht="15.95" hidden="false" customHeight="true" outlineLevel="0" collapsed="false">
      <c r="A30" s="241" t="n">
        <v>2007</v>
      </c>
      <c r="B30" s="255"/>
      <c r="C30" s="256"/>
      <c r="D30" s="242" t="n">
        <v>12708</v>
      </c>
      <c r="E30" s="243" t="n">
        <v>0.0221</v>
      </c>
      <c r="F30" s="244" t="n">
        <v>0</v>
      </c>
      <c r="G30" s="245" t="n">
        <v>0</v>
      </c>
      <c r="H30" s="244" t="n">
        <v>0</v>
      </c>
      <c r="I30" s="245" t="n">
        <v>0</v>
      </c>
      <c r="J30" s="244" t="n">
        <v>0</v>
      </c>
      <c r="K30" s="245" t="n">
        <v>0</v>
      </c>
      <c r="L30" s="244" t="n">
        <v>0</v>
      </c>
      <c r="M30" s="245" t="n">
        <v>0</v>
      </c>
      <c r="N30" s="242" t="n">
        <v>12708</v>
      </c>
      <c r="O30" s="243" t="n">
        <v>0.0221</v>
      </c>
    </row>
    <row r="31" s="250" customFormat="true" ht="12.75" hidden="false" customHeight="false" outlineLevel="0" collapsed="false">
      <c r="A31" s="257"/>
      <c r="B31" s="257"/>
      <c r="C31" s="257"/>
      <c r="D31" s="257"/>
      <c r="E31" s="257"/>
      <c r="F31" s="257"/>
      <c r="G31" s="257"/>
      <c r="H31" s="257"/>
      <c r="I31" s="257"/>
      <c r="J31" s="257"/>
      <c r="K31" s="257"/>
      <c r="L31" s="257"/>
      <c r="M31" s="257"/>
      <c r="N31" s="257"/>
      <c r="O31" s="257"/>
    </row>
    <row r="32" s="92" customFormat="true" ht="12" hidden="false" customHeight="false" outlineLevel="0" collapsed="false">
      <c r="A32" s="251" t="s">
        <v>143</v>
      </c>
      <c r="B32" s="251"/>
      <c r="C32" s="251"/>
      <c r="D32" s="251"/>
      <c r="E32" s="251"/>
      <c r="F32" s="251"/>
      <c r="G32" s="251"/>
      <c r="H32" s="251"/>
      <c r="I32" s="251"/>
      <c r="J32" s="251"/>
      <c r="K32" s="251"/>
      <c r="L32" s="251"/>
      <c r="M32" s="251"/>
      <c r="N32" s="251"/>
      <c r="O32" s="251"/>
    </row>
    <row r="33" customFormat="false" ht="37.5" hidden="false" customHeight="true" outlineLevel="0" collapsed="false">
      <c r="A33" s="252"/>
    </row>
    <row r="34" customFormat="false" ht="12.75" hidden="false" customHeight="true" outlineLevel="0" collapsed="false">
      <c r="B34" s="233"/>
      <c r="C34" s="233"/>
      <c r="D34" s="233"/>
      <c r="E34" s="233"/>
      <c r="F34" s="233"/>
      <c r="G34" s="233"/>
      <c r="H34" s="233"/>
      <c r="I34" s="233"/>
      <c r="J34" s="233"/>
      <c r="K34" s="233"/>
      <c r="L34" s="233"/>
      <c r="M34" s="233"/>
      <c r="N34" s="233"/>
      <c r="O34" s="233"/>
    </row>
    <row r="35" customFormat="false" ht="12.75" hidden="false" customHeight="false" outlineLevel="0" collapsed="false">
      <c r="A35" s="233"/>
      <c r="B35" s="233"/>
      <c r="C35" s="233"/>
      <c r="D35" s="233"/>
      <c r="E35" s="233"/>
      <c r="F35" s="233"/>
      <c r="G35" s="233"/>
      <c r="H35" s="233"/>
      <c r="I35" s="233"/>
      <c r="J35" s="233"/>
      <c r="K35" s="233"/>
      <c r="L35" s="233"/>
      <c r="M35" s="233"/>
      <c r="N35" s="233"/>
      <c r="O35" s="233"/>
    </row>
    <row r="36" customFormat="false" ht="12.75" hidden="false" customHeight="false" outlineLevel="0" collapsed="false">
      <c r="A36" s="233"/>
      <c r="B36" s="233"/>
      <c r="C36" s="233"/>
      <c r="D36" s="233"/>
      <c r="E36" s="233"/>
      <c r="F36" s="233"/>
      <c r="G36" s="233"/>
      <c r="H36" s="233"/>
      <c r="I36" s="233"/>
      <c r="J36" s="233"/>
      <c r="K36" s="233"/>
      <c r="L36" s="233"/>
      <c r="M36" s="233"/>
      <c r="N36" s="233"/>
      <c r="O36" s="233"/>
    </row>
    <row r="37" customFormat="false" ht="12.75" hidden="false" customHeight="false" outlineLevel="0" collapsed="false">
      <c r="A37" s="233"/>
      <c r="B37" s="233"/>
      <c r="C37" s="233"/>
      <c r="D37" s="233"/>
      <c r="E37" s="233"/>
      <c r="F37" s="233"/>
      <c r="G37" s="233"/>
      <c r="H37" s="233"/>
      <c r="I37" s="233"/>
      <c r="J37" s="233"/>
      <c r="K37" s="233"/>
      <c r="L37" s="233"/>
      <c r="M37" s="233"/>
      <c r="N37" s="233"/>
      <c r="O37" s="233"/>
    </row>
    <row r="38" customFormat="false" ht="12.75" hidden="false" customHeight="false" outlineLevel="0" collapsed="false">
      <c r="A38" s="234" t="s">
        <v>146</v>
      </c>
      <c r="B38" s="234"/>
      <c r="C38" s="234"/>
      <c r="D38" s="234"/>
      <c r="E38" s="234"/>
      <c r="F38" s="234"/>
      <c r="G38" s="234"/>
      <c r="H38" s="234"/>
      <c r="I38" s="234"/>
      <c r="J38" s="234"/>
      <c r="K38" s="234"/>
      <c r="L38" s="234"/>
      <c r="M38" s="234"/>
      <c r="N38" s="234"/>
      <c r="O38" s="234"/>
    </row>
    <row r="39" customFormat="false" ht="12.75" hidden="false" customHeight="false" outlineLevel="0" collapsed="false">
      <c r="A39" s="233"/>
      <c r="B39" s="233"/>
      <c r="C39" s="233"/>
      <c r="D39" s="233"/>
      <c r="E39" s="233"/>
      <c r="F39" s="233"/>
      <c r="G39" s="233"/>
      <c r="H39" s="233"/>
      <c r="I39" s="233"/>
      <c r="J39" s="233"/>
      <c r="K39" s="233"/>
      <c r="L39" s="233"/>
      <c r="M39" s="233"/>
      <c r="N39" s="233"/>
      <c r="O39" s="233"/>
    </row>
    <row r="40" customFormat="false" ht="12.75" hidden="false" customHeight="true" outlineLevel="0" collapsed="false">
      <c r="A40" s="258" t="s">
        <v>147</v>
      </c>
      <c r="B40" s="258"/>
      <c r="C40" s="258"/>
      <c r="D40" s="258"/>
      <c r="E40" s="258"/>
      <c r="F40" s="258"/>
      <c r="G40" s="258"/>
      <c r="H40" s="258"/>
      <c r="I40" s="258"/>
      <c r="J40" s="258"/>
      <c r="K40" s="258"/>
      <c r="L40" s="258"/>
      <c r="M40" s="258"/>
      <c r="N40" s="258"/>
      <c r="O40" s="258"/>
      <c r="P40" s="258"/>
    </row>
    <row r="41" s="250" customFormat="true" ht="12.75" hidden="false" customHeight="true" outlineLevel="0" collapsed="false">
      <c r="A41" s="148" t="s">
        <v>136</v>
      </c>
      <c r="B41" s="148"/>
      <c r="C41" s="148"/>
      <c r="D41" s="148"/>
      <c r="E41" s="148"/>
      <c r="F41" s="148"/>
      <c r="G41" s="148"/>
      <c r="H41" s="148"/>
      <c r="I41" s="148"/>
      <c r="J41" s="148"/>
      <c r="K41" s="148"/>
      <c r="L41" s="148"/>
      <c r="M41" s="148"/>
      <c r="N41" s="148"/>
      <c r="O41" s="148"/>
    </row>
    <row r="42" customFormat="false" ht="12.75" hidden="false" customHeight="false" outlineLevel="0" collapsed="false">
      <c r="A42" s="148"/>
      <c r="B42" s="148"/>
      <c r="C42" s="148"/>
      <c r="D42" s="148"/>
      <c r="E42" s="148"/>
      <c r="F42" s="148"/>
      <c r="G42" s="148"/>
      <c r="H42" s="148"/>
      <c r="I42" s="148"/>
      <c r="J42" s="148"/>
      <c r="K42" s="148"/>
      <c r="L42" s="148"/>
      <c r="M42" s="148"/>
      <c r="N42" s="148"/>
      <c r="O42" s="148"/>
    </row>
    <row r="43" s="218" customFormat="true" ht="25.5" hidden="false" customHeight="true" outlineLevel="0" collapsed="false">
      <c r="A43" s="99" t="s">
        <v>116</v>
      </c>
      <c r="B43" s="99" t="s">
        <v>117</v>
      </c>
      <c r="C43" s="99"/>
      <c r="D43" s="99" t="s">
        <v>137</v>
      </c>
      <c r="E43" s="99"/>
      <c r="F43" s="99" t="s">
        <v>138</v>
      </c>
      <c r="G43" s="99"/>
      <c r="H43" s="99" t="s">
        <v>139</v>
      </c>
      <c r="I43" s="99"/>
      <c r="J43" s="99" t="s">
        <v>140</v>
      </c>
      <c r="K43" s="99"/>
      <c r="L43" s="99" t="s">
        <v>141</v>
      </c>
      <c r="M43" s="99"/>
      <c r="N43" s="99" t="s">
        <v>142</v>
      </c>
      <c r="O43" s="99"/>
    </row>
    <row r="44" customFormat="false" ht="15.95" hidden="false" customHeight="true" outlineLevel="0" collapsed="false">
      <c r="A44" s="236" t="n">
        <v>2003</v>
      </c>
      <c r="B44" s="259" t="n">
        <v>73334</v>
      </c>
      <c r="C44" s="260" t="n">
        <v>0.1513</v>
      </c>
      <c r="D44" s="259" t="n">
        <v>75905</v>
      </c>
      <c r="E44" s="260" t="n">
        <v>0.1268</v>
      </c>
      <c r="F44" s="259" t="n">
        <v>30960</v>
      </c>
      <c r="G44" s="260" t="n">
        <v>0.0505</v>
      </c>
      <c r="H44" s="259" t="n">
        <v>12478</v>
      </c>
      <c r="I44" s="260" t="n">
        <v>0.0202</v>
      </c>
      <c r="J44" s="259" t="n">
        <v>6453</v>
      </c>
      <c r="K44" s="260" t="n">
        <v>0.0104</v>
      </c>
      <c r="L44" s="259" t="n">
        <v>3206</v>
      </c>
      <c r="M44" s="260" t="n">
        <v>0.0051</v>
      </c>
      <c r="N44" s="259" t="n">
        <v>202336</v>
      </c>
      <c r="O44" s="260" t="n">
        <v>0.3235</v>
      </c>
    </row>
    <row r="45" customFormat="false" ht="15.95" hidden="false" customHeight="true" outlineLevel="0" collapsed="false">
      <c r="A45" s="236" t="n">
        <v>2004</v>
      </c>
      <c r="B45" s="259" t="n">
        <v>73039</v>
      </c>
      <c r="C45" s="260" t="n">
        <v>0.1453</v>
      </c>
      <c r="D45" s="259" t="n">
        <v>77898</v>
      </c>
      <c r="E45" s="260" t="n">
        <v>0.127</v>
      </c>
      <c r="F45" s="259" t="n">
        <v>27312</v>
      </c>
      <c r="G45" s="260" t="n">
        <v>0.0435</v>
      </c>
      <c r="H45" s="259" t="n">
        <v>11889</v>
      </c>
      <c r="I45" s="260" t="n">
        <v>0.0187</v>
      </c>
      <c r="J45" s="259" t="n">
        <v>5378</v>
      </c>
      <c r="K45" s="260" t="n">
        <v>0.0084</v>
      </c>
      <c r="L45" s="261" t="n">
        <v>0</v>
      </c>
      <c r="M45" s="262" t="n">
        <v>0</v>
      </c>
      <c r="N45" s="259" t="n">
        <v>195516</v>
      </c>
      <c r="O45" s="260" t="n">
        <v>0.3059</v>
      </c>
    </row>
    <row r="46" customFormat="false" ht="15.95" hidden="false" customHeight="true" outlineLevel="0" collapsed="false">
      <c r="A46" s="236" t="n">
        <v>2005</v>
      </c>
      <c r="B46" s="259" t="n">
        <v>72481</v>
      </c>
      <c r="C46" s="260" t="n">
        <v>0.146</v>
      </c>
      <c r="D46" s="259" t="n">
        <v>75590</v>
      </c>
      <c r="E46" s="260" t="n">
        <v>0.1231</v>
      </c>
      <c r="F46" s="259" t="n">
        <v>28311</v>
      </c>
      <c r="G46" s="260" t="n">
        <v>0.0451</v>
      </c>
      <c r="H46" s="259" t="n">
        <v>10845</v>
      </c>
      <c r="I46" s="260" t="n">
        <v>0.0171</v>
      </c>
      <c r="J46" s="261" t="n">
        <v>0</v>
      </c>
      <c r="K46" s="262" t="n">
        <v>0</v>
      </c>
      <c r="L46" s="261" t="n">
        <v>0</v>
      </c>
      <c r="M46" s="262" t="n">
        <v>0</v>
      </c>
      <c r="N46" s="259" t="n">
        <v>187227</v>
      </c>
      <c r="O46" s="260" t="n">
        <v>0.2944</v>
      </c>
    </row>
    <row r="47" customFormat="false" ht="15.95" hidden="false" customHeight="true" outlineLevel="0" collapsed="false">
      <c r="A47" s="236" t="n">
        <v>2006</v>
      </c>
      <c r="B47" s="259" t="n">
        <v>73195</v>
      </c>
      <c r="C47" s="260" t="n">
        <v>0.1459</v>
      </c>
      <c r="D47" s="259" t="n">
        <v>70596</v>
      </c>
      <c r="E47" s="260" t="n">
        <v>0.1161</v>
      </c>
      <c r="F47" s="259" t="n">
        <v>24407</v>
      </c>
      <c r="G47" s="260" t="n">
        <v>0.0393</v>
      </c>
      <c r="H47" s="261" t="n">
        <v>0</v>
      </c>
      <c r="I47" s="262" t="n">
        <v>0</v>
      </c>
      <c r="J47" s="261" t="n">
        <v>0</v>
      </c>
      <c r="K47" s="262" t="n">
        <v>0</v>
      </c>
      <c r="L47" s="261" t="n">
        <v>0</v>
      </c>
      <c r="M47" s="262" t="n">
        <v>0</v>
      </c>
      <c r="N47" s="259" t="n">
        <v>168198</v>
      </c>
      <c r="O47" s="260" t="n">
        <v>0.2707</v>
      </c>
    </row>
    <row r="48" customFormat="false" ht="15.95" hidden="false" customHeight="true" outlineLevel="0" collapsed="false">
      <c r="A48" s="236" t="n">
        <v>2007</v>
      </c>
      <c r="B48" s="259" t="n">
        <v>65394</v>
      </c>
      <c r="C48" s="260" t="n">
        <v>0.1403</v>
      </c>
      <c r="D48" s="259" t="n">
        <v>61148</v>
      </c>
      <c r="E48" s="260" t="n">
        <v>0.1061</v>
      </c>
      <c r="F48" s="261" t="n">
        <v>0</v>
      </c>
      <c r="G48" s="262" t="n">
        <v>0</v>
      </c>
      <c r="H48" s="261" t="n">
        <v>0</v>
      </c>
      <c r="I48" s="262" t="n">
        <v>0</v>
      </c>
      <c r="J48" s="261" t="n">
        <v>0</v>
      </c>
      <c r="K48" s="262" t="n">
        <v>0</v>
      </c>
      <c r="L48" s="261" t="n">
        <v>0</v>
      </c>
      <c r="M48" s="262" t="n">
        <v>0</v>
      </c>
      <c r="N48" s="259" t="n">
        <v>126542</v>
      </c>
      <c r="O48" s="260" t="n">
        <v>0.2196</v>
      </c>
    </row>
    <row r="49" customFormat="false" ht="15.95" hidden="false" customHeight="true" outlineLevel="0" collapsed="false">
      <c r="A49" s="241" t="n">
        <v>2008</v>
      </c>
      <c r="B49" s="263" t="n">
        <v>63436</v>
      </c>
      <c r="C49" s="264" t="n">
        <v>0.1297</v>
      </c>
      <c r="D49" s="265" t="n">
        <v>0</v>
      </c>
      <c r="E49" s="266" t="n">
        <v>0</v>
      </c>
      <c r="F49" s="265" t="n">
        <v>0</v>
      </c>
      <c r="G49" s="266" t="n">
        <v>0</v>
      </c>
      <c r="H49" s="265" t="n">
        <v>0</v>
      </c>
      <c r="I49" s="266" t="n">
        <v>0</v>
      </c>
      <c r="J49" s="265" t="n">
        <v>0</v>
      </c>
      <c r="K49" s="266" t="n">
        <v>0</v>
      </c>
      <c r="L49" s="265" t="n">
        <v>0</v>
      </c>
      <c r="M49" s="266" t="n">
        <v>0</v>
      </c>
      <c r="N49" s="263" t="n">
        <v>63436</v>
      </c>
      <c r="O49" s="264" t="n">
        <v>0.1297</v>
      </c>
    </row>
    <row r="50" s="250" customFormat="true" ht="12.75" hidden="false" customHeight="false" outlineLevel="0" collapsed="false">
      <c r="A50" s="213"/>
      <c r="B50" s="267"/>
      <c r="C50" s="268"/>
      <c r="D50" s="45"/>
      <c r="E50" s="268"/>
      <c r="F50" s="45"/>
      <c r="G50" s="268"/>
      <c r="H50" s="45"/>
      <c r="I50" s="268"/>
      <c r="J50" s="45"/>
      <c r="K50" s="268"/>
      <c r="L50" s="45"/>
      <c r="M50" s="268"/>
      <c r="N50" s="269"/>
      <c r="O50" s="268"/>
    </row>
    <row r="51" s="250" customFormat="true" ht="12.75" hidden="false" customHeight="false" outlineLevel="0" collapsed="false">
      <c r="A51" s="251" t="s">
        <v>143</v>
      </c>
      <c r="B51" s="251"/>
      <c r="C51" s="251"/>
      <c r="D51" s="251"/>
      <c r="E51" s="251"/>
      <c r="F51" s="251"/>
      <c r="G51" s="251"/>
      <c r="H51" s="251"/>
      <c r="I51" s="251"/>
      <c r="J51" s="251"/>
      <c r="K51" s="251"/>
      <c r="L51" s="251"/>
      <c r="M51" s="251"/>
      <c r="N51" s="251"/>
      <c r="O51" s="251"/>
    </row>
    <row r="52" s="92" customFormat="true" ht="36.75" hidden="false" customHeight="true" outlineLevel="0" collapsed="false">
      <c r="A52" s="252"/>
      <c r="B52" s="15"/>
      <c r="C52" s="15"/>
      <c r="D52" s="15"/>
      <c r="E52" s="15"/>
      <c r="F52" s="15"/>
      <c r="G52" s="15"/>
      <c r="H52" s="15"/>
      <c r="I52" s="15"/>
      <c r="J52" s="15"/>
      <c r="K52" s="15"/>
      <c r="L52" s="15"/>
      <c r="M52" s="15"/>
      <c r="N52" s="15"/>
      <c r="O52" s="15"/>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5" width="12.14"/>
    <col collapsed="false" customWidth="true" hidden="false" outlineLevel="0" max="8" min="2" style="15" width="11.56"/>
    <col collapsed="false" customWidth="true" hidden="false" outlineLevel="0" max="9" min="9" style="15" width="3.7"/>
    <col collapsed="false" customWidth="false" hidden="false" outlineLevel="0" max="257" min="10" style="15" width="12.7"/>
  </cols>
  <sheetData>
    <row r="1" customFormat="false" ht="12.75" hidden="false" customHeight="false" outlineLevel="0" collapsed="false">
      <c r="B1" s="233"/>
      <c r="C1" s="233"/>
      <c r="D1" s="233"/>
      <c r="E1" s="233"/>
      <c r="F1" s="233"/>
      <c r="G1" s="233"/>
      <c r="H1" s="233"/>
    </row>
    <row r="2" customFormat="false" ht="12.75" hidden="false" customHeight="false" outlineLevel="0" collapsed="false">
      <c r="A2" s="234" t="s">
        <v>148</v>
      </c>
      <c r="B2" s="234"/>
      <c r="C2" s="234"/>
      <c r="D2" s="234"/>
      <c r="E2" s="234"/>
      <c r="F2" s="234"/>
      <c r="G2" s="234"/>
      <c r="H2" s="234"/>
    </row>
    <row r="3" customFormat="false" ht="12.75" hidden="false" customHeight="false" outlineLevel="0" collapsed="false">
      <c r="A3" s="235"/>
    </row>
    <row r="4" customFormat="false" ht="12.75" hidden="false" customHeight="false" outlineLevel="0" collapsed="false">
      <c r="A4" s="234" t="s">
        <v>149</v>
      </c>
      <c r="B4" s="234"/>
      <c r="C4" s="234"/>
      <c r="D4" s="234"/>
      <c r="E4" s="234"/>
      <c r="F4" s="234"/>
      <c r="G4" s="234"/>
      <c r="H4" s="234"/>
    </row>
    <row r="5" customFormat="false" ht="12.75" hidden="false" customHeight="false" outlineLevel="0" collapsed="false">
      <c r="A5" s="270"/>
      <c r="B5" s="270"/>
      <c r="C5" s="270"/>
      <c r="D5" s="270"/>
      <c r="E5" s="270"/>
      <c r="F5" s="270"/>
      <c r="G5" s="270"/>
      <c r="H5" s="270"/>
    </row>
    <row r="6" s="235" customFormat="true" ht="37.5" hidden="false" customHeight="true" outlineLevel="0" collapsed="false">
      <c r="A6" s="99" t="s">
        <v>116</v>
      </c>
      <c r="B6" s="99" t="s">
        <v>117</v>
      </c>
      <c r="C6" s="99" t="s">
        <v>118</v>
      </c>
      <c r="D6" s="99" t="s">
        <v>119</v>
      </c>
      <c r="E6" s="99" t="s">
        <v>120</v>
      </c>
      <c r="F6" s="99" t="s">
        <v>121</v>
      </c>
      <c r="G6" s="99" t="s">
        <v>122</v>
      </c>
      <c r="H6" s="99" t="s">
        <v>150</v>
      </c>
    </row>
    <row r="7" customFormat="false" ht="15" hidden="false" customHeight="true" outlineLevel="0" collapsed="false">
      <c r="A7" s="222" t="n">
        <v>2003</v>
      </c>
      <c r="B7" s="271" t="n">
        <v>0.479</v>
      </c>
      <c r="C7" s="271" t="n">
        <v>0.81</v>
      </c>
      <c r="D7" s="271" t="n">
        <v>0.88</v>
      </c>
      <c r="E7" s="271" t="n">
        <v>0.909</v>
      </c>
      <c r="F7" s="271" t="n">
        <v>0.927</v>
      </c>
      <c r="G7" s="271" t="n">
        <v>0.94</v>
      </c>
      <c r="H7" s="272" t="n">
        <v>0.06</v>
      </c>
    </row>
    <row r="8" customFormat="false" ht="15" hidden="false" customHeight="true" outlineLevel="0" collapsed="false">
      <c r="A8" s="222" t="n">
        <v>2004</v>
      </c>
      <c r="B8" s="271" t="n">
        <v>0.48</v>
      </c>
      <c r="C8" s="271" t="n">
        <v>0.813</v>
      </c>
      <c r="D8" s="271" t="n">
        <v>0.878</v>
      </c>
      <c r="E8" s="271" t="n">
        <v>0.909</v>
      </c>
      <c r="F8" s="271" t="n">
        <v>0.928</v>
      </c>
      <c r="G8" s="273" t="n">
        <v>0</v>
      </c>
      <c r="H8" s="272" t="n">
        <v>0.072</v>
      </c>
    </row>
    <row r="9" customFormat="false" ht="15" hidden="false" customHeight="true" outlineLevel="0" collapsed="false">
      <c r="A9" s="222" t="n">
        <v>2005</v>
      </c>
      <c r="B9" s="271" t="n">
        <v>0.471</v>
      </c>
      <c r="C9" s="271" t="n">
        <v>0.796</v>
      </c>
      <c r="D9" s="271" t="n">
        <v>0.861</v>
      </c>
      <c r="E9" s="271" t="n">
        <v>0.894</v>
      </c>
      <c r="F9" s="273" t="n">
        <v>0</v>
      </c>
      <c r="G9" s="273" t="n">
        <v>0</v>
      </c>
      <c r="H9" s="272" t="n">
        <v>0.106</v>
      </c>
    </row>
    <row r="10" customFormat="false" ht="15" hidden="false" customHeight="true" outlineLevel="0" collapsed="false">
      <c r="A10" s="222" t="n">
        <v>2006</v>
      </c>
      <c r="B10" s="271" t="n">
        <v>0.473</v>
      </c>
      <c r="C10" s="271" t="n">
        <v>0.786</v>
      </c>
      <c r="D10" s="271" t="n">
        <v>0.851</v>
      </c>
      <c r="E10" s="273" t="n">
        <v>0</v>
      </c>
      <c r="F10" s="273" t="n">
        <v>0</v>
      </c>
      <c r="G10" s="273" t="n">
        <v>0</v>
      </c>
      <c r="H10" s="272" t="n">
        <v>0.149</v>
      </c>
    </row>
    <row r="11" customFormat="false" ht="15" hidden="false" customHeight="true" outlineLevel="0" collapsed="false">
      <c r="A11" s="222" t="n">
        <v>2007</v>
      </c>
      <c r="B11" s="271" t="n">
        <v>0.447</v>
      </c>
      <c r="C11" s="271" t="n">
        <v>0.755</v>
      </c>
      <c r="D11" s="273" t="n">
        <v>0</v>
      </c>
      <c r="E11" s="273" t="n">
        <v>0</v>
      </c>
      <c r="F11" s="273" t="n">
        <v>0</v>
      </c>
      <c r="G11" s="273" t="n">
        <v>0</v>
      </c>
      <c r="H11" s="272" t="n">
        <v>0.245</v>
      </c>
    </row>
    <row r="12" customFormat="false" ht="15" hidden="false" customHeight="true" outlineLevel="0" collapsed="false">
      <c r="A12" s="274" t="n">
        <v>2008</v>
      </c>
      <c r="B12" s="275" t="n">
        <v>0.474</v>
      </c>
      <c r="C12" s="276" t="n">
        <v>0</v>
      </c>
      <c r="D12" s="276" t="n">
        <v>0</v>
      </c>
      <c r="E12" s="276" t="n">
        <v>0</v>
      </c>
      <c r="F12" s="276" t="n">
        <v>0</v>
      </c>
      <c r="G12" s="276" t="n">
        <v>0</v>
      </c>
      <c r="H12" s="277" t="n">
        <v>0.526</v>
      </c>
    </row>
    <row r="13" s="45" customFormat="true" ht="12.75" hidden="false" customHeight="false" outlineLevel="0" collapsed="false">
      <c r="A13" s="213"/>
      <c r="B13" s="231"/>
      <c r="C13" s="231"/>
      <c r="D13" s="231"/>
      <c r="E13" s="231"/>
      <c r="F13" s="231"/>
      <c r="G13" s="231"/>
      <c r="H13" s="278"/>
    </row>
    <row r="14" s="45" customFormat="true" ht="12.75" hidden="false" customHeight="false" outlineLevel="0" collapsed="false">
      <c r="A14" s="257" t="s">
        <v>151</v>
      </c>
      <c r="B14" s="257"/>
      <c r="C14" s="257"/>
      <c r="D14" s="257"/>
      <c r="E14" s="257"/>
      <c r="F14" s="257"/>
      <c r="G14" s="257"/>
      <c r="H14" s="257"/>
    </row>
    <row r="15" customFormat="false" ht="12.75" hidden="false" customHeight="false" outlineLevel="0" collapsed="false">
      <c r="A15" s="257" t="s">
        <v>152</v>
      </c>
      <c r="B15" s="257"/>
      <c r="C15" s="257"/>
      <c r="D15" s="257"/>
      <c r="E15" s="257"/>
      <c r="F15" s="257"/>
      <c r="G15" s="257"/>
      <c r="H15" s="257"/>
    </row>
    <row r="16" customFormat="false" ht="19.5" hidden="false" customHeight="true" outlineLevel="0" collapsed="false"/>
    <row r="17" customFormat="false" ht="12.75" hidden="false" customHeight="true" outlineLevel="0" collapsed="false">
      <c r="A17" s="234" t="s">
        <v>153</v>
      </c>
      <c r="B17" s="234"/>
      <c r="C17" s="234"/>
      <c r="D17" s="234"/>
      <c r="E17" s="234"/>
      <c r="F17" s="234"/>
      <c r="G17" s="234"/>
      <c r="H17" s="234"/>
    </row>
    <row r="19" customFormat="false" ht="12.75" hidden="false" customHeight="false" outlineLevel="0" collapsed="false">
      <c r="A19" s="234" t="s">
        <v>154</v>
      </c>
      <c r="B19" s="234"/>
      <c r="C19" s="234"/>
      <c r="D19" s="234"/>
      <c r="E19" s="234"/>
      <c r="F19" s="234"/>
      <c r="G19" s="234"/>
      <c r="H19" s="234"/>
    </row>
    <row r="20" customFormat="false" ht="12.75" hidden="false" customHeight="false" outlineLevel="0" collapsed="false">
      <c r="A20" s="270"/>
      <c r="B20" s="270"/>
      <c r="C20" s="270"/>
      <c r="D20" s="270"/>
      <c r="E20" s="270"/>
      <c r="F20" s="270"/>
      <c r="G20" s="270"/>
      <c r="H20" s="270"/>
    </row>
    <row r="21" s="235" customFormat="true" ht="36" hidden="false" customHeight="false" outlineLevel="0" collapsed="false">
      <c r="A21" s="99" t="s">
        <v>116</v>
      </c>
      <c r="B21" s="99" t="s">
        <v>117</v>
      </c>
      <c r="C21" s="99" t="s">
        <v>118</v>
      </c>
      <c r="D21" s="99" t="s">
        <v>119</v>
      </c>
      <c r="E21" s="99" t="s">
        <v>120</v>
      </c>
      <c r="F21" s="99" t="s">
        <v>121</v>
      </c>
      <c r="G21" s="99" t="s">
        <v>122</v>
      </c>
      <c r="H21" s="99" t="s">
        <v>150</v>
      </c>
    </row>
    <row r="22" customFormat="false" ht="15" hidden="false" customHeight="true" outlineLevel="0" collapsed="false">
      <c r="A22" s="222" t="n">
        <v>2003</v>
      </c>
      <c r="B22" s="271" t="n">
        <v>0.108</v>
      </c>
      <c r="C22" s="271" t="n">
        <v>0.283</v>
      </c>
      <c r="D22" s="271" t="n">
        <v>0.396</v>
      </c>
      <c r="E22" s="271" t="n">
        <v>0.476</v>
      </c>
      <c r="F22" s="271" t="n">
        <v>0.546</v>
      </c>
      <c r="G22" s="271" t="n">
        <v>0.611</v>
      </c>
      <c r="H22" s="272" t="n">
        <v>0.389</v>
      </c>
    </row>
    <row r="23" customFormat="false" ht="15" hidden="false" customHeight="true" outlineLevel="0" collapsed="false">
      <c r="A23" s="222" t="n">
        <v>2004</v>
      </c>
      <c r="B23" s="271" t="n">
        <v>0.119</v>
      </c>
      <c r="C23" s="271" t="n">
        <v>0.305</v>
      </c>
      <c r="D23" s="271" t="n">
        <v>0.418</v>
      </c>
      <c r="E23" s="271" t="n">
        <v>0.498</v>
      </c>
      <c r="F23" s="271" t="n">
        <v>0.572</v>
      </c>
      <c r="G23" s="273" t="n">
        <v>0</v>
      </c>
      <c r="H23" s="272" t="n">
        <v>0.428</v>
      </c>
    </row>
    <row r="24" customFormat="false" ht="15" hidden="false" customHeight="true" outlineLevel="0" collapsed="false">
      <c r="A24" s="222" t="n">
        <v>2005</v>
      </c>
      <c r="B24" s="271" t="n">
        <v>0.121</v>
      </c>
      <c r="C24" s="271" t="n">
        <v>0.312</v>
      </c>
      <c r="D24" s="271" t="n">
        <v>0.433</v>
      </c>
      <c r="E24" s="271" t="n">
        <v>0.528</v>
      </c>
      <c r="F24" s="273" t="n">
        <v>0</v>
      </c>
      <c r="G24" s="273" t="n">
        <v>0</v>
      </c>
      <c r="H24" s="272" t="n">
        <v>0.472</v>
      </c>
    </row>
    <row r="25" customFormat="false" ht="15" hidden="false" customHeight="true" outlineLevel="0" collapsed="false">
      <c r="A25" s="222" t="n">
        <v>2006</v>
      </c>
      <c r="B25" s="271" t="n">
        <v>0.126</v>
      </c>
      <c r="C25" s="271" t="n">
        <v>0.34</v>
      </c>
      <c r="D25" s="271" t="n">
        <v>0.476</v>
      </c>
      <c r="E25" s="273" t="n">
        <v>0</v>
      </c>
      <c r="F25" s="273" t="n">
        <v>0</v>
      </c>
      <c r="G25" s="273" t="n">
        <v>0</v>
      </c>
      <c r="H25" s="272" t="n">
        <v>0.524</v>
      </c>
    </row>
    <row r="26" customFormat="false" ht="15" hidden="false" customHeight="true" outlineLevel="0" collapsed="false">
      <c r="A26" s="222" t="n">
        <v>2007</v>
      </c>
      <c r="B26" s="271" t="n">
        <v>0.135</v>
      </c>
      <c r="C26" s="271" t="n">
        <v>0.377</v>
      </c>
      <c r="D26" s="273" t="n">
        <v>0</v>
      </c>
      <c r="E26" s="273" t="n">
        <v>0</v>
      </c>
      <c r="F26" s="273" t="n">
        <v>0</v>
      </c>
      <c r="G26" s="273" t="n">
        <v>0</v>
      </c>
      <c r="H26" s="272" t="n">
        <v>0.623</v>
      </c>
    </row>
    <row r="27" customFormat="false" ht="15" hidden="false" customHeight="true" outlineLevel="0" collapsed="false">
      <c r="A27" s="274" t="n">
        <v>2008</v>
      </c>
      <c r="B27" s="275" t="n">
        <v>0.185</v>
      </c>
      <c r="C27" s="276" t="n">
        <v>0</v>
      </c>
      <c r="D27" s="276" t="n">
        <v>0</v>
      </c>
      <c r="E27" s="276" t="n">
        <v>0</v>
      </c>
      <c r="F27" s="276" t="n">
        <v>0</v>
      </c>
      <c r="G27" s="276" t="n">
        <v>0</v>
      </c>
      <c r="H27" s="277" t="n">
        <v>0.815</v>
      </c>
    </row>
    <row r="28" s="149" customFormat="true" ht="12.75" hidden="false" customHeight="false" outlineLevel="0" collapsed="false">
      <c r="A28" s="213"/>
      <c r="B28" s="213"/>
      <c r="C28" s="213"/>
      <c r="D28" s="213"/>
      <c r="E28" s="213"/>
      <c r="F28" s="213"/>
      <c r="G28" s="213"/>
      <c r="H28" s="213"/>
    </row>
    <row r="29" customFormat="false" ht="12.75" hidden="false" customHeight="false" outlineLevel="0" collapsed="false">
      <c r="A29" s="257" t="s">
        <v>155</v>
      </c>
      <c r="B29" s="257"/>
      <c r="C29" s="257"/>
      <c r="D29" s="257"/>
      <c r="E29" s="257"/>
      <c r="F29" s="257"/>
      <c r="G29" s="257"/>
      <c r="H29" s="257"/>
    </row>
    <row r="30" customFormat="false" ht="12.75" hidden="false" customHeight="false" outlineLevel="0" collapsed="false">
      <c r="A30" s="257" t="s">
        <v>156</v>
      </c>
      <c r="B30" s="257"/>
      <c r="C30" s="257"/>
      <c r="D30" s="257"/>
      <c r="E30" s="257"/>
      <c r="F30" s="257"/>
      <c r="G30" s="257"/>
      <c r="H30" s="257"/>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2" min="2" style="15" width="15.85"/>
    <col collapsed="false" customWidth="true" hidden="false" outlineLevel="0" max="3" min="3" style="15" width="15.7"/>
    <col collapsed="false" customWidth="true" hidden="false" outlineLevel="0" max="4" min="4" style="15" width="17.56"/>
    <col collapsed="false" customWidth="true" hidden="false" outlineLevel="0" max="5" min="5" style="15" width="15.7"/>
    <col collapsed="false" customWidth="true" hidden="false" outlineLevel="0" max="6" min="6" style="15" width="12.42"/>
    <col collapsed="false" customWidth="false" hidden="false" outlineLevel="0" max="257" min="7" style="15" width="9.14"/>
  </cols>
  <sheetData>
    <row r="1" customFormat="false" ht="12.75" hidden="false" customHeight="false" outlineLevel="0" collapsed="false">
      <c r="A1" s="20" t="s">
        <v>157</v>
      </c>
      <c r="B1" s="20"/>
      <c r="C1" s="20"/>
      <c r="D1" s="20"/>
      <c r="E1" s="20"/>
    </row>
    <row r="2" customFormat="false" ht="30.75" hidden="false" customHeight="true" outlineLevel="0" collapsed="false">
      <c r="A2" s="138" t="s">
        <v>158</v>
      </c>
      <c r="B2" s="138"/>
      <c r="C2" s="138"/>
      <c r="D2" s="138"/>
      <c r="E2" s="138"/>
    </row>
    <row r="3" customFormat="false" ht="7.5" hidden="false" customHeight="true" outlineLevel="0" collapsed="false"/>
    <row r="4" customFormat="false" ht="12.75" hidden="false" customHeight="false" outlineLevel="0" collapsed="false">
      <c r="E4" s="24" t="s">
        <v>159</v>
      </c>
    </row>
    <row r="5" s="279" customFormat="true" ht="39.95" hidden="false" customHeight="true" outlineLevel="0" collapsed="false">
      <c r="A5" s="139" t="s">
        <v>35</v>
      </c>
      <c r="B5" s="139"/>
      <c r="C5" s="139" t="s">
        <v>160</v>
      </c>
      <c r="D5" s="139" t="s">
        <v>161</v>
      </c>
      <c r="E5" s="139" t="s">
        <v>57</v>
      </c>
    </row>
    <row r="6" customFormat="false" ht="12.75" hidden="true" customHeight="true" outlineLevel="0" collapsed="false">
      <c r="A6" s="189" t="n">
        <v>2001</v>
      </c>
      <c r="B6" s="280" t="s">
        <v>162</v>
      </c>
      <c r="C6" s="281" t="n">
        <v>204615</v>
      </c>
      <c r="D6" s="281" t="n">
        <v>237710</v>
      </c>
      <c r="E6" s="281" t="n">
        <v>442325</v>
      </c>
      <c r="F6" s="282"/>
    </row>
    <row r="7" customFormat="false" ht="12.75" hidden="true" customHeight="true" outlineLevel="0" collapsed="false">
      <c r="A7" s="189"/>
      <c r="B7" s="283" t="s">
        <v>163</v>
      </c>
      <c r="C7" s="284" t="n">
        <v>211</v>
      </c>
      <c r="D7" s="284" t="n">
        <v>1371</v>
      </c>
      <c r="E7" s="284" t="n">
        <v>1582</v>
      </c>
      <c r="F7" s="282"/>
    </row>
    <row r="8" customFormat="false" ht="12.75" hidden="true" customHeight="true" outlineLevel="0" collapsed="false">
      <c r="A8" s="189"/>
      <c r="B8" s="285" t="s">
        <v>164</v>
      </c>
      <c r="C8" s="286" t="n">
        <v>1033</v>
      </c>
      <c r="D8" s="286" t="n">
        <v>5766</v>
      </c>
      <c r="E8" s="286" t="n">
        <v>3576</v>
      </c>
      <c r="F8" s="282"/>
    </row>
    <row r="9" customFormat="false" ht="12.75" hidden="true" customHeight="true" outlineLevel="0" collapsed="false">
      <c r="A9" s="189" t="n">
        <v>2002</v>
      </c>
      <c r="B9" s="280" t="s">
        <v>162</v>
      </c>
      <c r="C9" s="281" t="n">
        <v>207529</v>
      </c>
      <c r="D9" s="281" t="n">
        <v>215306</v>
      </c>
      <c r="E9" s="281" t="n">
        <v>422835</v>
      </c>
      <c r="F9" s="282"/>
    </row>
    <row r="10" customFormat="false" ht="12.75" hidden="true" customHeight="true" outlineLevel="0" collapsed="false">
      <c r="A10" s="189"/>
      <c r="B10" s="287" t="s">
        <v>165</v>
      </c>
      <c r="C10" s="288" t="n">
        <v>1.42413801529702</v>
      </c>
      <c r="D10" s="288" t="n">
        <v>-9.42492953598924</v>
      </c>
      <c r="E10" s="288" t="n">
        <v>-4.40626236364664</v>
      </c>
      <c r="F10" s="282"/>
    </row>
    <row r="11" customFormat="false" ht="12.75" hidden="true" customHeight="true" outlineLevel="0" collapsed="false">
      <c r="A11" s="189"/>
      <c r="B11" s="283" t="s">
        <v>163</v>
      </c>
      <c r="C11" s="284" t="n">
        <v>224</v>
      </c>
      <c r="D11" s="284" t="n">
        <v>1390</v>
      </c>
      <c r="E11" s="284" t="n">
        <v>1614</v>
      </c>
      <c r="F11" s="282"/>
    </row>
    <row r="12" customFormat="false" ht="12.75" hidden="true" customHeight="true" outlineLevel="0" collapsed="false">
      <c r="A12" s="189"/>
      <c r="B12" s="287" t="s">
        <v>165</v>
      </c>
      <c r="C12" s="288" t="n">
        <v>6.1611374407583</v>
      </c>
      <c r="D12" s="288" t="n">
        <v>1.3858497447119</v>
      </c>
      <c r="E12" s="288" t="n">
        <v>2.02275600505688</v>
      </c>
      <c r="F12" s="282"/>
    </row>
    <row r="13" customFormat="false" ht="12.75" hidden="true" customHeight="true" outlineLevel="0" collapsed="false">
      <c r="A13" s="189"/>
      <c r="B13" s="283" t="s">
        <v>164</v>
      </c>
      <c r="C13" s="284" t="n">
        <v>1080</v>
      </c>
      <c r="D13" s="284" t="n">
        <v>6456</v>
      </c>
      <c r="E13" s="284" t="n">
        <v>3818</v>
      </c>
      <c r="F13" s="282"/>
    </row>
    <row r="14" customFormat="false" ht="12.75" hidden="true" customHeight="true" outlineLevel="0" collapsed="false">
      <c r="A14" s="189"/>
      <c r="B14" s="289" t="s">
        <v>165</v>
      </c>
      <c r="C14" s="290" t="n">
        <v>4.54985479186834</v>
      </c>
      <c r="D14" s="290" t="n">
        <v>11.9667013527575</v>
      </c>
      <c r="E14" s="290" t="n">
        <v>6.76733780760626</v>
      </c>
      <c r="F14" s="282"/>
    </row>
    <row r="15" customFormat="false" ht="12.75" hidden="false" customHeight="true" outlineLevel="0" collapsed="false">
      <c r="A15" s="189" t="n">
        <v>2003</v>
      </c>
      <c r="B15" s="280" t="s">
        <v>162</v>
      </c>
      <c r="C15" s="281" t="n">
        <v>202215</v>
      </c>
      <c r="D15" s="281" t="n">
        <v>221901</v>
      </c>
      <c r="E15" s="281" t="n">
        <v>424116</v>
      </c>
      <c r="F15" s="282"/>
    </row>
    <row r="16" customFormat="false" ht="12.75" hidden="true" customHeight="true" outlineLevel="0" collapsed="false">
      <c r="A16" s="189"/>
      <c r="B16" s="287" t="s">
        <v>165</v>
      </c>
      <c r="C16" s="288" t="n">
        <v>-2.56060598759691</v>
      </c>
      <c r="D16" s="288" t="n">
        <v>3.06308231075771</v>
      </c>
      <c r="E16" s="288" t="n">
        <v>0.30295505338962</v>
      </c>
      <c r="F16" s="282"/>
    </row>
    <row r="17" customFormat="false" ht="12.75" hidden="false" customHeight="true" outlineLevel="0" collapsed="false">
      <c r="A17" s="189"/>
      <c r="B17" s="283" t="s">
        <v>163</v>
      </c>
      <c r="C17" s="284" t="n">
        <v>241</v>
      </c>
      <c r="D17" s="284" t="n">
        <v>1593</v>
      </c>
      <c r="E17" s="284" t="n">
        <v>1834</v>
      </c>
      <c r="F17" s="282"/>
    </row>
    <row r="18" customFormat="false" ht="12.75" hidden="true" customHeight="true" outlineLevel="0" collapsed="false">
      <c r="A18" s="189"/>
      <c r="B18" s="287" t="s">
        <v>165</v>
      </c>
      <c r="C18" s="288" t="n">
        <v>7.58928571428572</v>
      </c>
      <c r="D18" s="288" t="n">
        <v>14.6043165467626</v>
      </c>
      <c r="E18" s="288" t="n">
        <v>13.6307311028501</v>
      </c>
      <c r="F18" s="282"/>
    </row>
    <row r="19" customFormat="false" ht="12.75" hidden="false" customHeight="true" outlineLevel="0" collapsed="false">
      <c r="A19" s="189"/>
      <c r="B19" s="283" t="s">
        <v>164</v>
      </c>
      <c r="C19" s="284" t="n">
        <v>1190</v>
      </c>
      <c r="D19" s="284" t="n">
        <v>7178</v>
      </c>
      <c r="E19" s="284" t="n">
        <v>4323</v>
      </c>
      <c r="F19" s="282"/>
    </row>
    <row r="20" customFormat="false" ht="12.75" hidden="true" customHeight="true" outlineLevel="0" collapsed="false">
      <c r="A20" s="189"/>
      <c r="B20" s="289" t="s">
        <v>165</v>
      </c>
      <c r="C20" s="290" t="n">
        <v>10.1851851851852</v>
      </c>
      <c r="D20" s="290" t="n">
        <v>11.183395291202</v>
      </c>
      <c r="E20" s="290" t="n">
        <v>13.2268203247774</v>
      </c>
      <c r="F20" s="282"/>
    </row>
    <row r="21" customFormat="false" ht="12.75" hidden="false" customHeight="true" outlineLevel="0" collapsed="false">
      <c r="A21" s="189" t="n">
        <v>2004</v>
      </c>
      <c r="B21" s="280" t="s">
        <v>162</v>
      </c>
      <c r="C21" s="281" t="n">
        <v>212346</v>
      </c>
      <c r="D21" s="281" t="n">
        <v>218985</v>
      </c>
      <c r="E21" s="281" t="n">
        <v>431331</v>
      </c>
      <c r="F21" s="282"/>
    </row>
    <row r="22" customFormat="false" ht="12.75" hidden="false" customHeight="true" outlineLevel="0" collapsed="false">
      <c r="A22" s="189"/>
      <c r="B22" s="287" t="s">
        <v>165</v>
      </c>
      <c r="C22" s="288" t="n">
        <v>5.01001409390995</v>
      </c>
      <c r="D22" s="288" t="n">
        <v>-1.31409953087187</v>
      </c>
      <c r="E22" s="288" t="n">
        <v>1.70118552471494</v>
      </c>
      <c r="F22" s="282"/>
    </row>
    <row r="23" customFormat="false" ht="12.75" hidden="false" customHeight="true" outlineLevel="0" collapsed="false">
      <c r="A23" s="189"/>
      <c r="B23" s="283" t="s">
        <v>163</v>
      </c>
      <c r="C23" s="284" t="n">
        <v>266</v>
      </c>
      <c r="D23" s="284" t="n">
        <v>1665</v>
      </c>
      <c r="E23" s="284" t="n">
        <v>1931</v>
      </c>
      <c r="F23" s="282"/>
    </row>
    <row r="24" customFormat="false" ht="12.75" hidden="false" customHeight="true" outlineLevel="0" collapsed="false">
      <c r="A24" s="189"/>
      <c r="B24" s="287" t="s">
        <v>165</v>
      </c>
      <c r="C24" s="288" t="n">
        <v>10.3734439834025</v>
      </c>
      <c r="D24" s="288" t="n">
        <v>4.51977401129944</v>
      </c>
      <c r="E24" s="288" t="n">
        <v>5.28898582333697</v>
      </c>
      <c r="F24" s="282"/>
    </row>
    <row r="25" customFormat="false" ht="12.75" hidden="false" customHeight="true" outlineLevel="0" collapsed="false">
      <c r="A25" s="189"/>
      <c r="B25" s="283" t="s">
        <v>164</v>
      </c>
      <c r="C25" s="284" t="n">
        <v>1252</v>
      </c>
      <c r="D25" s="284" t="n">
        <v>7601</v>
      </c>
      <c r="E25" s="284" t="n">
        <v>4476</v>
      </c>
      <c r="F25" s="282"/>
    </row>
    <row r="26" customFormat="false" ht="12.75" hidden="false" customHeight="true" outlineLevel="0" collapsed="false">
      <c r="A26" s="189"/>
      <c r="B26" s="289" t="s">
        <v>165</v>
      </c>
      <c r="C26" s="290" t="n">
        <v>5.21008403361345</v>
      </c>
      <c r="D26" s="290" t="n">
        <v>5.89300640847033</v>
      </c>
      <c r="E26" s="290" t="n">
        <v>3.53920888272032</v>
      </c>
      <c r="F26" s="282"/>
    </row>
    <row r="27" customFormat="false" ht="12.75" hidden="false" customHeight="true" outlineLevel="0" collapsed="false">
      <c r="A27" s="189" t="n">
        <v>2005</v>
      </c>
      <c r="B27" s="280" t="s">
        <v>162</v>
      </c>
      <c r="C27" s="281" t="n">
        <v>210940</v>
      </c>
      <c r="D27" s="281" t="n">
        <v>230792</v>
      </c>
      <c r="E27" s="281" t="n">
        <v>441732</v>
      </c>
      <c r="F27" s="282"/>
    </row>
    <row r="28" customFormat="false" ht="12.75" hidden="false" customHeight="true" outlineLevel="0" collapsed="false">
      <c r="A28" s="189"/>
      <c r="B28" s="287" t="s">
        <v>165</v>
      </c>
      <c r="C28" s="288" t="n">
        <v>-0.662126906087235</v>
      </c>
      <c r="D28" s="288" t="n">
        <v>5.39169349498825</v>
      </c>
      <c r="E28" s="288" t="n">
        <v>2.41137316817015</v>
      </c>
      <c r="F28" s="282"/>
    </row>
    <row r="29" customFormat="false" ht="12.75" hidden="false" customHeight="true" outlineLevel="0" collapsed="false">
      <c r="A29" s="189"/>
      <c r="B29" s="283" t="s">
        <v>163</v>
      </c>
      <c r="C29" s="284" t="n">
        <v>283</v>
      </c>
      <c r="D29" s="284" t="n">
        <v>1760</v>
      </c>
      <c r="E29" s="284" t="n">
        <v>2043</v>
      </c>
      <c r="F29" s="282"/>
    </row>
    <row r="30" customFormat="false" ht="12.75" hidden="false" customHeight="true" outlineLevel="0" collapsed="false">
      <c r="A30" s="189"/>
      <c r="B30" s="287" t="s">
        <v>165</v>
      </c>
      <c r="C30" s="288" t="n">
        <v>6.39097744360901</v>
      </c>
      <c r="D30" s="288" t="n">
        <v>5.7057057057057</v>
      </c>
      <c r="E30" s="288" t="n">
        <v>5.80010357327809</v>
      </c>
      <c r="F30" s="282"/>
    </row>
    <row r="31" customFormat="false" ht="12.75" hidden="false" customHeight="true" outlineLevel="0" collapsed="false">
      <c r="A31" s="189"/>
      <c r="B31" s="283" t="s">
        <v>164</v>
      </c>
      <c r="C31" s="284" t="n">
        <v>1343</v>
      </c>
      <c r="D31" s="284" t="n">
        <v>7626</v>
      </c>
      <c r="E31" s="284" t="n">
        <v>4625</v>
      </c>
      <c r="F31" s="282"/>
    </row>
    <row r="32" customFormat="false" ht="12.75" hidden="false" customHeight="true" outlineLevel="0" collapsed="false">
      <c r="A32" s="189"/>
      <c r="B32" s="289" t="s">
        <v>165</v>
      </c>
      <c r="C32" s="290" t="n">
        <v>7.26837060702876</v>
      </c>
      <c r="D32" s="290" t="n">
        <v>0.328904091566895</v>
      </c>
      <c r="E32" s="290" t="n">
        <v>3.32886505808758</v>
      </c>
      <c r="F32" s="282"/>
    </row>
    <row r="33" customFormat="false" ht="12.75" hidden="false" customHeight="true" outlineLevel="0" collapsed="false">
      <c r="A33" s="189" t="n">
        <v>2006</v>
      </c>
      <c r="B33" s="280" t="s">
        <v>162</v>
      </c>
      <c r="C33" s="281" t="n">
        <v>212568</v>
      </c>
      <c r="D33" s="281" t="n">
        <v>219097</v>
      </c>
      <c r="E33" s="281" t="n">
        <v>431665</v>
      </c>
      <c r="F33" s="282"/>
    </row>
    <row r="34" customFormat="false" ht="12.75" hidden="false" customHeight="true" outlineLevel="0" collapsed="false">
      <c r="A34" s="189"/>
      <c r="B34" s="287" t="s">
        <v>165</v>
      </c>
      <c r="C34" s="288" t="n">
        <v>0.771783445529528</v>
      </c>
      <c r="D34" s="288" t="n">
        <v>-5.06733335644216</v>
      </c>
      <c r="E34" s="288" t="n">
        <v>-2.27898363713746</v>
      </c>
      <c r="F34" s="282"/>
    </row>
    <row r="35" customFormat="false" ht="12.75" hidden="false" customHeight="true" outlineLevel="0" collapsed="false">
      <c r="A35" s="189"/>
      <c r="B35" s="283" t="s">
        <v>163</v>
      </c>
      <c r="C35" s="284" t="n">
        <v>301</v>
      </c>
      <c r="D35" s="284" t="n">
        <v>1884</v>
      </c>
      <c r="E35" s="284" t="n">
        <v>2185</v>
      </c>
      <c r="F35" s="282"/>
    </row>
    <row r="36" customFormat="false" ht="12.75" hidden="false" customHeight="true" outlineLevel="0" collapsed="false">
      <c r="A36" s="189"/>
      <c r="B36" s="287" t="s">
        <v>165</v>
      </c>
      <c r="C36" s="288" t="n">
        <v>6.36042402826855</v>
      </c>
      <c r="D36" s="288" t="n">
        <v>7.04545454545456</v>
      </c>
      <c r="E36" s="288" t="n">
        <v>6.95056289769946</v>
      </c>
      <c r="F36" s="282"/>
    </row>
    <row r="37" customFormat="false" ht="12.75" hidden="false" customHeight="true" outlineLevel="0" collapsed="false">
      <c r="A37" s="189"/>
      <c r="B37" s="283" t="s">
        <v>164</v>
      </c>
      <c r="C37" s="284" t="n">
        <v>1416</v>
      </c>
      <c r="D37" s="284" t="n">
        <v>8600</v>
      </c>
      <c r="E37" s="284" t="n">
        <v>5062</v>
      </c>
      <c r="F37" s="282"/>
    </row>
    <row r="38" customFormat="false" ht="12.75" hidden="false" customHeight="true" outlineLevel="0" collapsed="false">
      <c r="A38" s="189"/>
      <c r="B38" s="289" t="s">
        <v>165</v>
      </c>
      <c r="C38" s="290" t="n">
        <v>5.4355919583023</v>
      </c>
      <c r="D38" s="290" t="n">
        <v>12.7720954628901</v>
      </c>
      <c r="E38" s="290" t="n">
        <v>9.44864864864865</v>
      </c>
      <c r="F38" s="282"/>
    </row>
    <row r="39" customFormat="false" ht="12.75" hidden="false" customHeight="true" outlineLevel="0" collapsed="false">
      <c r="A39" s="189" t="n">
        <v>2007</v>
      </c>
      <c r="B39" s="280" t="s">
        <v>162</v>
      </c>
      <c r="C39" s="281" t="n">
        <v>200738</v>
      </c>
      <c r="D39" s="281" t="n">
        <v>218545</v>
      </c>
      <c r="E39" s="281" t="n">
        <v>419283</v>
      </c>
    </row>
    <row r="40" customFormat="false" ht="12.75" hidden="false" customHeight="true" outlineLevel="0" collapsed="false">
      <c r="A40" s="189"/>
      <c r="B40" s="287" t="s">
        <v>165</v>
      </c>
      <c r="C40" s="288" t="n">
        <v>-5.56527793459034</v>
      </c>
      <c r="D40" s="288" t="n">
        <v>-0.251943203238747</v>
      </c>
      <c r="E40" s="288" t="n">
        <v>-2.86842806342882</v>
      </c>
    </row>
    <row r="41" customFormat="false" ht="12.75" hidden="false" customHeight="true" outlineLevel="0" collapsed="false">
      <c r="A41" s="189"/>
      <c r="B41" s="283" t="s">
        <v>163</v>
      </c>
      <c r="C41" s="284" t="n">
        <v>304</v>
      </c>
      <c r="D41" s="284" t="n">
        <v>1980</v>
      </c>
      <c r="E41" s="284" t="n">
        <v>2284</v>
      </c>
    </row>
    <row r="42" customFormat="false" ht="12.75" hidden="false" customHeight="true" outlineLevel="0" collapsed="false">
      <c r="A42" s="189"/>
      <c r="B42" s="287" t="s">
        <v>165</v>
      </c>
      <c r="C42" s="288" t="n">
        <v>0.996677740863783</v>
      </c>
      <c r="D42" s="288" t="n">
        <v>5.09554140127388</v>
      </c>
      <c r="E42" s="288" t="n">
        <v>4.53089244851259</v>
      </c>
      <c r="F42" s="282"/>
    </row>
    <row r="43" customFormat="false" ht="12.75" hidden="false" customHeight="true" outlineLevel="0" collapsed="false">
      <c r="A43" s="189"/>
      <c r="B43" s="283" t="s">
        <v>164</v>
      </c>
      <c r="C43" s="284" t="n">
        <v>1515</v>
      </c>
      <c r="D43" s="284" t="n">
        <v>9061</v>
      </c>
      <c r="E43" s="284" t="n">
        <v>5448</v>
      </c>
      <c r="F43" s="282"/>
    </row>
    <row r="44" customFormat="false" ht="12.75" hidden="false" customHeight="true" outlineLevel="0" collapsed="false">
      <c r="A44" s="189"/>
      <c r="B44" s="289" t="s">
        <v>165</v>
      </c>
      <c r="C44" s="290" t="n">
        <v>6.99152542372881</v>
      </c>
      <c r="D44" s="290" t="n">
        <v>5.36046511627908</v>
      </c>
      <c r="E44" s="290" t="n">
        <v>7.62544448834452</v>
      </c>
      <c r="F44" s="282"/>
    </row>
    <row r="45" customFormat="false" ht="12.75" hidden="false" customHeight="true" outlineLevel="0" collapsed="false">
      <c r="A45" s="189" t="n">
        <v>2008</v>
      </c>
      <c r="B45" s="280" t="s">
        <v>162</v>
      </c>
      <c r="C45" s="281" t="n">
        <v>201661</v>
      </c>
      <c r="D45" s="281" t="n">
        <v>216894</v>
      </c>
      <c r="E45" s="281" t="n">
        <v>418555</v>
      </c>
      <c r="F45" s="282"/>
    </row>
    <row r="46" customFormat="false" ht="12.75" hidden="false" customHeight="true" outlineLevel="0" collapsed="false">
      <c r="A46" s="189"/>
      <c r="B46" s="287" t="s">
        <v>165</v>
      </c>
      <c r="C46" s="288" t="n">
        <v>0.459803325728059</v>
      </c>
      <c r="D46" s="288" t="n">
        <v>-0.755450822485071</v>
      </c>
      <c r="E46" s="288" t="n">
        <v>-0.173629744110781</v>
      </c>
      <c r="F46" s="282"/>
    </row>
    <row r="47" customFormat="false" ht="12.75" hidden="false" customHeight="true" outlineLevel="0" collapsed="false">
      <c r="A47" s="189"/>
      <c r="B47" s="283" t="s">
        <v>163</v>
      </c>
      <c r="C47" s="284" t="n">
        <v>333</v>
      </c>
      <c r="D47" s="284" t="n">
        <v>2140</v>
      </c>
      <c r="E47" s="284" t="n">
        <v>2473</v>
      </c>
      <c r="F47" s="282"/>
    </row>
    <row r="48" customFormat="false" ht="12.75" hidden="false" customHeight="true" outlineLevel="0" collapsed="false">
      <c r="A48" s="189"/>
      <c r="B48" s="287" t="s">
        <v>165</v>
      </c>
      <c r="C48" s="288" t="n">
        <v>9.53947368421053</v>
      </c>
      <c r="D48" s="288" t="n">
        <v>8.08080808080809</v>
      </c>
      <c r="E48" s="288" t="n">
        <v>8.27495621716288</v>
      </c>
      <c r="F48" s="282"/>
    </row>
    <row r="49" customFormat="false" ht="12.75" hidden="false" customHeight="true" outlineLevel="0" collapsed="false">
      <c r="A49" s="189"/>
      <c r="B49" s="283" t="s">
        <v>164</v>
      </c>
      <c r="C49" s="284" t="n">
        <v>1652</v>
      </c>
      <c r="D49" s="284" t="n">
        <v>9866</v>
      </c>
      <c r="E49" s="284" t="n">
        <v>5908</v>
      </c>
      <c r="F49" s="282"/>
    </row>
    <row r="50" customFormat="false" ht="12.75" hidden="false" customHeight="true" outlineLevel="0" collapsed="false">
      <c r="A50" s="189"/>
      <c r="B50" s="289" t="s">
        <v>165</v>
      </c>
      <c r="C50" s="290" t="n">
        <v>9.04290429042904</v>
      </c>
      <c r="D50" s="290" t="n">
        <v>8.88422911378435</v>
      </c>
      <c r="E50" s="290" t="n">
        <v>8.44346549192365</v>
      </c>
      <c r="F50" s="282"/>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5" min="2" style="15" width="15.7"/>
    <col collapsed="false" customWidth="true" hidden="false" outlineLevel="0" max="6" min="6" style="15" width="13.56"/>
    <col collapsed="false" customWidth="false" hidden="false" outlineLevel="0" max="257" min="7" style="15" width="9.14"/>
  </cols>
  <sheetData>
    <row r="1" customFormat="false" ht="12.75" hidden="false" customHeight="false" outlineLevel="0" collapsed="false">
      <c r="A1" s="20" t="s">
        <v>166</v>
      </c>
      <c r="B1" s="20"/>
      <c r="C1" s="20"/>
      <c r="D1" s="20"/>
      <c r="E1" s="20"/>
    </row>
    <row r="2" customFormat="false" ht="28.5" hidden="false" customHeight="true" outlineLevel="0" collapsed="false">
      <c r="A2" s="138" t="s">
        <v>167</v>
      </c>
      <c r="B2" s="138"/>
      <c r="C2" s="138"/>
      <c r="D2" s="138"/>
      <c r="E2" s="138"/>
    </row>
    <row r="3" customFormat="false" ht="6.75" hidden="false" customHeight="true" outlineLevel="0" collapsed="false"/>
    <row r="4" customFormat="false" ht="12.75" hidden="false" customHeight="false" outlineLevel="0" collapsed="false">
      <c r="E4" s="24" t="s">
        <v>159</v>
      </c>
    </row>
    <row r="5" s="279" customFormat="true" ht="39.95" hidden="false" customHeight="true" outlineLevel="0" collapsed="false">
      <c r="A5" s="139" t="s">
        <v>35</v>
      </c>
      <c r="B5" s="139"/>
      <c r="C5" s="139" t="s">
        <v>160</v>
      </c>
      <c r="D5" s="139" t="s">
        <v>161</v>
      </c>
      <c r="E5" s="139" t="s">
        <v>57</v>
      </c>
    </row>
    <row r="6" s="291" customFormat="true" ht="12.75" hidden="true" customHeight="true" outlineLevel="0" collapsed="false">
      <c r="A6" s="189" t="n">
        <v>2001</v>
      </c>
      <c r="B6" s="280" t="s">
        <v>168</v>
      </c>
      <c r="C6" s="281" t="n">
        <v>220130</v>
      </c>
      <c r="D6" s="281" t="n">
        <v>365665</v>
      </c>
      <c r="E6" s="281" t="n">
        <v>585795</v>
      </c>
    </row>
    <row r="7" s="291" customFormat="true" ht="12.75" hidden="true" customHeight="true" outlineLevel="0" collapsed="false">
      <c r="A7" s="189"/>
      <c r="B7" s="283" t="s">
        <v>169</v>
      </c>
      <c r="C7" s="284" t="n">
        <v>1029</v>
      </c>
      <c r="D7" s="284" t="n">
        <v>5777</v>
      </c>
      <c r="E7" s="284" t="n">
        <v>6806</v>
      </c>
    </row>
    <row r="8" s="291" customFormat="true" ht="12.75" hidden="true" customHeight="true" outlineLevel="0" collapsed="false">
      <c r="A8" s="189"/>
      <c r="B8" s="285" t="s">
        <v>170</v>
      </c>
      <c r="C8" s="286" t="n">
        <v>4674</v>
      </c>
      <c r="D8" s="286" t="n">
        <v>15798</v>
      </c>
      <c r="E8" s="286" t="n">
        <v>11618</v>
      </c>
    </row>
    <row r="9" s="291" customFormat="true" ht="12.75" hidden="true" customHeight="true" outlineLevel="0" collapsed="false">
      <c r="A9" s="189" t="n">
        <v>2002</v>
      </c>
      <c r="B9" s="280" t="s">
        <v>168</v>
      </c>
      <c r="C9" s="281" t="n">
        <v>224256</v>
      </c>
      <c r="D9" s="281" t="n">
        <v>362743</v>
      </c>
      <c r="E9" s="281" t="n">
        <v>586999</v>
      </c>
    </row>
    <row r="10" s="291" customFormat="true" ht="12.75" hidden="true" customHeight="true" outlineLevel="0" collapsed="false">
      <c r="A10" s="189"/>
      <c r="B10" s="287" t="s">
        <v>165</v>
      </c>
      <c r="C10" s="288" t="n">
        <v>1.87434697678643</v>
      </c>
      <c r="D10" s="288" t="n">
        <v>-0.799092065141593</v>
      </c>
      <c r="E10" s="288" t="n">
        <v>0.205532652207685</v>
      </c>
    </row>
    <row r="11" s="291" customFormat="true" ht="12.75" hidden="true" customHeight="true" outlineLevel="0" collapsed="false">
      <c r="A11" s="189"/>
      <c r="B11" s="283" t="s">
        <v>169</v>
      </c>
      <c r="C11" s="284" t="n">
        <v>1078</v>
      </c>
      <c r="D11" s="284" t="n">
        <v>6342</v>
      </c>
      <c r="E11" s="284" t="n">
        <v>7420</v>
      </c>
    </row>
    <row r="12" s="291" customFormat="true" ht="12.75" hidden="true" customHeight="true" outlineLevel="0" collapsed="false">
      <c r="A12" s="189"/>
      <c r="B12" s="287" t="s">
        <v>165</v>
      </c>
      <c r="C12" s="288" t="n">
        <v>4.76190476190477</v>
      </c>
      <c r="D12" s="288" t="n">
        <v>9.78016271421154</v>
      </c>
      <c r="E12" s="288" t="n">
        <v>9.02145166029973</v>
      </c>
    </row>
    <row r="13" s="291" customFormat="true" ht="12.75" hidden="true" customHeight="true" outlineLevel="0" collapsed="false">
      <c r="A13" s="189"/>
      <c r="B13" s="283" t="s">
        <v>170</v>
      </c>
      <c r="C13" s="284" t="n">
        <v>4805</v>
      </c>
      <c r="D13" s="284" t="n">
        <v>17484</v>
      </c>
      <c r="E13" s="284" t="n">
        <v>12641</v>
      </c>
    </row>
    <row r="14" s="291" customFormat="true" ht="12.75" hidden="true" customHeight="true" outlineLevel="0" collapsed="false">
      <c r="A14" s="189"/>
      <c r="B14" s="289" t="s">
        <v>165</v>
      </c>
      <c r="C14" s="290" t="n">
        <v>2.80273855370132</v>
      </c>
      <c r="D14" s="290" t="n">
        <v>10.6722369920243</v>
      </c>
      <c r="E14" s="290" t="n">
        <v>8.80530211740402</v>
      </c>
    </row>
    <row r="15" s="291" customFormat="true" ht="12.75" hidden="false" customHeight="true" outlineLevel="0" collapsed="false">
      <c r="A15" s="189" t="n">
        <v>2003</v>
      </c>
      <c r="B15" s="280" t="s">
        <v>168</v>
      </c>
      <c r="C15" s="281" t="n">
        <v>209203</v>
      </c>
      <c r="D15" s="281" t="n">
        <v>364513</v>
      </c>
      <c r="E15" s="281" t="n">
        <v>573716</v>
      </c>
    </row>
    <row r="16" s="291" customFormat="true" ht="12.75" hidden="true" customHeight="true" outlineLevel="0" collapsed="false">
      <c r="A16" s="189"/>
      <c r="B16" s="287" t="s">
        <v>165</v>
      </c>
      <c r="C16" s="288" t="n">
        <v>-6.71241795091324</v>
      </c>
      <c r="D16" s="288" t="n">
        <v>0.487948768136115</v>
      </c>
      <c r="E16" s="288" t="n">
        <v>-2.26286586518887</v>
      </c>
    </row>
    <row r="17" s="291" customFormat="true" ht="12.75" hidden="false" customHeight="true" outlineLevel="0" collapsed="false">
      <c r="A17" s="189"/>
      <c r="B17" s="283" t="s">
        <v>169</v>
      </c>
      <c r="C17" s="284" t="n">
        <v>1159</v>
      </c>
      <c r="D17" s="284" t="n">
        <v>6756</v>
      </c>
      <c r="E17" s="284" t="n">
        <v>7915</v>
      </c>
    </row>
    <row r="18" s="291" customFormat="true" ht="12.75" hidden="true" customHeight="true" outlineLevel="0" collapsed="false">
      <c r="A18" s="189"/>
      <c r="B18" s="287" t="s">
        <v>165</v>
      </c>
      <c r="C18" s="288" t="n">
        <v>7.5139146567718</v>
      </c>
      <c r="D18" s="288" t="n">
        <v>6.52790917691579</v>
      </c>
      <c r="E18" s="288" t="n">
        <v>6.67115902964959</v>
      </c>
    </row>
    <row r="19" s="291" customFormat="true" ht="12.75" hidden="false" customHeight="true" outlineLevel="0" collapsed="false">
      <c r="A19" s="189"/>
      <c r="B19" s="283" t="s">
        <v>170</v>
      </c>
      <c r="C19" s="284" t="n">
        <v>5541</v>
      </c>
      <c r="D19" s="284" t="n">
        <v>18535</v>
      </c>
      <c r="E19" s="284" t="n">
        <v>13797</v>
      </c>
    </row>
    <row r="20" s="291" customFormat="true" ht="12.75" hidden="true" customHeight="true" outlineLevel="0" collapsed="false">
      <c r="A20" s="189"/>
      <c r="B20" s="289" t="s">
        <v>165</v>
      </c>
      <c r="C20" s="290" t="n">
        <v>15.3173777315297</v>
      </c>
      <c r="D20" s="290" t="n">
        <v>6.01121024937086</v>
      </c>
      <c r="E20" s="290" t="n">
        <v>9.14484613559054</v>
      </c>
    </row>
    <row r="21" s="291" customFormat="true" ht="12.75" hidden="false" customHeight="true" outlineLevel="0" collapsed="false">
      <c r="A21" s="189" t="n">
        <v>2004</v>
      </c>
      <c r="B21" s="280" t="s">
        <v>168</v>
      </c>
      <c r="C21" s="281" t="n">
        <v>216952</v>
      </c>
      <c r="D21" s="281" t="n">
        <v>369017</v>
      </c>
      <c r="E21" s="281" t="n">
        <v>585969</v>
      </c>
    </row>
    <row r="22" s="291" customFormat="true" ht="12.75" hidden="false" customHeight="true" outlineLevel="0" collapsed="false">
      <c r="A22" s="189"/>
      <c r="B22" s="287" t="s">
        <v>165</v>
      </c>
      <c r="C22" s="288" t="n">
        <v>3.70405778119816</v>
      </c>
      <c r="D22" s="288" t="n">
        <v>1.2356212261291</v>
      </c>
      <c r="E22" s="288" t="n">
        <v>2.13572569006268</v>
      </c>
    </row>
    <row r="23" s="291" customFormat="true" ht="12.75" hidden="false" customHeight="true" outlineLevel="0" collapsed="false">
      <c r="A23" s="189"/>
      <c r="B23" s="283" t="s">
        <v>169</v>
      </c>
      <c r="C23" s="284" t="n">
        <v>1201</v>
      </c>
      <c r="D23" s="284" t="n">
        <v>7560</v>
      </c>
      <c r="E23" s="284" t="n">
        <v>8761</v>
      </c>
    </row>
    <row r="24" s="291" customFormat="true" ht="12.75" hidden="false" customHeight="true" outlineLevel="0" collapsed="false">
      <c r="A24" s="189"/>
      <c r="B24" s="287" t="s">
        <v>165</v>
      </c>
      <c r="C24" s="288" t="n">
        <v>3.62381363244175</v>
      </c>
      <c r="D24" s="288" t="n">
        <v>11.9005328596803</v>
      </c>
      <c r="E24" s="288" t="n">
        <v>10.6885660138977</v>
      </c>
    </row>
    <row r="25" s="291" customFormat="true" ht="12.75" hidden="false" customHeight="true" outlineLevel="0" collapsed="false">
      <c r="A25" s="189"/>
      <c r="B25" s="283" t="s">
        <v>170</v>
      </c>
      <c r="C25" s="284" t="n">
        <v>5535</v>
      </c>
      <c r="D25" s="284" t="n">
        <v>20488</v>
      </c>
      <c r="E25" s="284" t="n">
        <v>14952</v>
      </c>
    </row>
    <row r="26" s="291" customFormat="true" ht="12.75" hidden="false" customHeight="true" outlineLevel="0" collapsed="false">
      <c r="A26" s="189"/>
      <c r="B26" s="289" t="s">
        <v>165</v>
      </c>
      <c r="C26" s="290" t="n">
        <v>-0.108283703302658</v>
      </c>
      <c r="D26" s="290" t="n">
        <v>10.5368222282169</v>
      </c>
      <c r="E26" s="290" t="n">
        <v>8.37138508371385</v>
      </c>
    </row>
    <row r="27" s="291" customFormat="true" ht="12.75" hidden="false" customHeight="true" outlineLevel="0" collapsed="false">
      <c r="A27" s="189" t="n">
        <v>2005</v>
      </c>
      <c r="B27" s="280" t="s">
        <v>168</v>
      </c>
      <c r="C27" s="281" t="n">
        <v>212941</v>
      </c>
      <c r="D27" s="281" t="n">
        <v>357079</v>
      </c>
      <c r="E27" s="281" t="n">
        <v>570020</v>
      </c>
    </row>
    <row r="28" s="291" customFormat="true" ht="12.75" hidden="false" customHeight="true" outlineLevel="0" collapsed="false">
      <c r="A28" s="189"/>
      <c r="B28" s="287" t="s">
        <v>165</v>
      </c>
      <c r="C28" s="288" t="n">
        <v>-1.84879604705188</v>
      </c>
      <c r="D28" s="288" t="n">
        <v>-3.23508131061713</v>
      </c>
      <c r="E28" s="288" t="n">
        <v>-2.72181634182013</v>
      </c>
    </row>
    <row r="29" s="291" customFormat="true" ht="12.75" hidden="false" customHeight="true" outlineLevel="0" collapsed="false">
      <c r="A29" s="189"/>
      <c r="B29" s="283" t="s">
        <v>169</v>
      </c>
      <c r="C29" s="284" t="n">
        <v>1291</v>
      </c>
      <c r="D29" s="284" t="n">
        <v>8196</v>
      </c>
      <c r="E29" s="284" t="n">
        <v>9487</v>
      </c>
    </row>
    <row r="30" s="291" customFormat="true" ht="12.75" hidden="false" customHeight="true" outlineLevel="0" collapsed="false">
      <c r="A30" s="189"/>
      <c r="B30" s="287" t="s">
        <v>165</v>
      </c>
      <c r="C30" s="288" t="n">
        <v>7.49375520399667</v>
      </c>
      <c r="D30" s="288" t="n">
        <v>8.4126984126984</v>
      </c>
      <c r="E30" s="288" t="n">
        <v>8.28672525967356</v>
      </c>
    </row>
    <row r="31" s="291" customFormat="true" ht="12.75" hidden="false" customHeight="true" outlineLevel="0" collapsed="false">
      <c r="A31" s="189"/>
      <c r="B31" s="283" t="s">
        <v>170</v>
      </c>
      <c r="C31" s="284" t="n">
        <v>6063</v>
      </c>
      <c r="D31" s="284" t="n">
        <v>22953</v>
      </c>
      <c r="E31" s="284" t="n">
        <v>16644</v>
      </c>
    </row>
    <row r="32" s="291" customFormat="true" ht="12.75" hidden="false" customHeight="true" outlineLevel="0" collapsed="false">
      <c r="A32" s="189"/>
      <c r="B32" s="289" t="s">
        <v>165</v>
      </c>
      <c r="C32" s="290" t="n">
        <v>9.53929539295393</v>
      </c>
      <c r="D32" s="290" t="n">
        <v>12.0314330339711</v>
      </c>
      <c r="E32" s="290" t="n">
        <v>11.3162118780096</v>
      </c>
    </row>
    <row r="33" s="291" customFormat="true" ht="12.75" hidden="false" customHeight="true" outlineLevel="0" collapsed="false">
      <c r="A33" s="189" t="n">
        <v>2006</v>
      </c>
      <c r="B33" s="280" t="s">
        <v>168</v>
      </c>
      <c r="C33" s="281" t="n">
        <v>209624</v>
      </c>
      <c r="D33" s="281" t="n">
        <v>358918</v>
      </c>
      <c r="E33" s="281" t="n">
        <v>568542</v>
      </c>
    </row>
    <row r="34" s="291" customFormat="true" ht="12.75" hidden="false" customHeight="true" outlineLevel="0" collapsed="false">
      <c r="A34" s="189"/>
      <c r="B34" s="287" t="s">
        <v>165</v>
      </c>
      <c r="C34" s="288" t="n">
        <v>-1.55770847323906</v>
      </c>
      <c r="D34" s="288" t="n">
        <v>0.515012084160649</v>
      </c>
      <c r="E34" s="288" t="n">
        <v>-0.259289147749198</v>
      </c>
    </row>
    <row r="35" s="291" customFormat="true" ht="12.75" hidden="false" customHeight="true" outlineLevel="0" collapsed="false">
      <c r="A35" s="189"/>
      <c r="B35" s="283" t="s">
        <v>169</v>
      </c>
      <c r="C35" s="284" t="n">
        <v>1411</v>
      </c>
      <c r="D35" s="284" t="n">
        <v>9034</v>
      </c>
      <c r="E35" s="284" t="n">
        <v>10446</v>
      </c>
    </row>
    <row r="36" s="291" customFormat="true" ht="12.75" hidden="false" customHeight="true" outlineLevel="0" collapsed="false">
      <c r="A36" s="189"/>
      <c r="B36" s="287" t="s">
        <v>165</v>
      </c>
      <c r="C36" s="288" t="n">
        <v>9.29512006196747</v>
      </c>
      <c r="D36" s="288" t="n">
        <v>10.2244997559785</v>
      </c>
      <c r="E36" s="288" t="n">
        <v>10.1085696215874</v>
      </c>
    </row>
    <row r="37" s="291" customFormat="true" ht="12.75" hidden="false" customHeight="true" outlineLevel="0" collapsed="false">
      <c r="A37" s="189"/>
      <c r="B37" s="283" t="s">
        <v>170</v>
      </c>
      <c r="C37" s="284" t="n">
        <v>6733</v>
      </c>
      <c r="D37" s="284" t="n">
        <v>25171</v>
      </c>
      <c r="E37" s="284" t="n">
        <v>18373</v>
      </c>
    </row>
    <row r="38" s="291" customFormat="true" ht="12.75" hidden="false" customHeight="true" outlineLevel="0" collapsed="false">
      <c r="A38" s="189"/>
      <c r="B38" s="289" t="s">
        <v>165</v>
      </c>
      <c r="C38" s="290" t="n">
        <v>11.0506349991753</v>
      </c>
      <c r="D38" s="290" t="n">
        <v>9.66322485078204</v>
      </c>
      <c r="E38" s="290" t="n">
        <v>10.3881278538813</v>
      </c>
    </row>
    <row r="39" s="291" customFormat="true" ht="12.75" hidden="false" customHeight="true" outlineLevel="0" collapsed="false">
      <c r="A39" s="189" t="n">
        <v>2007</v>
      </c>
      <c r="B39" s="280" t="s">
        <v>168</v>
      </c>
      <c r="C39" s="281" t="n">
        <v>200851</v>
      </c>
      <c r="D39" s="281" t="n">
        <v>364550</v>
      </c>
      <c r="E39" s="281" t="n">
        <v>565401</v>
      </c>
    </row>
    <row r="40" s="291" customFormat="true" ht="12.75" hidden="false" customHeight="true" outlineLevel="0" collapsed="false">
      <c r="A40" s="189"/>
      <c r="B40" s="287" t="s">
        <v>165</v>
      </c>
      <c r="C40" s="288" t="n">
        <v>-4.18511239171088</v>
      </c>
      <c r="D40" s="288" t="n">
        <v>1.56916064393537</v>
      </c>
      <c r="E40" s="288" t="n">
        <v>-0.552465780892175</v>
      </c>
    </row>
    <row r="41" s="291" customFormat="true" ht="12.75" hidden="false" customHeight="true" outlineLevel="0" collapsed="false">
      <c r="A41" s="189"/>
      <c r="B41" s="283" t="s">
        <v>169</v>
      </c>
      <c r="C41" s="284" t="n">
        <v>1361</v>
      </c>
      <c r="D41" s="284" t="n">
        <v>9511</v>
      </c>
      <c r="E41" s="284" t="n">
        <v>10872</v>
      </c>
    </row>
    <row r="42" s="291" customFormat="true" ht="12.75" hidden="false" customHeight="true" outlineLevel="0" collapsed="false">
      <c r="A42" s="189"/>
      <c r="B42" s="287" t="s">
        <v>165</v>
      </c>
      <c r="C42" s="288" t="n">
        <v>-3.54358610914245</v>
      </c>
      <c r="D42" s="288" t="n">
        <v>5.28005313261013</v>
      </c>
      <c r="E42" s="288" t="n">
        <v>4.07811602527284</v>
      </c>
    </row>
    <row r="43" s="291" customFormat="true" ht="12.75" hidden="false" customHeight="true" outlineLevel="0" collapsed="false">
      <c r="A43" s="189"/>
      <c r="B43" s="283" t="s">
        <v>170</v>
      </c>
      <c r="C43" s="284" t="n">
        <v>6775</v>
      </c>
      <c r="D43" s="284" t="n">
        <v>26090</v>
      </c>
      <c r="E43" s="284" t="n">
        <v>19229</v>
      </c>
    </row>
    <row r="44" s="291" customFormat="true" ht="12.75" hidden="false" customHeight="true" outlineLevel="0" collapsed="false">
      <c r="A44" s="189"/>
      <c r="B44" s="289" t="s">
        <v>165</v>
      </c>
      <c r="C44" s="290" t="n">
        <v>0.623793257091942</v>
      </c>
      <c r="D44" s="290" t="n">
        <v>3.65102697548767</v>
      </c>
      <c r="E44" s="290" t="n">
        <v>4.65901050454471</v>
      </c>
    </row>
    <row r="45" s="291" customFormat="true" ht="12.75" hidden="false" customHeight="true" outlineLevel="0" collapsed="false">
      <c r="A45" s="189" t="n">
        <v>2008</v>
      </c>
      <c r="B45" s="280" t="s">
        <v>168</v>
      </c>
      <c r="C45" s="281" t="n">
        <v>224123</v>
      </c>
      <c r="D45" s="281" t="n">
        <v>378439</v>
      </c>
      <c r="E45" s="281" t="n">
        <v>602562</v>
      </c>
    </row>
    <row r="46" s="291" customFormat="true" ht="12.75" hidden="false" customHeight="true" outlineLevel="0" collapsed="false">
      <c r="A46" s="189"/>
      <c r="B46" s="287" t="s">
        <v>165</v>
      </c>
      <c r="C46" s="288" t="n">
        <v>11.5866985974678</v>
      </c>
      <c r="D46" s="288" t="n">
        <v>3.80990261966809</v>
      </c>
      <c r="E46" s="288" t="n">
        <v>6.57250340908488</v>
      </c>
    </row>
    <row r="47" s="291" customFormat="true" ht="12.75" hidden="false" customHeight="true" outlineLevel="0" collapsed="false">
      <c r="A47" s="189"/>
      <c r="B47" s="283" t="s">
        <v>169</v>
      </c>
      <c r="C47" s="284" t="n">
        <v>1463</v>
      </c>
      <c r="D47" s="284" t="n">
        <v>9746</v>
      </c>
      <c r="E47" s="284" t="n">
        <v>11210</v>
      </c>
    </row>
    <row r="48" s="291" customFormat="true" ht="12.75" hidden="false" customHeight="true" outlineLevel="0" collapsed="false">
      <c r="A48" s="189"/>
      <c r="B48" s="287" t="s">
        <v>165</v>
      </c>
      <c r="C48" s="288" t="n">
        <v>7.49448934606907</v>
      </c>
      <c r="D48" s="288" t="n">
        <v>2.47082325728105</v>
      </c>
      <c r="E48" s="288" t="n">
        <v>3.10890360559235</v>
      </c>
    </row>
    <row r="49" s="291" customFormat="true" ht="12.75" hidden="false" customHeight="true" outlineLevel="0" collapsed="false">
      <c r="A49" s="189"/>
      <c r="B49" s="283" t="s">
        <v>170</v>
      </c>
      <c r="C49" s="284" t="n">
        <v>6529</v>
      </c>
      <c r="D49" s="284" t="n">
        <v>25754</v>
      </c>
      <c r="E49" s="284" t="n">
        <v>18604</v>
      </c>
    </row>
    <row r="50" s="291" customFormat="true" ht="12.75" hidden="false" customHeight="true" outlineLevel="0" collapsed="false">
      <c r="A50" s="189"/>
      <c r="B50" s="289" t="s">
        <v>165</v>
      </c>
      <c r="C50" s="290" t="n">
        <v>-3.6309963099631</v>
      </c>
      <c r="D50" s="290" t="n">
        <v>-1.2878497508624</v>
      </c>
      <c r="E50" s="290" t="n">
        <v>-3.25029902751053</v>
      </c>
    </row>
    <row r="51" customFormat="false" ht="15.75" hidden="false" customHeight="true" outlineLevel="0" collapsed="false">
      <c r="A51" s="292" t="s">
        <v>171</v>
      </c>
      <c r="B51" s="293"/>
      <c r="C51" s="293"/>
      <c r="D51" s="293"/>
      <c r="E51" s="293"/>
    </row>
    <row r="52" customFormat="false" ht="12.75" hidden="true" customHeight="true" outlineLevel="0" collapsed="false">
      <c r="A52" s="294" t="s">
        <v>172</v>
      </c>
      <c r="B52" s="294"/>
      <c r="C52" s="294"/>
      <c r="D52" s="294"/>
      <c r="E52" s="294"/>
    </row>
    <row r="53" customFormat="false" ht="12.75" hidden="true" customHeight="true" outlineLevel="0" collapsed="false">
      <c r="A53" s="294" t="s">
        <v>172</v>
      </c>
      <c r="B53" s="294"/>
      <c r="C53" s="294"/>
      <c r="D53" s="294"/>
      <c r="E53" s="294"/>
    </row>
    <row r="54" customFormat="false" ht="12.75" hidden="true" customHeight="true" outlineLevel="0" collapsed="false">
      <c r="A54" s="294" t="s">
        <v>172</v>
      </c>
      <c r="B54" s="294"/>
      <c r="C54" s="294"/>
      <c r="D54" s="294"/>
      <c r="E54" s="294"/>
    </row>
    <row r="55" customFormat="false" ht="12.75" hidden="true" customHeight="true" outlineLevel="0" collapsed="false">
      <c r="A55" s="294" t="s">
        <v>172</v>
      </c>
      <c r="B55" s="294"/>
      <c r="C55" s="294"/>
      <c r="D55" s="294"/>
      <c r="E55" s="294"/>
    </row>
    <row r="56" customFormat="false" ht="12.75" hidden="true" customHeight="true" outlineLevel="0" collapsed="false">
      <c r="A56" s="294" t="s">
        <v>172</v>
      </c>
      <c r="B56" s="294"/>
      <c r="C56" s="294"/>
      <c r="D56" s="294"/>
      <c r="E56" s="294"/>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95" width="7.7"/>
    <col collapsed="false" customWidth="false" hidden="false" outlineLevel="0" max="7" min="2" style="295" width="9.14"/>
    <col collapsed="false" customWidth="true" hidden="false" outlineLevel="0" max="18" min="8" style="295" width="10.13"/>
    <col collapsed="false" customWidth="false" hidden="false" outlineLevel="0" max="257" min="19" style="295" width="9.14"/>
  </cols>
  <sheetData>
    <row r="1" customFormat="false" ht="12.75" hidden="false" customHeight="false" outlineLevel="0" collapsed="false">
      <c r="A1" s="296" t="s">
        <v>173</v>
      </c>
      <c r="B1" s="296"/>
      <c r="C1" s="296"/>
      <c r="D1" s="296"/>
      <c r="E1" s="296"/>
      <c r="F1" s="296"/>
      <c r="G1" s="296"/>
      <c r="H1" s="296"/>
      <c r="I1" s="296"/>
      <c r="J1" s="296"/>
      <c r="K1" s="296"/>
      <c r="L1" s="296"/>
      <c r="M1" s="296"/>
      <c r="N1" s="296"/>
      <c r="O1" s="296"/>
      <c r="P1" s="296"/>
      <c r="Q1" s="296"/>
      <c r="R1" s="296"/>
    </row>
    <row r="2" customFormat="false" ht="7.5" hidden="false" customHeight="true" outlineLevel="0" collapsed="false"/>
    <row r="3" customFormat="false" ht="12.75" hidden="false" customHeight="true" outlineLevel="0" collapsed="false">
      <c r="A3" s="297" t="s">
        <v>174</v>
      </c>
      <c r="B3" s="297"/>
      <c r="C3" s="297"/>
      <c r="D3" s="297"/>
      <c r="E3" s="297"/>
      <c r="F3" s="297"/>
      <c r="G3" s="297"/>
      <c r="H3" s="297"/>
      <c r="I3" s="297"/>
      <c r="J3" s="297"/>
      <c r="K3" s="297"/>
      <c r="L3" s="297"/>
      <c r="M3" s="297"/>
      <c r="N3" s="297"/>
      <c r="O3" s="297"/>
      <c r="P3" s="297"/>
      <c r="Q3" s="297"/>
      <c r="R3" s="297"/>
    </row>
    <row r="4" customFormat="false" ht="10.5" hidden="false" customHeight="true" outlineLevel="0" collapsed="false">
      <c r="A4" s="297"/>
      <c r="B4" s="296"/>
      <c r="C4" s="297"/>
      <c r="D4" s="297"/>
      <c r="E4" s="297"/>
      <c r="F4" s="297"/>
      <c r="G4" s="297"/>
      <c r="H4" s="297"/>
      <c r="I4" s="297"/>
      <c r="J4" s="297"/>
      <c r="K4" s="297"/>
      <c r="L4" s="297"/>
      <c r="M4" s="297"/>
      <c r="N4" s="297"/>
      <c r="O4" s="297"/>
      <c r="P4" s="298"/>
      <c r="Q4" s="297"/>
      <c r="R4" s="299" t="s">
        <v>175</v>
      </c>
    </row>
    <row r="5" s="300" customFormat="true" ht="18" hidden="false" customHeight="true" outlineLevel="0" collapsed="false">
      <c r="A5" s="98" t="s">
        <v>35</v>
      </c>
      <c r="B5" s="98"/>
      <c r="C5" s="98"/>
      <c r="D5" s="98" t="s">
        <v>176</v>
      </c>
      <c r="E5" s="98" t="n">
        <v>11</v>
      </c>
      <c r="F5" s="98" t="n">
        <v>10</v>
      </c>
      <c r="G5" s="98" t="n">
        <v>9</v>
      </c>
      <c r="H5" s="98" t="n">
        <v>8</v>
      </c>
      <c r="I5" s="98" t="n">
        <v>7</v>
      </c>
      <c r="J5" s="98" t="n">
        <v>6</v>
      </c>
      <c r="K5" s="98" t="n">
        <v>5</v>
      </c>
      <c r="L5" s="98" t="n">
        <v>4</v>
      </c>
      <c r="M5" s="98" t="n">
        <v>3</v>
      </c>
      <c r="N5" s="98" t="n">
        <v>2</v>
      </c>
      <c r="O5" s="98" t="n">
        <v>1</v>
      </c>
      <c r="P5" s="98" t="s">
        <v>177</v>
      </c>
      <c r="Q5" s="98" t="n">
        <v>0</v>
      </c>
      <c r="R5" s="98" t="s">
        <v>178</v>
      </c>
    </row>
    <row r="6" s="89" customFormat="true" ht="12" hidden="true" customHeight="true" outlineLevel="0" collapsed="false">
      <c r="A6" s="98" t="n">
        <v>2001</v>
      </c>
      <c r="B6" s="301" t="s">
        <v>179</v>
      </c>
      <c r="C6" s="301"/>
      <c r="D6" s="302" t="n">
        <v>17268</v>
      </c>
      <c r="E6" s="302" t="n">
        <v>32052</v>
      </c>
      <c r="F6" s="302" t="n">
        <v>30726</v>
      </c>
      <c r="G6" s="302" t="n">
        <v>27345</v>
      </c>
      <c r="H6" s="302" t="n">
        <v>22076</v>
      </c>
      <c r="I6" s="302" t="n">
        <v>20920</v>
      </c>
      <c r="J6" s="302" t="n">
        <v>19898</v>
      </c>
      <c r="K6" s="302" t="n">
        <v>20202</v>
      </c>
      <c r="L6" s="302" t="n">
        <v>16520</v>
      </c>
      <c r="M6" s="302" t="n">
        <v>10929</v>
      </c>
      <c r="N6" s="302" t="n">
        <v>5867</v>
      </c>
      <c r="O6" s="302" t="n">
        <v>2145</v>
      </c>
      <c r="P6" s="302" t="n">
        <v>5766</v>
      </c>
      <c r="Q6" s="303" t="n">
        <v>1033</v>
      </c>
      <c r="R6" s="302" t="n">
        <v>3576</v>
      </c>
    </row>
    <row r="7" s="89" customFormat="true" ht="12" hidden="true" customHeight="true" outlineLevel="0" collapsed="false">
      <c r="A7" s="98"/>
      <c r="B7" s="304" t="s">
        <v>180</v>
      </c>
      <c r="C7" s="304"/>
      <c r="D7" s="237" t="n">
        <v>34012</v>
      </c>
      <c r="E7" s="237" t="n">
        <v>33048</v>
      </c>
      <c r="F7" s="237" t="n">
        <v>31215</v>
      </c>
      <c r="G7" s="237" t="n">
        <v>30126</v>
      </c>
      <c r="H7" s="237" t="n">
        <v>29438</v>
      </c>
      <c r="I7" s="237" t="n">
        <v>27979</v>
      </c>
      <c r="J7" s="237" t="n">
        <v>26250</v>
      </c>
      <c r="K7" s="237" t="n">
        <v>22974</v>
      </c>
      <c r="L7" s="237" t="n">
        <v>19692</v>
      </c>
      <c r="M7" s="237" t="n">
        <v>17162</v>
      </c>
      <c r="N7" s="237" t="n">
        <v>12066</v>
      </c>
      <c r="O7" s="237" t="n">
        <v>8045</v>
      </c>
      <c r="P7" s="237" t="n">
        <v>15798</v>
      </c>
      <c r="Q7" s="305" t="n">
        <v>4674</v>
      </c>
      <c r="R7" s="237" t="n">
        <v>11618</v>
      </c>
    </row>
    <row r="8" s="89" customFormat="true" ht="12" hidden="true" customHeight="true" outlineLevel="0" collapsed="false">
      <c r="A8" s="98"/>
      <c r="B8" s="304" t="s">
        <v>57</v>
      </c>
      <c r="C8" s="304"/>
      <c r="D8" s="237" t="n">
        <v>29121</v>
      </c>
      <c r="E8" s="237" t="n">
        <v>32862</v>
      </c>
      <c r="F8" s="237" t="n">
        <v>31125</v>
      </c>
      <c r="G8" s="237" t="n">
        <v>29564</v>
      </c>
      <c r="H8" s="237" t="n">
        <v>27767</v>
      </c>
      <c r="I8" s="237" t="n">
        <v>26248</v>
      </c>
      <c r="J8" s="237" t="n">
        <v>24814</v>
      </c>
      <c r="K8" s="237" t="n">
        <v>22415</v>
      </c>
      <c r="L8" s="237" t="n">
        <v>19064</v>
      </c>
      <c r="M8" s="237" t="n">
        <v>15681</v>
      </c>
      <c r="N8" s="237" t="n">
        <v>10107</v>
      </c>
      <c r="O8" s="237" t="n">
        <v>4779</v>
      </c>
      <c r="P8" s="237" t="n">
        <v>11846</v>
      </c>
      <c r="Q8" s="305" t="n">
        <v>2920</v>
      </c>
      <c r="R8" s="237" t="n">
        <v>8158</v>
      </c>
    </row>
    <row r="9" s="89" customFormat="true" ht="12" hidden="true" customHeight="true" outlineLevel="0" collapsed="false">
      <c r="A9" s="98"/>
      <c r="B9" s="306" t="s">
        <v>181</v>
      </c>
      <c r="C9" s="306"/>
      <c r="D9" s="307" t="n">
        <v>2</v>
      </c>
      <c r="E9" s="307" t="n">
        <v>1</v>
      </c>
      <c r="F9" s="307" t="n">
        <v>1</v>
      </c>
      <c r="G9" s="307" t="n">
        <v>1.1</v>
      </c>
      <c r="H9" s="307" t="n">
        <v>1.3</v>
      </c>
      <c r="I9" s="307" t="n">
        <v>1.3</v>
      </c>
      <c r="J9" s="307" t="n">
        <v>1.3</v>
      </c>
      <c r="K9" s="307" t="n">
        <v>1.1</v>
      </c>
      <c r="L9" s="307" t="n">
        <v>1.2</v>
      </c>
      <c r="M9" s="307" t="n">
        <v>1.6</v>
      </c>
      <c r="N9" s="307" t="n">
        <v>2.1</v>
      </c>
      <c r="O9" s="307" t="n">
        <v>3.8</v>
      </c>
      <c r="P9" s="307" t="n">
        <v>2.7</v>
      </c>
      <c r="Q9" s="308" t="n">
        <v>4.5</v>
      </c>
      <c r="R9" s="307" t="n">
        <v>3.2</v>
      </c>
    </row>
    <row r="10" s="89" customFormat="true" ht="12" hidden="true" customHeight="true" outlineLevel="0" collapsed="false">
      <c r="A10" s="98" t="n">
        <v>2002</v>
      </c>
      <c r="B10" s="301" t="s">
        <v>179</v>
      </c>
      <c r="C10" s="301"/>
      <c r="D10" s="302" t="n">
        <v>37252</v>
      </c>
      <c r="E10" s="302" t="n">
        <v>39186</v>
      </c>
      <c r="F10" s="302" t="n">
        <v>33634</v>
      </c>
      <c r="G10" s="302" t="n">
        <v>34098</v>
      </c>
      <c r="H10" s="302" t="n">
        <v>28793</v>
      </c>
      <c r="I10" s="302" t="n">
        <v>27365</v>
      </c>
      <c r="J10" s="302" t="n">
        <v>27940</v>
      </c>
      <c r="K10" s="302" t="n">
        <v>23858</v>
      </c>
      <c r="L10" s="302" t="n">
        <v>19567</v>
      </c>
      <c r="M10" s="302" t="n">
        <v>12370</v>
      </c>
      <c r="N10" s="302" t="n">
        <v>5980</v>
      </c>
      <c r="O10" s="302" t="n">
        <v>2261</v>
      </c>
      <c r="P10" s="302" t="n">
        <v>6456</v>
      </c>
      <c r="Q10" s="302" t="n">
        <v>1080</v>
      </c>
      <c r="R10" s="302" t="n">
        <v>3818</v>
      </c>
    </row>
    <row r="11" s="89" customFormat="true" ht="12" hidden="true" customHeight="true" outlineLevel="0" collapsed="false">
      <c r="A11" s="98"/>
      <c r="B11" s="309" t="s">
        <v>182</v>
      </c>
      <c r="C11" s="309"/>
      <c r="D11" s="310" t="n">
        <v>115.728515172574</v>
      </c>
      <c r="E11" s="310" t="n">
        <v>22.257581430176</v>
      </c>
      <c r="F11" s="310" t="n">
        <v>9.46429733775955</v>
      </c>
      <c r="G11" s="310" t="n">
        <v>24.6955567745474</v>
      </c>
      <c r="H11" s="310" t="n">
        <v>30.4267077369089</v>
      </c>
      <c r="I11" s="310" t="n">
        <v>30.8078393881453</v>
      </c>
      <c r="J11" s="310" t="n">
        <v>40.416122223339</v>
      </c>
      <c r="K11" s="310" t="n">
        <v>18.0972180972181</v>
      </c>
      <c r="L11" s="310" t="n">
        <v>18.4443099273608</v>
      </c>
      <c r="M11" s="310" t="n">
        <v>13.1851038521365</v>
      </c>
      <c r="N11" s="310" t="n">
        <v>1.92602693028805</v>
      </c>
      <c r="O11" s="310" t="n">
        <v>5.40792540792541</v>
      </c>
      <c r="P11" s="310" t="n">
        <v>11.9667013527575</v>
      </c>
      <c r="Q11" s="310" t="n">
        <v>4.54985479186834</v>
      </c>
      <c r="R11" s="310" t="n">
        <v>6.76733780760626</v>
      </c>
    </row>
    <row r="12" s="89" customFormat="true" ht="12" hidden="true" customHeight="true" outlineLevel="0" collapsed="false">
      <c r="A12" s="98"/>
      <c r="B12" s="304" t="s">
        <v>180</v>
      </c>
      <c r="C12" s="304"/>
      <c r="D12" s="237" t="n">
        <v>34420</v>
      </c>
      <c r="E12" s="237" t="n">
        <v>32929</v>
      </c>
      <c r="F12" s="237" t="n">
        <v>32188</v>
      </c>
      <c r="G12" s="237" t="n">
        <v>31742</v>
      </c>
      <c r="H12" s="237" t="n">
        <v>30758</v>
      </c>
      <c r="I12" s="237" t="n">
        <v>29434</v>
      </c>
      <c r="J12" s="237" t="n">
        <v>26093</v>
      </c>
      <c r="K12" s="237" t="n">
        <v>22989</v>
      </c>
      <c r="L12" s="237" t="n">
        <v>20758</v>
      </c>
      <c r="M12" s="237" t="n">
        <v>16792</v>
      </c>
      <c r="N12" s="237" t="n">
        <v>13444</v>
      </c>
      <c r="O12" s="237" t="n">
        <v>9910</v>
      </c>
      <c r="P12" s="237" t="n">
        <v>17484</v>
      </c>
      <c r="Q12" s="237" t="n">
        <v>4805</v>
      </c>
      <c r="R12" s="237" t="n">
        <v>12641</v>
      </c>
    </row>
    <row r="13" s="89" customFormat="true" ht="12" hidden="true" customHeight="true" outlineLevel="0" collapsed="false">
      <c r="A13" s="98"/>
      <c r="B13" s="309" t="s">
        <v>182</v>
      </c>
      <c r="C13" s="309"/>
      <c r="D13" s="310" t="n">
        <v>1.19957662001646</v>
      </c>
      <c r="E13" s="310" t="n">
        <v>-0.360082304526754</v>
      </c>
      <c r="F13" s="310" t="n">
        <v>3.11709114207912</v>
      </c>
      <c r="G13" s="310" t="n">
        <v>5.36413729004845</v>
      </c>
      <c r="H13" s="310" t="n">
        <v>4.48400027175759</v>
      </c>
      <c r="I13" s="310" t="n">
        <v>5.20032881804211</v>
      </c>
      <c r="J13" s="310" t="n">
        <v>-0.598095238095242</v>
      </c>
      <c r="K13" s="310" t="n">
        <v>0.0652911987464089</v>
      </c>
      <c r="L13" s="310" t="n">
        <v>5.41336583384116</v>
      </c>
      <c r="M13" s="310" t="n">
        <v>-2.15592588276424</v>
      </c>
      <c r="N13" s="310" t="n">
        <v>11.4205204707442</v>
      </c>
      <c r="O13" s="310" t="n">
        <v>23.1821006836545</v>
      </c>
      <c r="P13" s="310" t="n">
        <v>10.6722369920243</v>
      </c>
      <c r="Q13" s="310" t="n">
        <v>2.80273855370132</v>
      </c>
      <c r="R13" s="310" t="n">
        <v>8.80530211740402</v>
      </c>
    </row>
    <row r="14" s="89" customFormat="true" ht="12" hidden="true" customHeight="true" outlineLevel="0" collapsed="false">
      <c r="A14" s="98"/>
      <c r="B14" s="304" t="s">
        <v>57</v>
      </c>
      <c r="C14" s="304"/>
      <c r="D14" s="237" t="n">
        <v>34856</v>
      </c>
      <c r="E14" s="237" t="n">
        <v>33929</v>
      </c>
      <c r="F14" s="237" t="n">
        <v>32404</v>
      </c>
      <c r="G14" s="237" t="n">
        <v>32169</v>
      </c>
      <c r="H14" s="237" t="n">
        <v>30376</v>
      </c>
      <c r="I14" s="237" t="n">
        <v>29058</v>
      </c>
      <c r="J14" s="237" t="n">
        <v>26413</v>
      </c>
      <c r="K14" s="237" t="n">
        <v>23128</v>
      </c>
      <c r="L14" s="237" t="n">
        <v>20560</v>
      </c>
      <c r="M14" s="237" t="n">
        <v>15878</v>
      </c>
      <c r="N14" s="237" t="n">
        <v>11064</v>
      </c>
      <c r="O14" s="237" t="n">
        <v>5627</v>
      </c>
      <c r="P14" s="237" t="n">
        <v>13377</v>
      </c>
      <c r="Q14" s="237" t="n">
        <v>3015</v>
      </c>
      <c r="R14" s="237" t="n">
        <v>8946</v>
      </c>
    </row>
    <row r="15" s="89" customFormat="true" ht="12" hidden="true" customHeight="true" outlineLevel="0" collapsed="false">
      <c r="A15" s="98"/>
      <c r="B15" s="309" t="s">
        <v>182</v>
      </c>
      <c r="C15" s="309"/>
      <c r="D15" s="310" t="n">
        <v>19.6936918375056</v>
      </c>
      <c r="E15" s="310" t="n">
        <v>3.24691132615178</v>
      </c>
      <c r="F15" s="310" t="n">
        <v>4.10923694779117</v>
      </c>
      <c r="G15" s="310" t="n">
        <v>8.81139223379785</v>
      </c>
      <c r="H15" s="310" t="n">
        <v>9.3960456657183</v>
      </c>
      <c r="I15" s="310" t="n">
        <v>10.7055775678147</v>
      </c>
      <c r="J15" s="310" t="n">
        <v>6.44394293543966</v>
      </c>
      <c r="K15" s="310" t="n">
        <v>3.18090564354228</v>
      </c>
      <c r="L15" s="310" t="n">
        <v>7.84725136382711</v>
      </c>
      <c r="M15" s="310" t="n">
        <v>1.25629743001083</v>
      </c>
      <c r="N15" s="310" t="n">
        <v>9.46868506975365</v>
      </c>
      <c r="O15" s="310" t="n">
        <v>17.7442979702867</v>
      </c>
      <c r="P15" s="310" t="n">
        <v>12.924193820699</v>
      </c>
      <c r="Q15" s="310" t="n">
        <v>3.25342465753424</v>
      </c>
      <c r="R15" s="310" t="n">
        <v>9.65923020348125</v>
      </c>
    </row>
    <row r="16" s="89" customFormat="true" ht="12" hidden="true" customHeight="true" outlineLevel="0" collapsed="false">
      <c r="A16" s="98"/>
      <c r="B16" s="306" t="s">
        <v>181</v>
      </c>
      <c r="C16" s="306"/>
      <c r="D16" s="311" t="n">
        <v>0.9</v>
      </c>
      <c r="E16" s="311" t="n">
        <v>0.8</v>
      </c>
      <c r="F16" s="311" t="n">
        <v>1</v>
      </c>
      <c r="G16" s="311" t="n">
        <v>0.9</v>
      </c>
      <c r="H16" s="311" t="n">
        <v>1.1</v>
      </c>
      <c r="I16" s="311" t="n">
        <v>1.1</v>
      </c>
      <c r="J16" s="311" t="n">
        <v>0.9</v>
      </c>
      <c r="K16" s="311" t="n">
        <v>1</v>
      </c>
      <c r="L16" s="311" t="n">
        <v>1.1</v>
      </c>
      <c r="M16" s="311" t="n">
        <v>1.4</v>
      </c>
      <c r="N16" s="311" t="n">
        <v>2.2</v>
      </c>
      <c r="O16" s="311" t="n">
        <v>4.4</v>
      </c>
      <c r="P16" s="311" t="n">
        <v>2.7</v>
      </c>
      <c r="Q16" s="311" t="n">
        <v>4.4</v>
      </c>
      <c r="R16" s="311" t="n">
        <v>3.3</v>
      </c>
    </row>
    <row r="17" s="89" customFormat="true" ht="12" hidden="false" customHeight="true" outlineLevel="0" collapsed="false">
      <c r="A17" s="98" t="n">
        <v>2003</v>
      </c>
      <c r="B17" s="301" t="s">
        <v>179</v>
      </c>
      <c r="C17" s="301"/>
      <c r="D17" s="302" t="n">
        <v>36826</v>
      </c>
      <c r="E17" s="302" t="n">
        <v>32335</v>
      </c>
      <c r="F17" s="302" t="n">
        <v>32293</v>
      </c>
      <c r="G17" s="302" t="n">
        <v>27937</v>
      </c>
      <c r="H17" s="302" t="n">
        <v>35746</v>
      </c>
      <c r="I17" s="302" t="n">
        <v>29985</v>
      </c>
      <c r="J17" s="302" t="n">
        <v>27205</v>
      </c>
      <c r="K17" s="302" t="n">
        <v>23758</v>
      </c>
      <c r="L17" s="302" t="n">
        <v>16891</v>
      </c>
      <c r="M17" s="302" t="n">
        <v>11463</v>
      </c>
      <c r="N17" s="302" t="n">
        <v>8039</v>
      </c>
      <c r="O17" s="302" t="n">
        <v>2353</v>
      </c>
      <c r="P17" s="302" t="n">
        <v>7178</v>
      </c>
      <c r="Q17" s="302" t="n">
        <v>1190</v>
      </c>
      <c r="R17" s="302" t="n">
        <v>4365</v>
      </c>
    </row>
    <row r="18" s="89" customFormat="true" ht="12" hidden="true" customHeight="true" outlineLevel="0" collapsed="false">
      <c r="A18" s="98"/>
      <c r="B18" s="309" t="s">
        <v>182</v>
      </c>
      <c r="C18" s="309"/>
      <c r="D18" s="310" t="n">
        <v>-1.14356276173091</v>
      </c>
      <c r="E18" s="310" t="n">
        <v>-17.4832848466289</v>
      </c>
      <c r="F18" s="310" t="n">
        <v>-3.98703692691919</v>
      </c>
      <c r="G18" s="310" t="n">
        <v>-18.068508416916</v>
      </c>
      <c r="H18" s="310" t="n">
        <v>24.1482304726843</v>
      </c>
      <c r="I18" s="310" t="n">
        <v>9.57427370729034</v>
      </c>
      <c r="J18" s="310" t="n">
        <v>-2.63063707945598</v>
      </c>
      <c r="K18" s="310" t="n">
        <v>-0.419146617486799</v>
      </c>
      <c r="L18" s="310" t="n">
        <v>-13.6760872898247</v>
      </c>
      <c r="M18" s="310" t="n">
        <v>-7.3322554567502</v>
      </c>
      <c r="N18" s="310" t="n">
        <v>34.4314381270903</v>
      </c>
      <c r="O18" s="310" t="n">
        <v>4.06899601946043</v>
      </c>
      <c r="P18" s="310" t="n">
        <v>11.183395291202</v>
      </c>
      <c r="Q18" s="310" t="n">
        <v>10.1851851851852</v>
      </c>
      <c r="R18" s="310" t="n">
        <v>14.3268727082242</v>
      </c>
    </row>
    <row r="19" s="89" customFormat="true" ht="12" hidden="false" customHeight="true" outlineLevel="0" collapsed="false">
      <c r="A19" s="98"/>
      <c r="B19" s="304" t="s">
        <v>180</v>
      </c>
      <c r="C19" s="304"/>
      <c r="D19" s="237" t="n">
        <v>23982</v>
      </c>
      <c r="E19" s="237" t="n">
        <v>37812</v>
      </c>
      <c r="F19" s="237" t="n">
        <v>37205</v>
      </c>
      <c r="G19" s="237" t="n">
        <v>36677</v>
      </c>
      <c r="H19" s="237" t="n">
        <v>34236</v>
      </c>
      <c r="I19" s="237" t="n">
        <v>30579</v>
      </c>
      <c r="J19" s="237" t="n">
        <v>27671</v>
      </c>
      <c r="K19" s="237" t="n">
        <v>25126</v>
      </c>
      <c r="L19" s="237" t="n">
        <v>21240</v>
      </c>
      <c r="M19" s="237" t="n">
        <v>18266</v>
      </c>
      <c r="N19" s="237" t="n">
        <v>15866</v>
      </c>
      <c r="O19" s="237" t="n">
        <v>9633</v>
      </c>
      <c r="P19" s="237" t="n">
        <v>18535</v>
      </c>
      <c r="Q19" s="237" t="n">
        <v>5541</v>
      </c>
      <c r="R19" s="237" t="n">
        <v>13797</v>
      </c>
    </row>
    <row r="20" s="89" customFormat="true" ht="12" hidden="true" customHeight="true" outlineLevel="0" collapsed="false">
      <c r="A20" s="98"/>
      <c r="B20" s="309" t="s">
        <v>182</v>
      </c>
      <c r="C20" s="309"/>
      <c r="D20" s="310" t="n">
        <v>-30.3253922138292</v>
      </c>
      <c r="E20" s="310" t="n">
        <v>14.8288742445868</v>
      </c>
      <c r="F20" s="310" t="n">
        <v>15.5865539952778</v>
      </c>
      <c r="G20" s="310" t="n">
        <v>15.5472244975112</v>
      </c>
      <c r="H20" s="310" t="n">
        <v>11.3076272839586</v>
      </c>
      <c r="I20" s="310" t="n">
        <v>3.89005911530882</v>
      </c>
      <c r="J20" s="310" t="n">
        <v>6.04759897290461</v>
      </c>
      <c r="K20" s="310" t="n">
        <v>9.29575014137196</v>
      </c>
      <c r="L20" s="310" t="n">
        <v>2.32199633876096</v>
      </c>
      <c r="M20" s="310" t="n">
        <v>8.77798951881847</v>
      </c>
      <c r="N20" s="310" t="n">
        <v>18.0154715858375</v>
      </c>
      <c r="O20" s="310" t="n">
        <v>-2.79515640766902</v>
      </c>
      <c r="P20" s="310" t="n">
        <v>6.01121024937086</v>
      </c>
      <c r="Q20" s="310" t="n">
        <v>15.3173777315297</v>
      </c>
      <c r="R20" s="310" t="n">
        <v>9.14484613559054</v>
      </c>
    </row>
    <row r="21" s="89" customFormat="true" ht="12" hidden="false" customHeight="true" outlineLevel="0" collapsed="false">
      <c r="A21" s="98"/>
      <c r="B21" s="304" t="s">
        <v>57</v>
      </c>
      <c r="C21" s="304"/>
      <c r="D21" s="237" t="n">
        <v>25789</v>
      </c>
      <c r="E21" s="237" t="n">
        <v>36563</v>
      </c>
      <c r="F21" s="237" t="n">
        <v>36207</v>
      </c>
      <c r="G21" s="237" t="n">
        <v>34795</v>
      </c>
      <c r="H21" s="237" t="n">
        <v>34542</v>
      </c>
      <c r="I21" s="237" t="n">
        <v>30461</v>
      </c>
      <c r="J21" s="237" t="n">
        <v>27584</v>
      </c>
      <c r="K21" s="237" t="n">
        <v>24875</v>
      </c>
      <c r="L21" s="237" t="n">
        <v>20380</v>
      </c>
      <c r="M21" s="237" t="n">
        <v>16799</v>
      </c>
      <c r="N21" s="237" t="n">
        <v>13380</v>
      </c>
      <c r="O21" s="237" t="n">
        <v>5514</v>
      </c>
      <c r="P21" s="237" t="n">
        <v>14238</v>
      </c>
      <c r="Q21" s="237" t="n">
        <v>3402</v>
      </c>
      <c r="R21" s="237" t="n">
        <v>9810</v>
      </c>
    </row>
    <row r="22" s="89" customFormat="true" ht="12" hidden="true" customHeight="true" outlineLevel="0" collapsed="false">
      <c r="A22" s="98"/>
      <c r="B22" s="309" t="s">
        <v>182</v>
      </c>
      <c r="C22" s="309"/>
      <c r="D22" s="310" t="n">
        <v>-26.0127381225614</v>
      </c>
      <c r="E22" s="310" t="n">
        <v>7.7632703586902</v>
      </c>
      <c r="F22" s="310" t="n">
        <v>11.7362054067399</v>
      </c>
      <c r="G22" s="310" t="n">
        <v>8.16313842519196</v>
      </c>
      <c r="H22" s="310" t="n">
        <v>13.7147748222281</v>
      </c>
      <c r="I22" s="310" t="n">
        <v>4.82827448551173</v>
      </c>
      <c r="J22" s="310" t="n">
        <v>4.43342293567561</v>
      </c>
      <c r="K22" s="310" t="n">
        <v>7.55361466620546</v>
      </c>
      <c r="L22" s="310" t="n">
        <v>-0.875486381322954</v>
      </c>
      <c r="M22" s="310" t="n">
        <v>5.80047864970399</v>
      </c>
      <c r="N22" s="310" t="n">
        <v>20.9327548806941</v>
      </c>
      <c r="O22" s="310" t="n">
        <v>-2.00817487115692</v>
      </c>
      <c r="P22" s="310" t="n">
        <v>6.43642072213502</v>
      </c>
      <c r="Q22" s="310" t="n">
        <v>12.8358208955224</v>
      </c>
      <c r="R22" s="310" t="n">
        <v>9.6579476861167</v>
      </c>
    </row>
    <row r="23" s="89" customFormat="true" ht="12" hidden="false" customHeight="true" outlineLevel="0" collapsed="false">
      <c r="A23" s="98"/>
      <c r="B23" s="306" t="s">
        <v>181</v>
      </c>
      <c r="C23" s="306"/>
      <c r="D23" s="307" t="n">
        <v>0.7</v>
      </c>
      <c r="E23" s="307" t="n">
        <v>1.2</v>
      </c>
      <c r="F23" s="307" t="n">
        <v>1.2</v>
      </c>
      <c r="G23" s="307" t="n">
        <v>1.3</v>
      </c>
      <c r="H23" s="307" t="n">
        <v>1</v>
      </c>
      <c r="I23" s="307" t="n">
        <v>1</v>
      </c>
      <c r="J23" s="307" t="n">
        <v>1</v>
      </c>
      <c r="K23" s="307" t="n">
        <v>1.1</v>
      </c>
      <c r="L23" s="307" t="n">
        <v>1.3</v>
      </c>
      <c r="M23" s="307" t="n">
        <v>1.6</v>
      </c>
      <c r="N23" s="307" t="n">
        <v>2</v>
      </c>
      <c r="O23" s="307" t="n">
        <v>4.1</v>
      </c>
      <c r="P23" s="307" t="n">
        <v>2.6</v>
      </c>
      <c r="Q23" s="307" t="n">
        <v>4.7</v>
      </c>
      <c r="R23" s="307" t="n">
        <v>3.2</v>
      </c>
    </row>
    <row r="24" s="89" customFormat="true" ht="12" hidden="false" customHeight="true" outlineLevel="0" collapsed="false">
      <c r="A24" s="98" t="n">
        <v>2004</v>
      </c>
      <c r="B24" s="301" t="s">
        <v>179</v>
      </c>
      <c r="C24" s="301"/>
      <c r="D24" s="302" t="n">
        <v>38269</v>
      </c>
      <c r="E24" s="302" t="n">
        <v>35866</v>
      </c>
      <c r="F24" s="302" t="n">
        <v>49514</v>
      </c>
      <c r="G24" s="302" t="n">
        <v>42032</v>
      </c>
      <c r="H24" s="302" t="n">
        <v>36046</v>
      </c>
      <c r="I24" s="302" t="n">
        <v>32450</v>
      </c>
      <c r="J24" s="302" t="n">
        <v>28150</v>
      </c>
      <c r="K24" s="302" t="n">
        <v>19484</v>
      </c>
      <c r="L24" s="302" t="n">
        <v>15694</v>
      </c>
      <c r="M24" s="302" t="n">
        <v>10929</v>
      </c>
      <c r="N24" s="302" t="n">
        <v>6966</v>
      </c>
      <c r="O24" s="302" t="n">
        <v>2820</v>
      </c>
      <c r="P24" s="302" t="n">
        <v>7601</v>
      </c>
      <c r="Q24" s="302" t="n">
        <v>1252</v>
      </c>
      <c r="R24" s="302" t="n">
        <v>4476</v>
      </c>
    </row>
    <row r="25" s="89" customFormat="true" ht="12" hidden="false" customHeight="true" outlineLevel="0" collapsed="false">
      <c r="A25" s="98"/>
      <c r="B25" s="309" t="s">
        <v>182</v>
      </c>
      <c r="C25" s="309"/>
      <c r="D25" s="310" t="n">
        <v>3.91842719817521</v>
      </c>
      <c r="E25" s="310" t="n">
        <v>10.9200556672336</v>
      </c>
      <c r="F25" s="310" t="n">
        <v>53.3273464837581</v>
      </c>
      <c r="G25" s="310" t="n">
        <v>50.4528045244658</v>
      </c>
      <c r="H25" s="310" t="n">
        <v>0.839254741789297</v>
      </c>
      <c r="I25" s="310" t="n">
        <v>8.22077705519426</v>
      </c>
      <c r="J25" s="310" t="n">
        <v>3.47362617165963</v>
      </c>
      <c r="K25" s="310" t="n">
        <v>-17.9897297752336</v>
      </c>
      <c r="L25" s="310" t="n">
        <v>-7.08661417322834</v>
      </c>
      <c r="M25" s="310" t="n">
        <v>-4.6584663700602</v>
      </c>
      <c r="N25" s="310" t="n">
        <v>-13.3474312725463</v>
      </c>
      <c r="O25" s="310" t="n">
        <v>19.8470038249044</v>
      </c>
      <c r="P25" s="310" t="n">
        <v>5.89300640847033</v>
      </c>
      <c r="Q25" s="310" t="n">
        <v>5.21008403361345</v>
      </c>
      <c r="R25" s="310" t="n">
        <v>2.54295532646047</v>
      </c>
    </row>
    <row r="26" s="89" customFormat="true" ht="12" hidden="false" customHeight="true" outlineLevel="0" collapsed="false">
      <c r="A26" s="98"/>
      <c r="B26" s="304" t="s">
        <v>180</v>
      </c>
      <c r="C26" s="304"/>
      <c r="D26" s="237" t="n">
        <v>28082</v>
      </c>
      <c r="E26" s="237" t="n">
        <v>40782</v>
      </c>
      <c r="F26" s="237" t="n">
        <v>37500</v>
      </c>
      <c r="G26" s="237" t="n">
        <v>37417</v>
      </c>
      <c r="H26" s="237" t="n">
        <v>35531</v>
      </c>
      <c r="I26" s="237" t="n">
        <v>31255</v>
      </c>
      <c r="J26" s="237" t="n">
        <v>29564</v>
      </c>
      <c r="K26" s="237" t="n">
        <v>26228</v>
      </c>
      <c r="L26" s="237" t="n">
        <v>23139</v>
      </c>
      <c r="M26" s="237" t="n">
        <v>21124</v>
      </c>
      <c r="N26" s="237" t="n">
        <v>16108</v>
      </c>
      <c r="O26" s="237" t="n">
        <v>11054</v>
      </c>
      <c r="P26" s="237" t="n">
        <v>20488</v>
      </c>
      <c r="Q26" s="237" t="n">
        <v>5535</v>
      </c>
      <c r="R26" s="237" t="n">
        <v>14952</v>
      </c>
    </row>
    <row r="27" s="89" customFormat="true" ht="12" hidden="false" customHeight="true" outlineLevel="0" collapsed="false">
      <c r="A27" s="98"/>
      <c r="B27" s="309" t="s">
        <v>182</v>
      </c>
      <c r="C27" s="309"/>
      <c r="D27" s="310" t="n">
        <v>17.0961554499208</v>
      </c>
      <c r="E27" s="310" t="n">
        <v>7.85464931767692</v>
      </c>
      <c r="F27" s="310" t="n">
        <v>0.792904179545761</v>
      </c>
      <c r="G27" s="310" t="n">
        <v>2.01761321809308</v>
      </c>
      <c r="H27" s="310" t="n">
        <v>3.782568057016</v>
      </c>
      <c r="I27" s="310" t="n">
        <v>2.21066745151901</v>
      </c>
      <c r="J27" s="310" t="n">
        <v>6.8410971775505</v>
      </c>
      <c r="K27" s="310" t="n">
        <v>4.38589508875269</v>
      </c>
      <c r="L27" s="310" t="n">
        <v>8.9406779661017</v>
      </c>
      <c r="M27" s="310" t="n">
        <v>15.6465564436658</v>
      </c>
      <c r="N27" s="310" t="n">
        <v>1.52527417118367</v>
      </c>
      <c r="O27" s="310" t="n">
        <v>14.7513754801204</v>
      </c>
      <c r="P27" s="310" t="n">
        <v>10.5368222282169</v>
      </c>
      <c r="Q27" s="310" t="n">
        <v>-0.108283703302658</v>
      </c>
      <c r="R27" s="310" t="n">
        <v>8.37138508371385</v>
      </c>
    </row>
    <row r="28" s="89" customFormat="true" ht="12" hidden="false" customHeight="true" outlineLevel="0" collapsed="false">
      <c r="A28" s="98"/>
      <c r="B28" s="304" t="s">
        <v>57</v>
      </c>
      <c r="C28" s="304"/>
      <c r="D28" s="237" t="n">
        <v>29565</v>
      </c>
      <c r="E28" s="237" t="n">
        <v>39978</v>
      </c>
      <c r="F28" s="237" t="n">
        <v>39357</v>
      </c>
      <c r="G28" s="237" t="n">
        <v>38166</v>
      </c>
      <c r="H28" s="237" t="n">
        <v>35622</v>
      </c>
      <c r="I28" s="237" t="n">
        <v>31466</v>
      </c>
      <c r="J28" s="237" t="n">
        <v>29307</v>
      </c>
      <c r="K28" s="237" t="n">
        <v>24965</v>
      </c>
      <c r="L28" s="237" t="n">
        <v>21605</v>
      </c>
      <c r="M28" s="237" t="n">
        <v>18525</v>
      </c>
      <c r="N28" s="237" t="n">
        <v>13161</v>
      </c>
      <c r="O28" s="237" t="n">
        <v>6409</v>
      </c>
      <c r="P28" s="237" t="n">
        <v>15689</v>
      </c>
      <c r="Q28" s="237" t="n">
        <v>3417</v>
      </c>
      <c r="R28" s="237" t="n">
        <v>10510</v>
      </c>
    </row>
    <row r="29" s="89" customFormat="true" ht="12" hidden="false" customHeight="true" outlineLevel="0" collapsed="false">
      <c r="A29" s="98"/>
      <c r="B29" s="309" t="s">
        <v>182</v>
      </c>
      <c r="C29" s="309"/>
      <c r="D29" s="310" t="n">
        <v>14.6419015859475</v>
      </c>
      <c r="E29" s="310" t="n">
        <v>9.34004321308426</v>
      </c>
      <c r="F29" s="310" t="n">
        <v>8.69997514292817</v>
      </c>
      <c r="G29" s="310" t="n">
        <v>9.68817358815921</v>
      </c>
      <c r="H29" s="310" t="n">
        <v>3.12662845231892</v>
      </c>
      <c r="I29" s="310" t="n">
        <v>3.29930074521518</v>
      </c>
      <c r="J29" s="310" t="n">
        <v>6.2463747099768</v>
      </c>
      <c r="K29" s="310" t="n">
        <v>0.361809045226136</v>
      </c>
      <c r="L29" s="310" t="n">
        <v>6.01079489695779</v>
      </c>
      <c r="M29" s="310" t="n">
        <v>10.2744210964938</v>
      </c>
      <c r="N29" s="310" t="n">
        <v>-1.63677130044843</v>
      </c>
      <c r="O29" s="310" t="n">
        <v>16.2314109539354</v>
      </c>
      <c r="P29" s="310" t="n">
        <v>10.1910380671443</v>
      </c>
      <c r="Q29" s="310" t="n">
        <v>0.440917107583783</v>
      </c>
      <c r="R29" s="310" t="n">
        <v>7.13557594291538</v>
      </c>
    </row>
    <row r="30" s="89" customFormat="true" ht="12" hidden="false" customHeight="true" outlineLevel="0" collapsed="false">
      <c r="A30" s="98"/>
      <c r="B30" s="306" t="s">
        <v>181</v>
      </c>
      <c r="C30" s="306"/>
      <c r="D30" s="307" t="n">
        <v>0.7</v>
      </c>
      <c r="E30" s="307" t="n">
        <v>1.1</v>
      </c>
      <c r="F30" s="307" t="n">
        <v>0.8</v>
      </c>
      <c r="G30" s="307" t="n">
        <v>0.9</v>
      </c>
      <c r="H30" s="307" t="n">
        <v>1</v>
      </c>
      <c r="I30" s="307" t="n">
        <v>1</v>
      </c>
      <c r="J30" s="307" t="n">
        <v>1.1</v>
      </c>
      <c r="K30" s="307" t="n">
        <v>1.3</v>
      </c>
      <c r="L30" s="307" t="n">
        <v>1.5</v>
      </c>
      <c r="M30" s="307" t="n">
        <v>1.9</v>
      </c>
      <c r="N30" s="307" t="n">
        <v>2.3</v>
      </c>
      <c r="O30" s="307" t="n">
        <v>3.9</v>
      </c>
      <c r="P30" s="307" t="n">
        <v>2.7</v>
      </c>
      <c r="Q30" s="307" t="n">
        <v>4.4</v>
      </c>
      <c r="R30" s="307" t="n">
        <v>3.3</v>
      </c>
    </row>
    <row r="31" s="89" customFormat="true" ht="12" hidden="false" customHeight="false" outlineLevel="0" collapsed="false">
      <c r="A31" s="98" t="n">
        <v>2005</v>
      </c>
      <c r="B31" s="301" t="s">
        <v>179</v>
      </c>
      <c r="C31" s="301"/>
      <c r="D31" s="302" t="n">
        <v>16476</v>
      </c>
      <c r="E31" s="302" t="n">
        <v>35113</v>
      </c>
      <c r="F31" s="302" t="n">
        <v>36368</v>
      </c>
      <c r="G31" s="302" t="n">
        <v>33885</v>
      </c>
      <c r="H31" s="302" t="n">
        <v>33026</v>
      </c>
      <c r="I31" s="302" t="n">
        <v>34426</v>
      </c>
      <c r="J31" s="302" t="n">
        <v>25768</v>
      </c>
      <c r="K31" s="302" t="n">
        <v>19809</v>
      </c>
      <c r="L31" s="302" t="n">
        <v>16857</v>
      </c>
      <c r="M31" s="302" t="n">
        <v>12248</v>
      </c>
      <c r="N31" s="302" t="n">
        <v>8493</v>
      </c>
      <c r="O31" s="302" t="n">
        <v>2817</v>
      </c>
      <c r="P31" s="302" t="n">
        <v>7626</v>
      </c>
      <c r="Q31" s="302" t="n">
        <v>1343</v>
      </c>
      <c r="R31" s="302" t="n">
        <v>4625</v>
      </c>
    </row>
    <row r="32" s="89" customFormat="true" ht="12" hidden="false" customHeight="false" outlineLevel="0" collapsed="false">
      <c r="A32" s="98"/>
      <c r="B32" s="309" t="s">
        <v>182</v>
      </c>
      <c r="C32" s="309"/>
      <c r="D32" s="310" t="n">
        <v>-56.9468760615642</v>
      </c>
      <c r="E32" s="310" t="n">
        <v>-2.09948140300006</v>
      </c>
      <c r="F32" s="310" t="n">
        <v>-26.5500666478168</v>
      </c>
      <c r="G32" s="310" t="n">
        <v>-19.3828511610202</v>
      </c>
      <c r="H32" s="310" t="n">
        <v>-8.37818343228097</v>
      </c>
      <c r="I32" s="310" t="n">
        <v>6.0893682588598</v>
      </c>
      <c r="J32" s="310" t="n">
        <v>-8.46181172291297</v>
      </c>
      <c r="K32" s="310" t="n">
        <v>1.66803531102444</v>
      </c>
      <c r="L32" s="310" t="n">
        <v>7.41047534089461</v>
      </c>
      <c r="M32" s="310" t="n">
        <v>12.0688077591729</v>
      </c>
      <c r="N32" s="310" t="n">
        <v>21.9207579672696</v>
      </c>
      <c r="O32" s="310" t="n">
        <v>-0.106382978723407</v>
      </c>
      <c r="P32" s="310" t="n">
        <v>0.328904091566895</v>
      </c>
      <c r="Q32" s="310" t="n">
        <v>7.26837060702876</v>
      </c>
      <c r="R32" s="310" t="n">
        <v>3.32886505808758</v>
      </c>
    </row>
    <row r="33" s="89" customFormat="true" ht="12" hidden="false" customHeight="false" outlineLevel="0" collapsed="false">
      <c r="A33" s="98"/>
      <c r="B33" s="304" t="s">
        <v>180</v>
      </c>
      <c r="C33" s="304"/>
      <c r="D33" s="237" t="n">
        <v>32932</v>
      </c>
      <c r="E33" s="237" t="n">
        <v>40748</v>
      </c>
      <c r="F33" s="237" t="n">
        <v>40603</v>
      </c>
      <c r="G33" s="237" t="n">
        <v>38850</v>
      </c>
      <c r="H33" s="237" t="n">
        <v>34891</v>
      </c>
      <c r="I33" s="237" t="n">
        <v>34428</v>
      </c>
      <c r="J33" s="237" t="n">
        <v>31421</v>
      </c>
      <c r="K33" s="237" t="n">
        <v>28755</v>
      </c>
      <c r="L33" s="237" t="n">
        <v>27089</v>
      </c>
      <c r="M33" s="237" t="n">
        <v>22837</v>
      </c>
      <c r="N33" s="237" t="n">
        <v>18611</v>
      </c>
      <c r="O33" s="237" t="n">
        <v>12479</v>
      </c>
      <c r="P33" s="237" t="n">
        <v>22953</v>
      </c>
      <c r="Q33" s="237" t="n">
        <v>6063</v>
      </c>
      <c r="R33" s="237" t="n">
        <v>16644</v>
      </c>
    </row>
    <row r="34" s="89" customFormat="true" ht="12" hidden="false" customHeight="false" outlineLevel="0" collapsed="false">
      <c r="A34" s="98"/>
      <c r="B34" s="309" t="s">
        <v>182</v>
      </c>
      <c r="C34" s="309"/>
      <c r="D34" s="310" t="n">
        <v>17.270849654583</v>
      </c>
      <c r="E34" s="310" t="n">
        <v>-0.0833701142661014</v>
      </c>
      <c r="F34" s="310" t="n">
        <v>8.27466666666668</v>
      </c>
      <c r="G34" s="310" t="n">
        <v>3.82980997942113</v>
      </c>
      <c r="H34" s="310" t="n">
        <v>-1.80124398412653</v>
      </c>
      <c r="I34" s="310" t="n">
        <v>10.1519756838906</v>
      </c>
      <c r="J34" s="310" t="n">
        <v>6.28128805303747</v>
      </c>
      <c r="K34" s="310" t="n">
        <v>9.63474149763612</v>
      </c>
      <c r="L34" s="310" t="n">
        <v>17.0707463589611</v>
      </c>
      <c r="M34" s="310" t="n">
        <v>8.10925960992237</v>
      </c>
      <c r="N34" s="310" t="n">
        <v>15.5388626769307</v>
      </c>
      <c r="O34" s="310" t="n">
        <v>12.8912610819613</v>
      </c>
      <c r="P34" s="310" t="n">
        <v>12.0314330339711</v>
      </c>
      <c r="Q34" s="310" t="n">
        <v>9.53929539295393</v>
      </c>
      <c r="R34" s="310" t="n">
        <v>11.3162118780096</v>
      </c>
    </row>
    <row r="35" s="89" customFormat="true" ht="12" hidden="false" customHeight="false" outlineLevel="0" collapsed="false">
      <c r="A35" s="98"/>
      <c r="B35" s="304" t="s">
        <v>57</v>
      </c>
      <c r="C35" s="304"/>
      <c r="D35" s="237" t="n">
        <v>28298</v>
      </c>
      <c r="E35" s="237" t="n">
        <v>39722</v>
      </c>
      <c r="F35" s="237" t="n">
        <v>39839</v>
      </c>
      <c r="G35" s="237" t="n">
        <v>37896</v>
      </c>
      <c r="H35" s="237" t="n">
        <v>34547</v>
      </c>
      <c r="I35" s="237" t="n">
        <v>34427</v>
      </c>
      <c r="J35" s="237" t="n">
        <v>30368</v>
      </c>
      <c r="K35" s="237" t="n">
        <v>26927</v>
      </c>
      <c r="L35" s="237" t="n">
        <v>24938</v>
      </c>
      <c r="M35" s="237" t="n">
        <v>20199</v>
      </c>
      <c r="N35" s="237" t="n">
        <v>15308</v>
      </c>
      <c r="O35" s="237" t="n">
        <v>6794</v>
      </c>
      <c r="P35" s="237" t="n">
        <v>16936</v>
      </c>
      <c r="Q35" s="237" t="n">
        <v>3714</v>
      </c>
      <c r="R35" s="237" t="n">
        <v>11396</v>
      </c>
    </row>
    <row r="36" s="89" customFormat="true" ht="12" hidden="false" customHeight="false" outlineLevel="0" collapsed="false">
      <c r="A36" s="98"/>
      <c r="B36" s="309" t="s">
        <v>182</v>
      </c>
      <c r="C36" s="309"/>
      <c r="D36" s="310" t="n">
        <v>-4.28547268729917</v>
      </c>
      <c r="E36" s="310" t="n">
        <v>-0.640352193706539</v>
      </c>
      <c r="F36" s="310" t="n">
        <v>1.22468684096857</v>
      </c>
      <c r="G36" s="310" t="n">
        <v>-0.707435937745637</v>
      </c>
      <c r="H36" s="310" t="n">
        <v>-3.01779799000618</v>
      </c>
      <c r="I36" s="310" t="n">
        <v>9.41015699485159</v>
      </c>
      <c r="J36" s="310" t="n">
        <v>3.62029549254443</v>
      </c>
      <c r="K36" s="310" t="n">
        <v>7.85900260364509</v>
      </c>
      <c r="L36" s="310" t="n">
        <v>15.42698449433</v>
      </c>
      <c r="M36" s="310" t="n">
        <v>9.03643724696357</v>
      </c>
      <c r="N36" s="310" t="n">
        <v>16.3133500493883</v>
      </c>
      <c r="O36" s="310" t="n">
        <v>6.00717740677172</v>
      </c>
      <c r="P36" s="310" t="n">
        <v>7.94824399260627</v>
      </c>
      <c r="Q36" s="310" t="n">
        <v>8.6918349429324</v>
      </c>
      <c r="R36" s="310" t="n">
        <v>8.43006660323502</v>
      </c>
    </row>
    <row r="37" s="89" customFormat="true" ht="12" hidden="false" customHeight="false" outlineLevel="0" collapsed="false">
      <c r="A37" s="98"/>
      <c r="B37" s="306" t="s">
        <v>181</v>
      </c>
      <c r="C37" s="306"/>
      <c r="D37" s="307" t="n">
        <v>2</v>
      </c>
      <c r="E37" s="307" t="n">
        <v>1.2</v>
      </c>
      <c r="F37" s="307" t="n">
        <v>1.1</v>
      </c>
      <c r="G37" s="307" t="n">
        <v>1.1</v>
      </c>
      <c r="H37" s="307" t="n">
        <v>1.1</v>
      </c>
      <c r="I37" s="307" t="n">
        <v>1</v>
      </c>
      <c r="J37" s="307" t="n">
        <v>1.2</v>
      </c>
      <c r="K37" s="307" t="n">
        <v>1.5</v>
      </c>
      <c r="L37" s="307" t="n">
        <v>1.6</v>
      </c>
      <c r="M37" s="307" t="n">
        <v>1.9</v>
      </c>
      <c r="N37" s="307" t="n">
        <v>2.2</v>
      </c>
      <c r="O37" s="307" t="n">
        <v>4.4</v>
      </c>
      <c r="P37" s="307" t="n">
        <v>3</v>
      </c>
      <c r="Q37" s="307" t="n">
        <v>4.5</v>
      </c>
      <c r="R37" s="307" t="n">
        <v>3.6</v>
      </c>
    </row>
    <row r="38" s="89" customFormat="true" ht="12" hidden="false" customHeight="false" outlineLevel="0" collapsed="false">
      <c r="A38" s="98" t="n">
        <v>2006</v>
      </c>
      <c r="B38" s="301" t="s">
        <v>179</v>
      </c>
      <c r="C38" s="301"/>
      <c r="D38" s="302" t="n">
        <v>37086</v>
      </c>
      <c r="E38" s="302" t="n">
        <v>43742</v>
      </c>
      <c r="F38" s="302" t="n">
        <v>41142</v>
      </c>
      <c r="G38" s="302" t="n">
        <v>46485</v>
      </c>
      <c r="H38" s="302" t="n">
        <v>38908</v>
      </c>
      <c r="I38" s="302" t="n">
        <v>38542</v>
      </c>
      <c r="J38" s="302" t="n">
        <v>28268</v>
      </c>
      <c r="K38" s="302" t="n">
        <v>27397</v>
      </c>
      <c r="L38" s="302" t="n">
        <v>18980</v>
      </c>
      <c r="M38" s="302" t="n">
        <v>14731</v>
      </c>
      <c r="N38" s="302" t="n">
        <v>8753</v>
      </c>
      <c r="O38" s="302" t="n">
        <v>3072</v>
      </c>
      <c r="P38" s="302" t="n">
        <v>8600</v>
      </c>
      <c r="Q38" s="302" t="n">
        <v>1416</v>
      </c>
      <c r="R38" s="302" t="n">
        <v>5062</v>
      </c>
    </row>
    <row r="39" s="89" customFormat="true" ht="12" hidden="false" customHeight="false" outlineLevel="0" collapsed="false">
      <c r="A39" s="98"/>
      <c r="B39" s="309" t="s">
        <v>182</v>
      </c>
      <c r="C39" s="309"/>
      <c r="D39" s="310" t="n">
        <v>125.091041514931</v>
      </c>
      <c r="E39" s="310" t="n">
        <v>24.5749437530259</v>
      </c>
      <c r="F39" s="310" t="n">
        <v>13.1269247690277</v>
      </c>
      <c r="G39" s="310" t="n">
        <v>37.1845949535192</v>
      </c>
      <c r="H39" s="310" t="n">
        <v>17.8102101374674</v>
      </c>
      <c r="I39" s="310" t="n">
        <v>11.9560797071981</v>
      </c>
      <c r="J39" s="310" t="n">
        <v>9.70195591431233</v>
      </c>
      <c r="K39" s="310" t="n">
        <v>38.3058205866021</v>
      </c>
      <c r="L39" s="310" t="n">
        <v>12.5941745269028</v>
      </c>
      <c r="M39" s="310" t="n">
        <v>20.2726975832789</v>
      </c>
      <c r="N39" s="310" t="n">
        <v>3.06134463675969</v>
      </c>
      <c r="O39" s="310" t="n">
        <v>9.05218317358894</v>
      </c>
      <c r="P39" s="310" t="n">
        <v>12.7720954628901</v>
      </c>
      <c r="Q39" s="310" t="n">
        <v>5.4355919583023</v>
      </c>
      <c r="R39" s="310" t="n">
        <v>9.44864864864865</v>
      </c>
    </row>
    <row r="40" s="89" customFormat="true" ht="12" hidden="false" customHeight="false" outlineLevel="0" collapsed="false">
      <c r="A40" s="98"/>
      <c r="B40" s="304" t="s">
        <v>180</v>
      </c>
      <c r="C40" s="304"/>
      <c r="D40" s="237" t="n">
        <v>35188</v>
      </c>
      <c r="E40" s="237" t="n">
        <v>48306</v>
      </c>
      <c r="F40" s="237" t="n">
        <v>47698</v>
      </c>
      <c r="G40" s="237" t="n">
        <v>43571</v>
      </c>
      <c r="H40" s="237" t="n">
        <v>41898</v>
      </c>
      <c r="I40" s="237" t="n">
        <v>39292</v>
      </c>
      <c r="J40" s="237" t="n">
        <v>35362</v>
      </c>
      <c r="K40" s="237" t="n">
        <v>32428</v>
      </c>
      <c r="L40" s="237" t="n">
        <v>28150</v>
      </c>
      <c r="M40" s="237" t="n">
        <v>25505</v>
      </c>
      <c r="N40" s="237" t="n">
        <v>20210</v>
      </c>
      <c r="O40" s="237" t="n">
        <v>12727</v>
      </c>
      <c r="P40" s="237" t="n">
        <v>25171</v>
      </c>
      <c r="Q40" s="237" t="n">
        <v>6733</v>
      </c>
      <c r="R40" s="237" t="n">
        <v>18373</v>
      </c>
    </row>
    <row r="41" s="89" customFormat="true" ht="12" hidden="false" customHeight="false" outlineLevel="0" collapsed="false">
      <c r="A41" s="98"/>
      <c r="B41" s="309" t="s">
        <v>182</v>
      </c>
      <c r="C41" s="309"/>
      <c r="D41" s="310" t="n">
        <v>6.85047977650917</v>
      </c>
      <c r="E41" s="310" t="n">
        <v>18.5481496024345</v>
      </c>
      <c r="F41" s="310" t="n">
        <v>17.4740782700786</v>
      </c>
      <c r="G41" s="310" t="n">
        <v>12.1518661518661</v>
      </c>
      <c r="H41" s="310" t="n">
        <v>20.0825427760741</v>
      </c>
      <c r="I41" s="310" t="n">
        <v>14.1280353200883</v>
      </c>
      <c r="J41" s="310" t="n">
        <v>12.5425670729767</v>
      </c>
      <c r="K41" s="310" t="n">
        <v>12.773430707703</v>
      </c>
      <c r="L41" s="310" t="n">
        <v>3.91671896341688</v>
      </c>
      <c r="M41" s="310" t="n">
        <v>11.6827954635022</v>
      </c>
      <c r="N41" s="310" t="n">
        <v>8.59169308473484</v>
      </c>
      <c r="O41" s="310" t="n">
        <v>1.98733872906482</v>
      </c>
      <c r="P41" s="310" t="n">
        <v>9.66322485078204</v>
      </c>
      <c r="Q41" s="310" t="n">
        <v>11.0506349991753</v>
      </c>
      <c r="R41" s="310" t="n">
        <v>10.3881278538813</v>
      </c>
    </row>
    <row r="42" s="89" customFormat="true" ht="12" hidden="false" customHeight="false" outlineLevel="0" collapsed="false">
      <c r="A42" s="98"/>
      <c r="B42" s="304" t="s">
        <v>57</v>
      </c>
      <c r="C42" s="304"/>
      <c r="D42" s="237" t="n">
        <v>35473</v>
      </c>
      <c r="E42" s="237" t="n">
        <v>47537</v>
      </c>
      <c r="F42" s="237" t="n">
        <v>46565</v>
      </c>
      <c r="G42" s="237" t="n">
        <v>44072</v>
      </c>
      <c r="H42" s="237" t="n">
        <v>41404</v>
      </c>
      <c r="I42" s="237" t="n">
        <v>39166</v>
      </c>
      <c r="J42" s="237" t="n">
        <v>34033</v>
      </c>
      <c r="K42" s="237" t="n">
        <v>31514</v>
      </c>
      <c r="L42" s="237" t="n">
        <v>26413</v>
      </c>
      <c r="M42" s="237" t="n">
        <v>23064</v>
      </c>
      <c r="N42" s="237" t="n">
        <v>16425</v>
      </c>
      <c r="O42" s="237" t="n">
        <v>7159</v>
      </c>
      <c r="P42" s="237" t="n">
        <v>18889</v>
      </c>
      <c r="Q42" s="237" t="n">
        <v>4056</v>
      </c>
      <c r="R42" s="237" t="n">
        <v>12628</v>
      </c>
    </row>
    <row r="43" s="89" customFormat="true" ht="12" hidden="false" customHeight="false" outlineLevel="0" collapsed="false">
      <c r="A43" s="98"/>
      <c r="B43" s="309" t="s">
        <v>182</v>
      </c>
      <c r="C43" s="309"/>
      <c r="D43" s="310" t="n">
        <v>25.3551487737649</v>
      </c>
      <c r="E43" s="310" t="n">
        <v>19.6742359397815</v>
      </c>
      <c r="F43" s="310" t="n">
        <v>16.8829538894049</v>
      </c>
      <c r="G43" s="310" t="n">
        <v>16.2972345366265</v>
      </c>
      <c r="H43" s="310" t="n">
        <v>19.8483225750427</v>
      </c>
      <c r="I43" s="310" t="n">
        <v>13.7653585848317</v>
      </c>
      <c r="J43" s="310" t="n">
        <v>12.0686248682824</v>
      </c>
      <c r="K43" s="310" t="n">
        <v>17.034946336391</v>
      </c>
      <c r="L43" s="310" t="n">
        <v>5.91466837757639</v>
      </c>
      <c r="M43" s="310" t="n">
        <v>14.1838704886381</v>
      </c>
      <c r="N43" s="310" t="n">
        <v>7.29683825450744</v>
      </c>
      <c r="O43" s="310" t="n">
        <v>5.37238740064763</v>
      </c>
      <c r="P43" s="310" t="n">
        <v>11.531648559282</v>
      </c>
      <c r="Q43" s="310" t="n">
        <v>9.20840064620356</v>
      </c>
      <c r="R43" s="310" t="n">
        <v>10.8108108108108</v>
      </c>
    </row>
    <row r="44" s="89" customFormat="true" ht="12" hidden="false" customHeight="false" outlineLevel="0" collapsed="false">
      <c r="A44" s="98"/>
      <c r="B44" s="306" t="s">
        <v>181</v>
      </c>
      <c r="C44" s="306"/>
      <c r="D44" s="307" t="n">
        <v>0.9</v>
      </c>
      <c r="E44" s="307" t="n">
        <v>1.1</v>
      </c>
      <c r="F44" s="307" t="n">
        <v>1.2</v>
      </c>
      <c r="G44" s="307" t="n">
        <v>0.9</v>
      </c>
      <c r="H44" s="307" t="n">
        <v>1.1</v>
      </c>
      <c r="I44" s="307" t="n">
        <v>1</v>
      </c>
      <c r="J44" s="307" t="n">
        <v>1.3</v>
      </c>
      <c r="K44" s="307" t="n">
        <v>1.2</v>
      </c>
      <c r="L44" s="307" t="n">
        <v>1.5</v>
      </c>
      <c r="M44" s="307" t="n">
        <v>1.7</v>
      </c>
      <c r="N44" s="307" t="n">
        <v>2.3</v>
      </c>
      <c r="O44" s="307" t="n">
        <v>4.1</v>
      </c>
      <c r="P44" s="307" t="n">
        <v>2.9</v>
      </c>
      <c r="Q44" s="307" t="n">
        <v>4.8</v>
      </c>
      <c r="R44" s="307" t="n">
        <v>3.6</v>
      </c>
    </row>
    <row r="45" customFormat="false" ht="12.75" hidden="false" customHeight="false" outlineLevel="0" collapsed="false">
      <c r="A45" s="98" t="n">
        <v>2007</v>
      </c>
      <c r="B45" s="301" t="s">
        <v>179</v>
      </c>
      <c r="C45" s="301"/>
      <c r="D45" s="302" t="n">
        <v>20545</v>
      </c>
      <c r="E45" s="302" t="n">
        <v>50175</v>
      </c>
      <c r="F45" s="302" t="n">
        <v>44327</v>
      </c>
      <c r="G45" s="302" t="n">
        <v>46354</v>
      </c>
      <c r="H45" s="302" t="n">
        <v>45321</v>
      </c>
      <c r="I45" s="302" t="n">
        <v>38186</v>
      </c>
      <c r="J45" s="302" t="n">
        <v>29051</v>
      </c>
      <c r="K45" s="302" t="n">
        <v>21557</v>
      </c>
      <c r="L45" s="302" t="n">
        <v>20497</v>
      </c>
      <c r="M45" s="302" t="n">
        <v>13124</v>
      </c>
      <c r="N45" s="302" t="n">
        <v>9806</v>
      </c>
      <c r="O45" s="302" t="n">
        <v>3627</v>
      </c>
      <c r="P45" s="302" t="n">
        <v>9061</v>
      </c>
      <c r="Q45" s="302" t="n">
        <v>1515</v>
      </c>
      <c r="R45" s="302" t="n">
        <v>5448</v>
      </c>
    </row>
    <row r="46" customFormat="false" ht="12.75" hidden="false" customHeight="false" outlineLevel="0" collapsed="false">
      <c r="A46" s="98"/>
      <c r="B46" s="309" t="s">
        <v>182</v>
      </c>
      <c r="C46" s="309"/>
      <c r="D46" s="310" t="n">
        <v>-44.6017365043413</v>
      </c>
      <c r="E46" s="310" t="n">
        <v>14.7066892231722</v>
      </c>
      <c r="F46" s="310" t="n">
        <v>7.74148072529288</v>
      </c>
      <c r="G46" s="310" t="n">
        <v>-0.281811336990423</v>
      </c>
      <c r="H46" s="310" t="n">
        <v>16.4824714711628</v>
      </c>
      <c r="I46" s="310" t="n">
        <v>-0.923667687198382</v>
      </c>
      <c r="J46" s="310" t="n">
        <v>2.76991651337202</v>
      </c>
      <c r="K46" s="310" t="n">
        <v>-21.3162025039238</v>
      </c>
      <c r="L46" s="310" t="n">
        <v>7.99262381454162</v>
      </c>
      <c r="M46" s="310" t="n">
        <v>-10.9089674835381</v>
      </c>
      <c r="N46" s="310" t="n">
        <v>12.0301610876271</v>
      </c>
      <c r="O46" s="310" t="n">
        <v>18.06640625</v>
      </c>
      <c r="P46" s="310" t="n">
        <v>5.36046511627908</v>
      </c>
      <c r="Q46" s="310" t="n">
        <v>6.99152542372881</v>
      </c>
      <c r="R46" s="310" t="n">
        <v>7.62544448834452</v>
      </c>
    </row>
    <row r="47" customFormat="false" ht="12.75" hidden="false" customHeight="false" outlineLevel="0" collapsed="false">
      <c r="A47" s="98"/>
      <c r="B47" s="304" t="s">
        <v>180</v>
      </c>
      <c r="C47" s="304"/>
      <c r="D47" s="237" t="n">
        <v>45624</v>
      </c>
      <c r="E47" s="237" t="n">
        <v>54155</v>
      </c>
      <c r="F47" s="237" t="n">
        <v>49736</v>
      </c>
      <c r="G47" s="237" t="n">
        <v>46765</v>
      </c>
      <c r="H47" s="237" t="n">
        <v>44459</v>
      </c>
      <c r="I47" s="237" t="n">
        <v>39405</v>
      </c>
      <c r="J47" s="237" t="n">
        <v>36403</v>
      </c>
      <c r="K47" s="237" t="n">
        <v>33486</v>
      </c>
      <c r="L47" s="237" t="n">
        <v>30926</v>
      </c>
      <c r="M47" s="237" t="n">
        <v>25601</v>
      </c>
      <c r="N47" s="237" t="n">
        <v>18509</v>
      </c>
      <c r="O47" s="237" t="n">
        <v>12693</v>
      </c>
      <c r="P47" s="237" t="n">
        <v>26090</v>
      </c>
      <c r="Q47" s="237" t="n">
        <v>6775</v>
      </c>
      <c r="R47" s="237" t="n">
        <v>19229</v>
      </c>
    </row>
    <row r="48" customFormat="false" ht="12.75" hidden="false" customHeight="false" outlineLevel="0" collapsed="false">
      <c r="A48" s="98"/>
      <c r="B48" s="309" t="s">
        <v>182</v>
      </c>
      <c r="C48" s="309"/>
      <c r="D48" s="310" t="n">
        <v>29.6578378992838</v>
      </c>
      <c r="E48" s="310" t="n">
        <v>12.1082267213183</v>
      </c>
      <c r="F48" s="310" t="n">
        <v>4.27271583714202</v>
      </c>
      <c r="G48" s="310" t="n">
        <v>7.33056390718598</v>
      </c>
      <c r="H48" s="310" t="n">
        <v>6.11246360208124</v>
      </c>
      <c r="I48" s="310" t="n">
        <v>0.287590349180489</v>
      </c>
      <c r="J48" s="310" t="n">
        <v>2.94383801821163</v>
      </c>
      <c r="K48" s="310" t="n">
        <v>3.26261255704947</v>
      </c>
      <c r="L48" s="310" t="n">
        <v>9.86145648312611</v>
      </c>
      <c r="M48" s="310" t="n">
        <v>0.376396784944122</v>
      </c>
      <c r="N48" s="310" t="n">
        <v>-8.41662543295398</v>
      </c>
      <c r="O48" s="310" t="n">
        <v>-0.267148581755328</v>
      </c>
      <c r="P48" s="310" t="n">
        <v>3.65102697548767</v>
      </c>
      <c r="Q48" s="310" t="n">
        <v>0.623793257091942</v>
      </c>
      <c r="R48" s="310" t="n">
        <v>4.65901050454471</v>
      </c>
    </row>
    <row r="49" customFormat="false" ht="12.75" hidden="false" customHeight="false" outlineLevel="0" collapsed="false">
      <c r="A49" s="98"/>
      <c r="B49" s="304" t="s">
        <v>57</v>
      </c>
      <c r="C49" s="304"/>
      <c r="D49" s="237" t="n">
        <v>38977</v>
      </c>
      <c r="E49" s="237" t="n">
        <v>53438</v>
      </c>
      <c r="F49" s="237" t="n">
        <v>48897</v>
      </c>
      <c r="G49" s="237" t="n">
        <v>46699</v>
      </c>
      <c r="H49" s="237" t="n">
        <v>44594</v>
      </c>
      <c r="I49" s="237" t="n">
        <v>39199</v>
      </c>
      <c r="J49" s="237" t="n">
        <v>35104</v>
      </c>
      <c r="K49" s="237" t="n">
        <v>31284</v>
      </c>
      <c r="L49" s="237" t="n">
        <v>28882</v>
      </c>
      <c r="M49" s="237" t="n">
        <v>22516</v>
      </c>
      <c r="N49" s="237" t="n">
        <v>15835</v>
      </c>
      <c r="O49" s="237" t="n">
        <v>7556</v>
      </c>
      <c r="P49" s="237" t="n">
        <v>19708</v>
      </c>
      <c r="Q49" s="237" t="n">
        <v>4146</v>
      </c>
      <c r="R49" s="237" t="n">
        <v>13361</v>
      </c>
    </row>
    <row r="50" customFormat="false" ht="12.75" hidden="false" customHeight="false" outlineLevel="0" collapsed="false">
      <c r="A50" s="98"/>
      <c r="B50" s="309" t="s">
        <v>182</v>
      </c>
      <c r="C50" s="309"/>
      <c r="D50" s="310" t="n">
        <v>9.87793533109689</v>
      </c>
      <c r="E50" s="310" t="n">
        <v>12.4134884405831</v>
      </c>
      <c r="F50" s="310" t="n">
        <v>5.00805325888543</v>
      </c>
      <c r="G50" s="310" t="n">
        <v>5.96070067162824</v>
      </c>
      <c r="H50" s="310" t="n">
        <v>7.70456960680128</v>
      </c>
      <c r="I50" s="310" t="n">
        <v>0.0842567533064331</v>
      </c>
      <c r="J50" s="310" t="n">
        <v>3.14694561161226</v>
      </c>
      <c r="K50" s="310" t="n">
        <v>-0.72983435933236</v>
      </c>
      <c r="L50" s="310" t="n">
        <v>9.34766970809828</v>
      </c>
      <c r="M50" s="310" t="n">
        <v>-2.37599722511273</v>
      </c>
      <c r="N50" s="310" t="n">
        <v>-3.59208523592085</v>
      </c>
      <c r="O50" s="310" t="n">
        <v>5.54546724402849</v>
      </c>
      <c r="P50" s="310" t="n">
        <v>4.3358568479009</v>
      </c>
      <c r="Q50" s="310" t="n">
        <v>2.21893491124261</v>
      </c>
      <c r="R50" s="310" t="n">
        <v>5.80456129236617</v>
      </c>
    </row>
    <row r="51" customFormat="false" ht="12.75" hidden="false" customHeight="false" outlineLevel="0" collapsed="false">
      <c r="A51" s="98"/>
      <c r="B51" s="306" t="s">
        <v>181</v>
      </c>
      <c r="C51" s="306"/>
      <c r="D51" s="307" t="n">
        <v>2.2</v>
      </c>
      <c r="E51" s="307" t="n">
        <v>1.1</v>
      </c>
      <c r="F51" s="307" t="n">
        <v>1.1</v>
      </c>
      <c r="G51" s="307" t="n">
        <v>1</v>
      </c>
      <c r="H51" s="307" t="n">
        <v>1</v>
      </c>
      <c r="I51" s="307" t="n">
        <v>1</v>
      </c>
      <c r="J51" s="307" t="n">
        <v>1.3</v>
      </c>
      <c r="K51" s="307" t="n">
        <v>1.6</v>
      </c>
      <c r="L51" s="307" t="n">
        <v>1.5</v>
      </c>
      <c r="M51" s="307" t="n">
        <v>2</v>
      </c>
      <c r="N51" s="307" t="n">
        <v>1.9</v>
      </c>
      <c r="O51" s="307" t="n">
        <v>3.5</v>
      </c>
      <c r="P51" s="307" t="n">
        <v>2.9</v>
      </c>
      <c r="Q51" s="307" t="n">
        <v>4.5</v>
      </c>
      <c r="R51" s="307" t="n">
        <v>3.5</v>
      </c>
    </row>
    <row r="52" customFormat="false" ht="12.75" hidden="false" customHeight="false" outlineLevel="0" collapsed="false">
      <c r="A52" s="98" t="n">
        <v>2008</v>
      </c>
      <c r="B52" s="301" t="s">
        <v>179</v>
      </c>
      <c r="C52" s="301"/>
      <c r="D52" s="302" t="n">
        <v>34373</v>
      </c>
      <c r="E52" s="302" t="n">
        <v>48538</v>
      </c>
      <c r="F52" s="302" t="n">
        <v>61329</v>
      </c>
      <c r="G52" s="302" t="n">
        <v>46393</v>
      </c>
      <c r="H52" s="302" t="n">
        <v>40563</v>
      </c>
      <c r="I52" s="302" t="n">
        <v>31220</v>
      </c>
      <c r="J52" s="302" t="n">
        <v>28650</v>
      </c>
      <c r="K52" s="302" t="n">
        <v>25939</v>
      </c>
      <c r="L52" s="302" t="n">
        <v>19677</v>
      </c>
      <c r="M52" s="302" t="n">
        <v>14847</v>
      </c>
      <c r="N52" s="302" t="n">
        <v>11007</v>
      </c>
      <c r="O52" s="302" t="n">
        <v>3927</v>
      </c>
      <c r="P52" s="302" t="n">
        <v>9866</v>
      </c>
      <c r="Q52" s="302" t="n">
        <v>1652</v>
      </c>
      <c r="R52" s="302" t="n">
        <v>5908</v>
      </c>
    </row>
    <row r="53" customFormat="false" ht="12.75" hidden="false" customHeight="false" outlineLevel="0" collapsed="false">
      <c r="A53" s="98"/>
      <c r="B53" s="309" t="s">
        <v>182</v>
      </c>
      <c r="C53" s="309"/>
      <c r="D53" s="310" t="n">
        <v>67.3059138476515</v>
      </c>
      <c r="E53" s="310" t="n">
        <v>-3.26258096661685</v>
      </c>
      <c r="F53" s="310" t="n">
        <v>38.3558553477565</v>
      </c>
      <c r="G53" s="310" t="n">
        <v>0.08413513396901</v>
      </c>
      <c r="H53" s="310" t="n">
        <v>-10.4984444297346</v>
      </c>
      <c r="I53" s="310" t="n">
        <v>-18.242287749437</v>
      </c>
      <c r="J53" s="310" t="n">
        <v>-1.38033114178514</v>
      </c>
      <c r="K53" s="310" t="n">
        <v>20.3275038270631</v>
      </c>
      <c r="L53" s="310" t="n">
        <v>-4.00058545152949</v>
      </c>
      <c r="M53" s="310" t="n">
        <v>13.128619323377</v>
      </c>
      <c r="N53" s="310" t="n">
        <v>12.2476035080563</v>
      </c>
      <c r="O53" s="310" t="n">
        <v>8.27129859387923</v>
      </c>
      <c r="P53" s="310" t="n">
        <v>8.88422911378435</v>
      </c>
      <c r="Q53" s="310" t="n">
        <v>9.04290429042904</v>
      </c>
      <c r="R53" s="310" t="n">
        <v>8.44346549192365</v>
      </c>
    </row>
    <row r="54" customFormat="false" ht="12.75" hidden="false" customHeight="false" outlineLevel="0" collapsed="false">
      <c r="A54" s="98"/>
      <c r="B54" s="304" t="s">
        <v>180</v>
      </c>
      <c r="C54" s="304"/>
      <c r="D54" s="237" t="n">
        <v>49204</v>
      </c>
      <c r="E54" s="237" t="n">
        <v>49335</v>
      </c>
      <c r="F54" s="237" t="n">
        <v>46431</v>
      </c>
      <c r="G54" s="237" t="n">
        <v>45885</v>
      </c>
      <c r="H54" s="237" t="n">
        <v>40967</v>
      </c>
      <c r="I54" s="237" t="n">
        <v>38403</v>
      </c>
      <c r="J54" s="237" t="n">
        <v>36641</v>
      </c>
      <c r="K54" s="237" t="n">
        <v>34431</v>
      </c>
      <c r="L54" s="237" t="n">
        <v>29887</v>
      </c>
      <c r="M54" s="237" t="n">
        <v>23325</v>
      </c>
      <c r="N54" s="237" t="n">
        <v>18672</v>
      </c>
      <c r="O54" s="237" t="n">
        <v>12704</v>
      </c>
      <c r="P54" s="237" t="n">
        <v>25754</v>
      </c>
      <c r="Q54" s="237" t="n">
        <v>6529</v>
      </c>
      <c r="R54" s="237" t="n">
        <v>18604</v>
      </c>
    </row>
    <row r="55" customFormat="false" ht="12.75" hidden="false" customHeight="false" outlineLevel="0" collapsed="false">
      <c r="A55" s="98"/>
      <c r="B55" s="309" t="s">
        <v>182</v>
      </c>
      <c r="C55" s="309"/>
      <c r="D55" s="310" t="n">
        <v>7.8467473259688</v>
      </c>
      <c r="E55" s="310" t="n">
        <v>-8.90037854307082</v>
      </c>
      <c r="F55" s="310" t="n">
        <v>-6.64508605436706</v>
      </c>
      <c r="G55" s="310" t="n">
        <v>-1.88174917138886</v>
      </c>
      <c r="H55" s="310" t="n">
        <v>-7.85442767493646</v>
      </c>
      <c r="I55" s="310" t="n">
        <v>-2.5428245146555</v>
      </c>
      <c r="J55" s="310" t="n">
        <v>0.653792269867859</v>
      </c>
      <c r="K55" s="310" t="n">
        <v>2.82207489697186</v>
      </c>
      <c r="L55" s="310" t="n">
        <v>-3.35963267153852</v>
      </c>
      <c r="M55" s="310" t="n">
        <v>-8.89027772352643</v>
      </c>
      <c r="N55" s="310" t="n">
        <v>0.880652655464909</v>
      </c>
      <c r="O55" s="310" t="n">
        <v>0.0866619396517665</v>
      </c>
      <c r="P55" s="310" t="n">
        <v>-1.2878497508624</v>
      </c>
      <c r="Q55" s="310" t="n">
        <v>-3.6309963099631</v>
      </c>
      <c r="R55" s="310" t="n">
        <v>-3.25029902751053</v>
      </c>
    </row>
    <row r="56" customFormat="false" ht="12.75" hidden="false" customHeight="false" outlineLevel="0" collapsed="false">
      <c r="A56" s="98"/>
      <c r="B56" s="304" t="s">
        <v>57</v>
      </c>
      <c r="C56" s="304"/>
      <c r="D56" s="237" t="n">
        <v>46379</v>
      </c>
      <c r="E56" s="237" t="n">
        <v>49224</v>
      </c>
      <c r="F56" s="237" t="n">
        <v>48540</v>
      </c>
      <c r="G56" s="237" t="n">
        <v>45961</v>
      </c>
      <c r="H56" s="237" t="n">
        <v>40904</v>
      </c>
      <c r="I56" s="237" t="n">
        <v>37069</v>
      </c>
      <c r="J56" s="237" t="n">
        <v>35210</v>
      </c>
      <c r="K56" s="237" t="n">
        <v>32879</v>
      </c>
      <c r="L56" s="237" t="n">
        <v>27763</v>
      </c>
      <c r="M56" s="237" t="n">
        <v>21295</v>
      </c>
      <c r="N56" s="237" t="n">
        <v>16329</v>
      </c>
      <c r="O56" s="237" t="n">
        <v>7815</v>
      </c>
      <c r="P56" s="237" t="n">
        <v>19966</v>
      </c>
      <c r="Q56" s="237" t="n">
        <v>4219</v>
      </c>
      <c r="R56" s="237" t="n">
        <v>13400</v>
      </c>
    </row>
    <row r="57" customFormat="false" ht="12.75" hidden="false" customHeight="false" outlineLevel="0" collapsed="false">
      <c r="A57" s="98"/>
      <c r="B57" s="309" t="s">
        <v>182</v>
      </c>
      <c r="C57" s="309"/>
      <c r="D57" s="310" t="n">
        <v>18.9906868153013</v>
      </c>
      <c r="E57" s="310" t="n">
        <v>-7.88577416819491</v>
      </c>
      <c r="F57" s="310" t="n">
        <v>-0.730106141481068</v>
      </c>
      <c r="G57" s="310" t="n">
        <v>-1.58033362598771</v>
      </c>
      <c r="H57" s="310" t="n">
        <v>-8.27465578328923</v>
      </c>
      <c r="I57" s="310" t="n">
        <v>-5.43381208704303</v>
      </c>
      <c r="J57" s="310" t="n">
        <v>0.301959890610748</v>
      </c>
      <c r="K57" s="310" t="n">
        <v>5.09845288326301</v>
      </c>
      <c r="L57" s="310" t="n">
        <v>-3.87438543037186</v>
      </c>
      <c r="M57" s="310" t="n">
        <v>-5.42281044590514</v>
      </c>
      <c r="N57" s="310" t="n">
        <v>3.11967161351436</v>
      </c>
      <c r="O57" s="310" t="n">
        <v>3.42773954473266</v>
      </c>
      <c r="P57" s="310" t="n">
        <v>1.30911305053785</v>
      </c>
      <c r="Q57" s="310" t="n">
        <v>1.76073323685479</v>
      </c>
      <c r="R57" s="310" t="n">
        <v>0.291894319287489</v>
      </c>
    </row>
    <row r="58" customFormat="false" ht="12.75" hidden="false" customHeight="false" outlineLevel="0" collapsed="false">
      <c r="A58" s="98"/>
      <c r="B58" s="306" t="s">
        <v>181</v>
      </c>
      <c r="C58" s="306"/>
      <c r="D58" s="307" t="n">
        <v>1.4</v>
      </c>
      <c r="E58" s="307" t="n">
        <v>1</v>
      </c>
      <c r="F58" s="307" t="n">
        <v>0.8</v>
      </c>
      <c r="G58" s="307" t="n">
        <v>1</v>
      </c>
      <c r="H58" s="307" t="n">
        <v>1</v>
      </c>
      <c r="I58" s="307" t="n">
        <v>1.2</v>
      </c>
      <c r="J58" s="307" t="n">
        <v>1.3</v>
      </c>
      <c r="K58" s="307" t="n">
        <v>1.3</v>
      </c>
      <c r="L58" s="307" t="n">
        <v>1.5</v>
      </c>
      <c r="M58" s="307" t="n">
        <v>1.6</v>
      </c>
      <c r="N58" s="307" t="n">
        <v>1.7</v>
      </c>
      <c r="O58" s="307" t="n">
        <v>3.2</v>
      </c>
      <c r="P58" s="307" t="n">
        <v>2.6</v>
      </c>
      <c r="Q58" s="307" t="n">
        <v>4</v>
      </c>
      <c r="R58" s="307" t="n">
        <v>3.1</v>
      </c>
    </row>
  </sheetData>
  <mergeCells count="64">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 right="0" top="0.984027777777778" bottom="0"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5" width="12.85"/>
    <col collapsed="false" customWidth="true" hidden="false" outlineLevel="0" max="2" min="2" style="15" width="16.7"/>
    <col collapsed="false" customWidth="true" hidden="false" outlineLevel="0" max="3" min="3" style="15" width="18.14"/>
    <col collapsed="false" customWidth="true" hidden="false" outlineLevel="0" max="5" min="4" style="15" width="16.7"/>
    <col collapsed="false" customWidth="true" hidden="false" outlineLevel="0" max="6" min="6" style="15" width="9.99"/>
    <col collapsed="false" customWidth="false" hidden="false" outlineLevel="0" max="257" min="7" style="15" width="9.14"/>
  </cols>
  <sheetData>
    <row r="1" customFormat="false" ht="12.75" hidden="false" customHeight="false" outlineLevel="0" collapsed="false">
      <c r="A1" s="234" t="s">
        <v>183</v>
      </c>
      <c r="B1" s="234"/>
      <c r="C1" s="234"/>
      <c r="D1" s="234"/>
      <c r="E1" s="234"/>
    </row>
    <row r="2" customFormat="false" ht="4.5" hidden="false" customHeight="true" outlineLevel="0" collapsed="false">
      <c r="A2" s="235"/>
    </row>
    <row r="3" customFormat="false" ht="12.75" hidden="false" customHeight="true" outlineLevel="0" collapsed="false">
      <c r="A3" s="148" t="s">
        <v>184</v>
      </c>
      <c r="B3" s="148"/>
      <c r="C3" s="148"/>
      <c r="D3" s="148"/>
      <c r="E3" s="148"/>
    </row>
    <row r="4" customFormat="false" ht="12.75" hidden="false" customHeight="false" outlineLevel="0" collapsed="false">
      <c r="A4" s="148"/>
      <c r="B4" s="148"/>
      <c r="C4" s="148"/>
      <c r="D4" s="148"/>
      <c r="E4" s="148"/>
    </row>
    <row r="5" customFormat="false" ht="20.25" hidden="false" customHeight="true" outlineLevel="0" collapsed="false">
      <c r="A5" s="312"/>
      <c r="B5" s="312"/>
      <c r="C5" s="312"/>
      <c r="D5" s="312"/>
      <c r="E5" s="24" t="s">
        <v>159</v>
      </c>
    </row>
    <row r="6" customFormat="false" ht="38.25" hidden="false" customHeight="false" outlineLevel="0" collapsed="false">
      <c r="A6" s="313" t="s">
        <v>116</v>
      </c>
      <c r="B6" s="313" t="s">
        <v>185</v>
      </c>
      <c r="C6" s="313" t="s">
        <v>186</v>
      </c>
      <c r="D6" s="313" t="s">
        <v>187</v>
      </c>
      <c r="E6" s="314" t="s">
        <v>188</v>
      </c>
    </row>
    <row r="7" customFormat="false" ht="12.75" hidden="true" customHeight="false" outlineLevel="0" collapsed="false">
      <c r="A7" s="219" t="n">
        <v>2001</v>
      </c>
      <c r="B7" s="315" t="n">
        <v>1942</v>
      </c>
      <c r="C7" s="316" t="n">
        <v>228329</v>
      </c>
      <c r="D7" s="315" t="n">
        <v>8505</v>
      </c>
      <c r="E7" s="317"/>
    </row>
    <row r="8" customFormat="false" ht="12.75" hidden="true" customHeight="false" outlineLevel="0" collapsed="false">
      <c r="A8" s="222" t="n">
        <v>2002</v>
      </c>
      <c r="B8" s="315" t="n">
        <v>2118</v>
      </c>
      <c r="C8" s="316" t="n">
        <v>438863</v>
      </c>
      <c r="D8" s="315" t="n">
        <v>4826</v>
      </c>
      <c r="E8" s="318" t="n">
        <v>-43.3</v>
      </c>
    </row>
    <row r="9" customFormat="false" ht="12.75" hidden="false" customHeight="false" outlineLevel="0" collapsed="false">
      <c r="A9" s="222" t="n">
        <v>2003</v>
      </c>
      <c r="B9" s="315" t="n">
        <v>2294</v>
      </c>
      <c r="C9" s="316" t="n">
        <v>426336</v>
      </c>
      <c r="D9" s="315" t="n">
        <v>5381</v>
      </c>
      <c r="E9" s="319" t="n">
        <v>11.5</v>
      </c>
    </row>
    <row r="10" customFormat="false" ht="12.75" hidden="false" customHeight="false" outlineLevel="0" collapsed="false">
      <c r="A10" s="222" t="n">
        <v>2004</v>
      </c>
      <c r="B10" s="315" t="n">
        <v>2308</v>
      </c>
      <c r="C10" s="316" t="n">
        <v>448632</v>
      </c>
      <c r="D10" s="315" t="n">
        <v>5145</v>
      </c>
      <c r="E10" s="318" t="n">
        <v>-4.4</v>
      </c>
    </row>
    <row r="11" customFormat="false" ht="12.75" hidden="false" customHeight="false" outlineLevel="0" collapsed="false">
      <c r="A11" s="222" t="n">
        <v>2005</v>
      </c>
      <c r="B11" s="315" t="n">
        <v>2461</v>
      </c>
      <c r="C11" s="316" t="n">
        <v>459073</v>
      </c>
      <c r="D11" s="315" t="n">
        <v>5361</v>
      </c>
      <c r="E11" s="318" t="n">
        <v>4.2</v>
      </c>
    </row>
    <row r="12" customFormat="false" ht="12.75" hidden="false" customHeight="false" outlineLevel="0" collapsed="false">
      <c r="A12" s="222" t="n">
        <v>2006</v>
      </c>
      <c r="B12" s="315" t="n">
        <v>2562</v>
      </c>
      <c r="C12" s="316" t="n">
        <v>468045</v>
      </c>
      <c r="D12" s="315" t="n">
        <v>5474</v>
      </c>
      <c r="E12" s="318" t="n">
        <v>2.1</v>
      </c>
    </row>
    <row r="13" customFormat="false" ht="12.75" hidden="false" customHeight="false" outlineLevel="0" collapsed="false">
      <c r="A13" s="222" t="n">
        <v>2007</v>
      </c>
      <c r="B13" s="315" t="n">
        <v>2548</v>
      </c>
      <c r="C13" s="316" t="n">
        <v>485243</v>
      </c>
      <c r="D13" s="315" t="n">
        <v>5251</v>
      </c>
      <c r="E13" s="318" t="n">
        <v>-4.1</v>
      </c>
    </row>
    <row r="14" customFormat="false" ht="12.75" hidden="false" customHeight="false" outlineLevel="0" collapsed="false">
      <c r="A14" s="222" t="n">
        <v>2008</v>
      </c>
      <c r="B14" s="315" t="n">
        <v>2555</v>
      </c>
      <c r="C14" s="316" t="n">
        <v>548497</v>
      </c>
      <c r="D14" s="315" t="n">
        <v>4658</v>
      </c>
      <c r="E14" s="318" t="n">
        <v>-11.3</v>
      </c>
    </row>
    <row r="15" customFormat="false" ht="12.75" hidden="false" customHeight="false" outlineLevel="0" collapsed="false">
      <c r="A15" s="320" t="s">
        <v>189</v>
      </c>
      <c r="B15" s="225"/>
      <c r="C15" s="225"/>
      <c r="D15" s="225"/>
      <c r="E15" s="321" t="n">
        <v>-13.436164281732</v>
      </c>
    </row>
    <row r="16" customFormat="false" ht="7.5" hidden="false" customHeight="true" outlineLevel="0" collapsed="false">
      <c r="A16" s="322"/>
      <c r="B16" s="322"/>
      <c r="C16" s="322"/>
      <c r="D16" s="322"/>
      <c r="E16" s="322"/>
    </row>
    <row r="17" customFormat="false" ht="12.75" hidden="false" customHeight="true" outlineLevel="0" collapsed="false">
      <c r="A17" s="234" t="s">
        <v>190</v>
      </c>
      <c r="B17" s="234"/>
      <c r="C17" s="234"/>
      <c r="D17" s="234"/>
      <c r="E17" s="234"/>
    </row>
    <row r="18" customFormat="false" ht="6.75" hidden="false" customHeight="true" outlineLevel="0" collapsed="false">
      <c r="A18" s="235"/>
    </row>
    <row r="19" customFormat="false" ht="53.25" hidden="false" customHeight="true" outlineLevel="0" collapsed="false">
      <c r="A19" s="148" t="s">
        <v>191</v>
      </c>
      <c r="B19" s="148"/>
      <c r="C19" s="148"/>
      <c r="D19" s="148"/>
      <c r="E19" s="148"/>
    </row>
    <row r="21" s="235" customFormat="true" ht="38.25" hidden="false" customHeight="false" outlineLevel="0" collapsed="false">
      <c r="A21" s="313" t="s">
        <v>116</v>
      </c>
      <c r="B21" s="313" t="s">
        <v>192</v>
      </c>
      <c r="C21" s="313" t="s">
        <v>186</v>
      </c>
      <c r="D21" s="313" t="s">
        <v>187</v>
      </c>
      <c r="E21" s="314" t="s">
        <v>188</v>
      </c>
    </row>
    <row r="22" customFormat="false" ht="12.75" hidden="true" customHeight="false" outlineLevel="0" collapsed="false">
      <c r="A22" s="222" t="n">
        <v>2001</v>
      </c>
      <c r="B22" s="315" t="n">
        <v>2051</v>
      </c>
      <c r="C22" s="316" t="n">
        <v>228329</v>
      </c>
      <c r="D22" s="315" t="n">
        <v>8983</v>
      </c>
      <c r="E22" s="318"/>
    </row>
    <row r="23" customFormat="false" ht="12.75" hidden="true" customHeight="false" outlineLevel="0" collapsed="false">
      <c r="A23" s="222" t="n">
        <v>2002</v>
      </c>
      <c r="B23" s="315" t="n">
        <v>2230</v>
      </c>
      <c r="C23" s="316" t="n">
        <v>438863</v>
      </c>
      <c r="D23" s="315" t="n">
        <v>5081</v>
      </c>
      <c r="E23" s="318" t="n">
        <v>-43.4</v>
      </c>
    </row>
    <row r="24" customFormat="false" ht="12.75" hidden="false" customHeight="false" outlineLevel="0" collapsed="false">
      <c r="A24" s="222" t="n">
        <v>2003</v>
      </c>
      <c r="B24" s="315" t="n">
        <v>2388</v>
      </c>
      <c r="C24" s="316" t="n">
        <v>426336</v>
      </c>
      <c r="D24" s="315" t="n">
        <v>5601</v>
      </c>
      <c r="E24" s="319" t="n">
        <v>10.2</v>
      </c>
    </row>
    <row r="25" customFormat="false" ht="12.75" hidden="false" customHeight="false" outlineLevel="0" collapsed="false">
      <c r="A25" s="222" t="n">
        <v>2004</v>
      </c>
      <c r="B25" s="315" t="n">
        <v>2379</v>
      </c>
      <c r="C25" s="316" t="n">
        <v>448632</v>
      </c>
      <c r="D25" s="315" t="n">
        <v>5303</v>
      </c>
      <c r="E25" s="318" t="n">
        <v>-5.3</v>
      </c>
    </row>
    <row r="26" customFormat="false" ht="12.75" hidden="false" customHeight="false" outlineLevel="0" collapsed="false">
      <c r="A26" s="222" t="n">
        <v>2005</v>
      </c>
      <c r="B26" s="315" t="n">
        <v>2513</v>
      </c>
      <c r="C26" s="316" t="n">
        <v>459073</v>
      </c>
      <c r="D26" s="315" t="n">
        <v>5474</v>
      </c>
      <c r="E26" s="318" t="n">
        <v>3.2</v>
      </c>
    </row>
    <row r="27" customFormat="false" ht="12.75" hidden="false" customHeight="false" outlineLevel="0" collapsed="false">
      <c r="A27" s="222" t="n">
        <v>2006</v>
      </c>
      <c r="B27" s="315" t="n">
        <v>2594</v>
      </c>
      <c r="C27" s="316" t="n">
        <v>468045</v>
      </c>
      <c r="D27" s="315" t="n">
        <v>5542</v>
      </c>
      <c r="E27" s="318" t="n">
        <v>1.2</v>
      </c>
    </row>
    <row r="28" customFormat="false" ht="12.75" hidden="false" customHeight="false" outlineLevel="0" collapsed="false">
      <c r="A28" s="222" t="n">
        <v>2007</v>
      </c>
      <c r="B28" s="315" t="n">
        <v>2558</v>
      </c>
      <c r="C28" s="316" t="n">
        <v>485243</v>
      </c>
      <c r="D28" s="315" t="n">
        <v>5272</v>
      </c>
      <c r="E28" s="318" t="n">
        <v>-4.9</v>
      </c>
    </row>
    <row r="29" customFormat="false" ht="12.75" hidden="false" customHeight="true" outlineLevel="0" collapsed="false">
      <c r="A29" s="222" t="n">
        <v>2008</v>
      </c>
      <c r="B29" s="315" t="n">
        <v>2555</v>
      </c>
      <c r="C29" s="316" t="n">
        <v>548497</v>
      </c>
      <c r="D29" s="315" t="n">
        <v>4658</v>
      </c>
      <c r="E29" s="318" t="n">
        <v>-11.6</v>
      </c>
    </row>
    <row r="30" customFormat="false" ht="12.75" hidden="false" customHeight="true" outlineLevel="0" collapsed="false">
      <c r="A30" s="320" t="s">
        <v>189</v>
      </c>
      <c r="B30" s="225"/>
      <c r="C30" s="225"/>
      <c r="D30" s="225"/>
      <c r="E30" s="321" t="n">
        <v>-16.8362792358507</v>
      </c>
    </row>
    <row r="31" customFormat="false" ht="6" hidden="false" customHeight="true" outlineLevel="0" collapsed="false">
      <c r="A31" s="42"/>
      <c r="B31" s="42"/>
      <c r="C31" s="42"/>
      <c r="D31" s="42"/>
      <c r="E31" s="42"/>
    </row>
    <row r="32" customFormat="false" ht="12.75" hidden="false" customHeight="true" outlineLevel="0" collapsed="false">
      <c r="A32" s="42" t="s">
        <v>193</v>
      </c>
      <c r="B32" s="42"/>
      <c r="C32" s="42"/>
      <c r="D32" s="42"/>
      <c r="E32" s="42"/>
    </row>
    <row r="33" customFormat="false" ht="12.75" hidden="false" customHeight="false" outlineLevel="0" collapsed="false">
      <c r="A33" s="15" t="s">
        <v>194</v>
      </c>
    </row>
    <row r="34" customFormat="false" ht="12.75" hidden="false" customHeight="false" outlineLevel="0" collapsed="false">
      <c r="A34" s="15" t="s">
        <v>195</v>
      </c>
    </row>
    <row r="35" customFormat="false" ht="12.75" hidden="false" customHeight="false" outlineLevel="0" collapsed="false">
      <c r="A35" s="15" t="s">
        <v>196</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5" width="39.99"/>
    <col collapsed="false" customWidth="true" hidden="false" outlineLevel="0" max="7" min="2" style="15" width="7.14"/>
    <col collapsed="false" customWidth="true" hidden="false" outlineLevel="0" max="8" min="8" style="15" width="4.41"/>
    <col collapsed="false" customWidth="false" hidden="false" outlineLevel="0" max="257" min="9" style="15" width="9.14"/>
  </cols>
  <sheetData>
    <row r="1" customFormat="false" ht="12.75" hidden="false" customHeight="true" outlineLevel="0" collapsed="false">
      <c r="B1" s="137"/>
      <c r="C1" s="137"/>
      <c r="D1" s="137"/>
      <c r="E1" s="137"/>
      <c r="F1" s="137"/>
      <c r="G1" s="137"/>
    </row>
    <row r="2" customFormat="false" ht="12.75" hidden="false" customHeight="false" outlineLevel="0" collapsed="false">
      <c r="A2" s="137"/>
      <c r="B2" s="137"/>
      <c r="C2" s="137"/>
      <c r="D2" s="137"/>
      <c r="E2" s="137"/>
      <c r="F2" s="137"/>
      <c r="G2" s="137"/>
    </row>
    <row r="3" customFormat="false" ht="12.75" hidden="false" customHeight="false" outlineLevel="0" collapsed="false">
      <c r="A3" s="20" t="s">
        <v>197</v>
      </c>
      <c r="B3" s="20"/>
      <c r="C3" s="20"/>
      <c r="D3" s="20"/>
      <c r="E3" s="20"/>
      <c r="F3" s="20"/>
      <c r="G3" s="20"/>
    </row>
    <row r="4" customFormat="false" ht="12.75" hidden="false" customHeight="false" outlineLevel="0" collapsed="false">
      <c r="A4" s="137"/>
    </row>
    <row r="5" customFormat="false" ht="12.75" hidden="false" customHeight="false" outlineLevel="0" collapsed="false">
      <c r="A5" s="20" t="s">
        <v>198</v>
      </c>
      <c r="B5" s="20"/>
      <c r="C5" s="20"/>
      <c r="D5" s="20"/>
      <c r="E5" s="20"/>
      <c r="F5" s="20"/>
      <c r="G5" s="20"/>
    </row>
    <row r="6" customFormat="false" ht="12.75" hidden="false" customHeight="false" outlineLevel="0" collapsed="false">
      <c r="A6" s="137"/>
    </row>
    <row r="8" customFormat="false" ht="12.75" hidden="false" customHeight="false" outlineLevel="0" collapsed="false">
      <c r="D8" s="24"/>
      <c r="E8" s="24"/>
      <c r="F8" s="24"/>
      <c r="G8" s="24" t="s">
        <v>34</v>
      </c>
    </row>
    <row r="9" s="291" customFormat="true" ht="18" hidden="false" customHeight="true" outlineLevel="0" collapsed="false">
      <c r="A9" s="139" t="s">
        <v>35</v>
      </c>
      <c r="B9" s="139" t="n">
        <v>2003</v>
      </c>
      <c r="C9" s="139" t="n">
        <v>2004</v>
      </c>
      <c r="D9" s="139" t="n">
        <v>2005</v>
      </c>
      <c r="E9" s="139" t="n">
        <v>2006</v>
      </c>
      <c r="F9" s="139" t="n">
        <v>2007</v>
      </c>
      <c r="G9" s="139" t="n">
        <v>2008</v>
      </c>
    </row>
    <row r="10" customFormat="false" ht="18" hidden="false" customHeight="true" outlineLevel="0" collapsed="false">
      <c r="A10" s="323" t="s">
        <v>199</v>
      </c>
      <c r="B10" s="324" t="n">
        <v>7399</v>
      </c>
      <c r="C10" s="324" t="n">
        <v>7915</v>
      </c>
      <c r="D10" s="324" t="n">
        <v>8753</v>
      </c>
      <c r="E10" s="324" t="n">
        <v>10362</v>
      </c>
      <c r="F10" s="324" t="n">
        <v>10400</v>
      </c>
      <c r="G10" s="324" t="n">
        <v>10875</v>
      </c>
    </row>
    <row r="11" customFormat="false" ht="18" hidden="false" customHeight="true" outlineLevel="0" collapsed="false">
      <c r="A11" s="323" t="s">
        <v>200</v>
      </c>
      <c r="B11" s="325" t="n">
        <v>41</v>
      </c>
      <c r="C11" s="325" t="n">
        <v>20</v>
      </c>
      <c r="D11" s="325" t="n">
        <v>103</v>
      </c>
      <c r="E11" s="325" t="n">
        <v>85</v>
      </c>
      <c r="F11" s="325" t="n">
        <v>160</v>
      </c>
      <c r="G11" s="325" t="n">
        <v>109</v>
      </c>
    </row>
    <row r="12" customFormat="false" ht="18" hidden="false" customHeight="true" outlineLevel="0" collapsed="false">
      <c r="A12" s="323" t="s">
        <v>201</v>
      </c>
      <c r="B12" s="325" t="n">
        <v>-95</v>
      </c>
      <c r="C12" s="325" t="n">
        <v>-95</v>
      </c>
      <c r="D12" s="325" t="n">
        <v>-98</v>
      </c>
      <c r="E12" s="325" t="n">
        <v>-100</v>
      </c>
      <c r="F12" s="325" t="n">
        <v>-97</v>
      </c>
      <c r="G12" s="325" t="n">
        <v>-113</v>
      </c>
    </row>
    <row r="13" customFormat="false" ht="18" hidden="false" customHeight="true" outlineLevel="0" collapsed="false">
      <c r="A13" s="323" t="s">
        <v>202</v>
      </c>
      <c r="B13" s="325" t="n">
        <v>870</v>
      </c>
      <c r="C13" s="325" t="n">
        <v>926</v>
      </c>
      <c r="D13" s="325" t="n">
        <v>984</v>
      </c>
      <c r="E13" s="325" t="n">
        <v>1059</v>
      </c>
      <c r="F13" s="325" t="n">
        <v>1116</v>
      </c>
      <c r="G13" s="325" t="n">
        <v>1083</v>
      </c>
    </row>
    <row r="14" customFormat="false" ht="18" hidden="false" customHeight="true" outlineLevel="0" collapsed="false">
      <c r="A14" s="326" t="s">
        <v>203</v>
      </c>
      <c r="B14" s="327" t="n">
        <v>-312</v>
      </c>
      <c r="C14" s="327" t="n">
        <v>-373</v>
      </c>
      <c r="D14" s="327" t="n">
        <v>-354</v>
      </c>
      <c r="E14" s="327" t="n">
        <v>-335</v>
      </c>
      <c r="F14" s="327" t="n">
        <v>-385</v>
      </c>
      <c r="G14" s="327" t="n">
        <v>-417</v>
      </c>
    </row>
    <row r="15" customFormat="false" ht="18" hidden="false" customHeight="true" outlineLevel="0" collapsed="false">
      <c r="A15" s="326" t="s">
        <v>204</v>
      </c>
      <c r="B15" s="328" t="n">
        <v>505</v>
      </c>
      <c r="C15" s="328" t="n">
        <v>478</v>
      </c>
      <c r="D15" s="328" t="n">
        <v>635</v>
      </c>
      <c r="E15" s="328" t="n">
        <v>710</v>
      </c>
      <c r="F15" s="328" t="n">
        <v>794</v>
      </c>
      <c r="G15" s="328" t="n">
        <v>662</v>
      </c>
    </row>
    <row r="16" customFormat="false" ht="18" hidden="false" customHeight="true" outlineLevel="0" collapsed="false">
      <c r="A16" s="326" t="s">
        <v>205</v>
      </c>
      <c r="B16" s="329" t="n">
        <v>22.9</v>
      </c>
      <c r="C16" s="329" t="n">
        <v>20.9</v>
      </c>
      <c r="D16" s="329" t="n">
        <v>25</v>
      </c>
      <c r="E16" s="329" t="n">
        <v>26.4</v>
      </c>
      <c r="F16" s="329" t="n">
        <v>27.3</v>
      </c>
      <c r="G16" s="329" t="n">
        <v>22.5</v>
      </c>
    </row>
    <row r="17" customFormat="false" ht="18" hidden="false" customHeight="true" outlineLevel="0" collapsed="false">
      <c r="A17" s="326" t="s">
        <v>206</v>
      </c>
      <c r="B17" s="330" t="n">
        <v>6.8</v>
      </c>
      <c r="C17" s="330" t="n">
        <v>6</v>
      </c>
      <c r="D17" s="330" t="n">
        <v>7.3</v>
      </c>
      <c r="E17" s="330" t="n">
        <v>6.8</v>
      </c>
      <c r="F17" s="330" t="n">
        <v>7.6</v>
      </c>
      <c r="G17" s="330" t="n">
        <v>6.1</v>
      </c>
    </row>
    <row r="18" customFormat="false" ht="18" hidden="false" customHeight="true" outlineLevel="0" collapsed="false">
      <c r="A18" s="326" t="s">
        <v>207</v>
      </c>
      <c r="B18" s="328" t="n">
        <v>-114</v>
      </c>
      <c r="C18" s="328" t="n">
        <v>-122</v>
      </c>
      <c r="D18" s="328" t="n">
        <v>-178</v>
      </c>
      <c r="E18" s="328" t="n">
        <v>-176</v>
      </c>
      <c r="F18" s="328" t="n">
        <v>-201</v>
      </c>
      <c r="G18" s="328" t="n">
        <v>-113</v>
      </c>
    </row>
    <row r="19" customFormat="false" ht="18" hidden="false" customHeight="true" outlineLevel="0" collapsed="false">
      <c r="A19" s="326" t="s">
        <v>208</v>
      </c>
      <c r="B19" s="328" t="n">
        <v>-440</v>
      </c>
      <c r="C19" s="328" t="n">
        <v>-703</v>
      </c>
      <c r="D19" s="328" t="n">
        <v>-708</v>
      </c>
      <c r="E19" s="328" t="n">
        <v>-97</v>
      </c>
      <c r="F19" s="328" t="n">
        <v>-670</v>
      </c>
      <c r="G19" s="328" t="n">
        <v>-499</v>
      </c>
    </row>
    <row r="20" customFormat="false" ht="18" hidden="false" customHeight="true" outlineLevel="0" collapsed="false">
      <c r="A20" s="326" t="s">
        <v>209</v>
      </c>
      <c r="B20" s="327" t="n">
        <v>-554</v>
      </c>
      <c r="C20" s="331" t="n">
        <v>-825</v>
      </c>
      <c r="D20" s="331" t="n">
        <v>-886</v>
      </c>
      <c r="E20" s="331" t="n">
        <v>-274</v>
      </c>
      <c r="F20" s="331" t="n">
        <v>-871</v>
      </c>
      <c r="G20" s="331" t="n">
        <v>-612</v>
      </c>
    </row>
    <row r="21" customFormat="false" ht="18" hidden="false" customHeight="true" outlineLevel="0" collapsed="false">
      <c r="A21" s="326" t="s">
        <v>210</v>
      </c>
      <c r="B21" s="330" t="n">
        <v>-10.7</v>
      </c>
      <c r="C21" s="332" t="n">
        <v>-14.7</v>
      </c>
      <c r="D21" s="332" t="n">
        <v>-14.3</v>
      </c>
      <c r="E21" s="332" t="n">
        <v>-3.6</v>
      </c>
      <c r="F21" s="332" t="n">
        <v>-11.6</v>
      </c>
      <c r="G21" s="332" t="n">
        <v>-7.7</v>
      </c>
    </row>
    <row r="22" customFormat="false" ht="18" hidden="false" customHeight="true" outlineLevel="0" collapsed="false">
      <c r="A22" s="326" t="s">
        <v>206</v>
      </c>
      <c r="B22" s="330" t="n">
        <v>-7.5</v>
      </c>
      <c r="C22" s="332" t="n">
        <v>-10.4</v>
      </c>
      <c r="D22" s="332" t="n">
        <v>-10.1</v>
      </c>
      <c r="E22" s="332" t="n">
        <v>-2.6</v>
      </c>
      <c r="F22" s="332" t="n">
        <v>-8.4</v>
      </c>
      <c r="G22" s="332" t="n">
        <v>-5.6</v>
      </c>
    </row>
    <row r="23" customFormat="false" ht="18" hidden="false" customHeight="true" outlineLevel="0" collapsed="false">
      <c r="A23" s="326" t="s">
        <v>211</v>
      </c>
      <c r="B23" s="327" t="n">
        <v>-49</v>
      </c>
      <c r="C23" s="331" t="n">
        <v>-346</v>
      </c>
      <c r="D23" s="331" t="n">
        <v>-251</v>
      </c>
      <c r="E23" s="331" t="n">
        <v>436</v>
      </c>
      <c r="F23" s="331" t="n">
        <v>-78</v>
      </c>
      <c r="G23" s="331" t="n">
        <v>50</v>
      </c>
    </row>
    <row r="24" customFormat="false" ht="18" hidden="false" customHeight="true" outlineLevel="0" collapsed="false">
      <c r="A24" s="333" t="s">
        <v>206</v>
      </c>
      <c r="B24" s="334" t="n">
        <v>-0.7</v>
      </c>
      <c r="C24" s="334" t="n">
        <v>-4.4</v>
      </c>
      <c r="D24" s="334" t="n">
        <v>-2.9</v>
      </c>
      <c r="E24" s="334" t="n">
        <v>4.2</v>
      </c>
      <c r="F24" s="334" t="n">
        <v>-0.7</v>
      </c>
      <c r="G24" s="334" t="n">
        <v>0.5</v>
      </c>
    </row>
    <row r="25" customFormat="false" ht="15.95" hidden="false" customHeight="true" outlineLevel="0" collapsed="false"/>
    <row r="26" customFormat="false" ht="12.75" hidden="false" customHeight="false" outlineLevel="0" collapsed="false">
      <c r="A26" s="335" t="s">
        <v>212</v>
      </c>
    </row>
    <row r="27"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5" width="6.56"/>
    <col collapsed="false" customWidth="true" hidden="false" outlineLevel="0" max="2" min="2" style="15" width="40.7"/>
    <col collapsed="false" customWidth="true" hidden="false" outlineLevel="0" max="8" min="3" style="15" width="7.7"/>
    <col collapsed="false" customWidth="true" hidden="false" outlineLevel="0" max="9" min="9" style="0" width="2.84"/>
  </cols>
  <sheetData>
    <row r="1" customFormat="false" ht="12.75" hidden="false" customHeight="false" outlineLevel="0" collapsed="false">
      <c r="A1" s="20" t="s">
        <v>213</v>
      </c>
      <c r="B1" s="20"/>
      <c r="C1" s="20"/>
      <c r="D1" s="20"/>
      <c r="E1" s="20"/>
      <c r="F1" s="20"/>
      <c r="G1" s="20"/>
      <c r="H1" s="20"/>
    </row>
    <row r="2" customFormat="false" ht="6" hidden="false" customHeight="true" outlineLevel="0" collapsed="false">
      <c r="A2" s="137"/>
    </row>
    <row r="3" customFormat="false" ht="12.75" hidden="false" customHeight="true" outlineLevel="0" collapsed="false">
      <c r="A3" s="20" t="s">
        <v>214</v>
      </c>
      <c r="B3" s="20"/>
      <c r="C3" s="20"/>
      <c r="D3" s="20"/>
      <c r="E3" s="20"/>
      <c r="F3" s="20"/>
      <c r="G3" s="20"/>
      <c r="H3" s="20"/>
    </row>
    <row r="4" customFormat="false" ht="12.75" hidden="false" customHeight="true" outlineLevel="0" collapsed="false">
      <c r="E4" s="24"/>
      <c r="F4" s="24"/>
      <c r="G4" s="24"/>
      <c r="H4" s="24" t="s">
        <v>34</v>
      </c>
    </row>
    <row r="5" s="145" customFormat="true" ht="22.5" hidden="false" customHeight="true" outlineLevel="0" collapsed="false">
      <c r="A5" s="336" t="s">
        <v>215</v>
      </c>
      <c r="B5" s="337"/>
      <c r="C5" s="336" t="n">
        <v>2003</v>
      </c>
      <c r="D5" s="336" t="n">
        <v>2004</v>
      </c>
      <c r="E5" s="336" t="n">
        <v>2005</v>
      </c>
      <c r="F5" s="336" t="n">
        <v>2006</v>
      </c>
      <c r="G5" s="336" t="n">
        <v>2007</v>
      </c>
      <c r="H5" s="336" t="n">
        <v>2008</v>
      </c>
    </row>
    <row r="6" s="341" customFormat="true" ht="12.75" hidden="false" customHeight="true" outlineLevel="0" collapsed="false">
      <c r="A6" s="338" t="s">
        <v>216</v>
      </c>
      <c r="B6" s="339" t="s">
        <v>199</v>
      </c>
      <c r="C6" s="340" t="n">
        <v>4617</v>
      </c>
      <c r="D6" s="340" t="n">
        <v>5334</v>
      </c>
      <c r="E6" s="340" t="n">
        <v>6454</v>
      </c>
      <c r="F6" s="340" t="n">
        <v>7645</v>
      </c>
      <c r="G6" s="340" t="n">
        <v>8192</v>
      </c>
      <c r="H6" s="340" t="n">
        <v>8980</v>
      </c>
    </row>
    <row r="7" customFormat="false" ht="12.75" hidden="false" customHeight="true" outlineLevel="0" collapsed="false">
      <c r="A7" s="338"/>
      <c r="B7" s="323" t="s">
        <v>200</v>
      </c>
      <c r="C7" s="342" t="n">
        <v>-17</v>
      </c>
      <c r="D7" s="342" t="n">
        <v>-1</v>
      </c>
      <c r="E7" s="342" t="n">
        <v>44</v>
      </c>
      <c r="F7" s="342" t="n">
        <v>22</v>
      </c>
      <c r="G7" s="342" t="n">
        <v>145</v>
      </c>
      <c r="H7" s="342" t="n">
        <v>110</v>
      </c>
    </row>
    <row r="8" customFormat="false" ht="12.75" hidden="false" customHeight="true" outlineLevel="0" collapsed="false">
      <c r="A8" s="338"/>
      <c r="B8" s="323" t="s">
        <v>201</v>
      </c>
      <c r="C8" s="342" t="n">
        <v>-68</v>
      </c>
      <c r="D8" s="342" t="n">
        <v>-74</v>
      </c>
      <c r="E8" s="342" t="n">
        <v>-80</v>
      </c>
      <c r="F8" s="342" t="n">
        <v>-79</v>
      </c>
      <c r="G8" s="342" t="n">
        <v>-74</v>
      </c>
      <c r="H8" s="342" t="n">
        <v>-92</v>
      </c>
    </row>
    <row r="9" customFormat="false" ht="12.75" hidden="false" customHeight="true" outlineLevel="0" collapsed="false">
      <c r="A9" s="338"/>
      <c r="B9" s="323" t="s">
        <v>202</v>
      </c>
      <c r="C9" s="342" t="n">
        <v>571</v>
      </c>
      <c r="D9" s="342" t="n">
        <v>610</v>
      </c>
      <c r="E9" s="342" t="n">
        <v>727</v>
      </c>
      <c r="F9" s="342" t="n">
        <v>769</v>
      </c>
      <c r="G9" s="342" t="n">
        <v>903</v>
      </c>
      <c r="H9" s="342" t="n">
        <v>901</v>
      </c>
    </row>
    <row r="10" s="341" customFormat="true" ht="12.75" hidden="false" customHeight="true" outlineLevel="0" collapsed="false">
      <c r="A10" s="338"/>
      <c r="B10" s="323" t="s">
        <v>217</v>
      </c>
      <c r="C10" s="342" t="n">
        <v>-228</v>
      </c>
      <c r="D10" s="342" t="n">
        <v>-275</v>
      </c>
      <c r="E10" s="342" t="n">
        <v>-278</v>
      </c>
      <c r="F10" s="342" t="n">
        <v>-230</v>
      </c>
      <c r="G10" s="342" t="n">
        <v>-309</v>
      </c>
      <c r="H10" s="342" t="n">
        <v>-352</v>
      </c>
    </row>
    <row r="11" s="341" customFormat="true" ht="12.75" hidden="false" customHeight="true" outlineLevel="0" collapsed="false">
      <c r="A11" s="338"/>
      <c r="B11" s="326" t="s">
        <v>204</v>
      </c>
      <c r="C11" s="343" t="n">
        <v>258</v>
      </c>
      <c r="D11" s="343" t="n">
        <v>259</v>
      </c>
      <c r="E11" s="343" t="n">
        <v>414</v>
      </c>
      <c r="F11" s="343" t="n">
        <v>482</v>
      </c>
      <c r="G11" s="343" t="n">
        <v>665</v>
      </c>
      <c r="H11" s="343" t="n">
        <v>567</v>
      </c>
    </row>
    <row r="12" s="341" customFormat="true" ht="12.75" hidden="false" customHeight="true" outlineLevel="0" collapsed="false">
      <c r="A12" s="338"/>
      <c r="B12" s="326" t="s">
        <v>205</v>
      </c>
      <c r="C12" s="343" t="n">
        <v>17.8</v>
      </c>
      <c r="D12" s="343" t="n">
        <v>16.4</v>
      </c>
      <c r="E12" s="343" t="n">
        <v>21.5</v>
      </c>
      <c r="F12" s="343" t="n">
        <v>24.4</v>
      </c>
      <c r="G12" s="343" t="n">
        <v>28.2</v>
      </c>
      <c r="H12" s="343" t="n">
        <v>23</v>
      </c>
    </row>
    <row r="13" s="341" customFormat="true" ht="12.75" hidden="false" customHeight="true" outlineLevel="0" collapsed="false">
      <c r="A13" s="338"/>
      <c r="B13" s="326" t="s">
        <v>206</v>
      </c>
      <c r="C13" s="343" t="n">
        <v>5.6</v>
      </c>
      <c r="D13" s="343" t="n">
        <v>4.8</v>
      </c>
      <c r="E13" s="343" t="n">
        <v>6.4</v>
      </c>
      <c r="F13" s="343" t="n">
        <v>6.3</v>
      </c>
      <c r="G13" s="343" t="n">
        <v>8.1</v>
      </c>
      <c r="H13" s="343" t="n">
        <v>6.3</v>
      </c>
    </row>
    <row r="14" s="341" customFormat="true" ht="12.75" hidden="false" customHeight="true" outlineLevel="0" collapsed="false">
      <c r="A14" s="338"/>
      <c r="B14" s="323" t="s">
        <v>207</v>
      </c>
      <c r="C14" s="342" t="n">
        <v>-58</v>
      </c>
      <c r="D14" s="342" t="n">
        <v>-75</v>
      </c>
      <c r="E14" s="342" t="n">
        <v>-142</v>
      </c>
      <c r="F14" s="342" t="n">
        <v>-140</v>
      </c>
      <c r="G14" s="342" t="n">
        <v>-157</v>
      </c>
      <c r="H14" s="342" t="n">
        <v>-75</v>
      </c>
    </row>
    <row r="15" s="341" customFormat="true" ht="12.75" hidden="false" customHeight="true" outlineLevel="0" collapsed="false">
      <c r="A15" s="338"/>
      <c r="B15" s="323" t="s">
        <v>208</v>
      </c>
      <c r="C15" s="342" t="n">
        <v>-250</v>
      </c>
      <c r="D15" s="342" t="n">
        <v>-479</v>
      </c>
      <c r="E15" s="342" t="n">
        <v>-551</v>
      </c>
      <c r="F15" s="342" t="n">
        <v>72</v>
      </c>
      <c r="G15" s="342" t="n">
        <v>-552</v>
      </c>
      <c r="H15" s="342" t="n">
        <v>-400</v>
      </c>
    </row>
    <row r="16" s="341" customFormat="true" ht="12.75" hidden="false" customHeight="true" outlineLevel="0" collapsed="false">
      <c r="A16" s="338"/>
      <c r="B16" s="326" t="s">
        <v>209</v>
      </c>
      <c r="C16" s="340" t="n">
        <v>-308</v>
      </c>
      <c r="D16" s="340" t="n">
        <v>-554</v>
      </c>
      <c r="E16" s="340" t="n">
        <v>-693</v>
      </c>
      <c r="F16" s="340" t="n">
        <v>-68</v>
      </c>
      <c r="G16" s="340" t="n">
        <v>-710</v>
      </c>
      <c r="H16" s="340" t="n">
        <v>-475</v>
      </c>
    </row>
    <row r="17" s="341" customFormat="true" ht="12.75" hidden="false" customHeight="true" outlineLevel="0" collapsed="false">
      <c r="A17" s="338"/>
      <c r="B17" s="326" t="s">
        <v>210</v>
      </c>
      <c r="C17" s="343" t="n">
        <v>-9.7</v>
      </c>
      <c r="D17" s="343" t="n">
        <v>-14.7</v>
      </c>
      <c r="E17" s="343" t="n">
        <v>-15.3</v>
      </c>
      <c r="F17" s="343" t="n">
        <v>-1.2</v>
      </c>
      <c r="G17" s="343" t="n">
        <v>-12.2</v>
      </c>
      <c r="H17" s="343" t="n">
        <v>-7.3</v>
      </c>
    </row>
    <row r="18" s="341" customFormat="true" ht="12.75" hidden="false" customHeight="true" outlineLevel="0" collapsed="false">
      <c r="A18" s="338"/>
      <c r="B18" s="326" t="s">
        <v>206</v>
      </c>
      <c r="C18" s="343" t="n">
        <v>-6.7</v>
      </c>
      <c r="D18" s="343" t="n">
        <v>-10.4</v>
      </c>
      <c r="E18" s="343" t="n">
        <v>-10.7</v>
      </c>
      <c r="F18" s="343" t="n">
        <v>-0.9</v>
      </c>
      <c r="G18" s="343" t="n">
        <v>-8.7</v>
      </c>
      <c r="H18" s="343" t="n">
        <v>-5.3</v>
      </c>
    </row>
    <row r="19" s="341" customFormat="true" ht="12.75" hidden="false" customHeight="true" outlineLevel="0" collapsed="false">
      <c r="A19" s="338"/>
      <c r="B19" s="326" t="s">
        <v>211</v>
      </c>
      <c r="C19" s="340" t="n">
        <v>-50</v>
      </c>
      <c r="D19" s="340" t="n">
        <v>-295</v>
      </c>
      <c r="E19" s="340" t="n">
        <v>-280</v>
      </c>
      <c r="F19" s="340" t="n">
        <v>414</v>
      </c>
      <c r="G19" s="340" t="n">
        <v>-45</v>
      </c>
      <c r="H19" s="340" t="n">
        <v>92</v>
      </c>
    </row>
    <row r="20" s="341" customFormat="true" ht="12.75" hidden="false" customHeight="true" outlineLevel="0" collapsed="false">
      <c r="A20" s="338"/>
      <c r="B20" s="333" t="s">
        <v>206</v>
      </c>
      <c r="C20" s="344" t="n">
        <v>-1.1</v>
      </c>
      <c r="D20" s="344" t="n">
        <v>-5.5</v>
      </c>
      <c r="E20" s="344" t="n">
        <v>-4.3</v>
      </c>
      <c r="F20" s="344" t="n">
        <v>5.4</v>
      </c>
      <c r="G20" s="344" t="n">
        <v>-0.6</v>
      </c>
      <c r="H20" s="344" t="n">
        <v>1</v>
      </c>
    </row>
    <row r="21" customFormat="false" ht="5.1" hidden="false" customHeight="true" outlineLevel="0" collapsed="false">
      <c r="A21" s="345"/>
      <c r="B21" s="346"/>
      <c r="C21" s="346"/>
      <c r="D21" s="346"/>
      <c r="E21" s="346"/>
      <c r="F21" s="346"/>
      <c r="G21" s="346"/>
      <c r="H21" s="346"/>
    </row>
    <row r="22" s="341" customFormat="true" ht="12.75" hidden="false" customHeight="true" outlineLevel="0" collapsed="false">
      <c r="A22" s="347" t="s">
        <v>218</v>
      </c>
      <c r="B22" s="339" t="s">
        <v>199</v>
      </c>
      <c r="C22" s="348" t="n">
        <v>1275</v>
      </c>
      <c r="D22" s="349" t="n">
        <v>999</v>
      </c>
      <c r="E22" s="349" t="n">
        <v>564</v>
      </c>
      <c r="F22" s="349" t="n">
        <v>911</v>
      </c>
      <c r="G22" s="349" t="n">
        <v>473</v>
      </c>
      <c r="H22" s="349" t="n">
        <v>220</v>
      </c>
    </row>
    <row r="23" customFormat="false" ht="12.75" hidden="false" customHeight="true" outlineLevel="0" collapsed="false">
      <c r="A23" s="347"/>
      <c r="B23" s="323" t="s">
        <v>200</v>
      </c>
      <c r="C23" s="350" t="n">
        <v>34</v>
      </c>
      <c r="D23" s="351" t="n">
        <v>-1</v>
      </c>
      <c r="E23" s="342" t="n">
        <v>12</v>
      </c>
      <c r="F23" s="342" t="n">
        <v>20</v>
      </c>
      <c r="G23" s="342" t="n">
        <v>-8</v>
      </c>
      <c r="H23" s="342" t="n">
        <v>-11</v>
      </c>
    </row>
    <row r="24" customFormat="false" ht="12.75" hidden="false" customHeight="true" outlineLevel="0" collapsed="false">
      <c r="A24" s="347"/>
      <c r="B24" s="323" t="s">
        <v>201</v>
      </c>
      <c r="C24" s="350" t="n">
        <v>-8</v>
      </c>
      <c r="D24" s="351" t="n">
        <v>-8</v>
      </c>
      <c r="E24" s="351" t="n">
        <v>-3</v>
      </c>
      <c r="F24" s="351" t="n">
        <v>-6</v>
      </c>
      <c r="G24" s="351" t="n">
        <v>-5</v>
      </c>
      <c r="H24" s="351" t="n">
        <v>-3</v>
      </c>
    </row>
    <row r="25" customFormat="false" ht="12.75" hidden="false" customHeight="true" outlineLevel="0" collapsed="false">
      <c r="A25" s="347"/>
      <c r="B25" s="323" t="s">
        <v>202</v>
      </c>
      <c r="C25" s="350" t="n">
        <v>141</v>
      </c>
      <c r="D25" s="351" t="n">
        <v>150</v>
      </c>
      <c r="E25" s="342" t="n">
        <v>72</v>
      </c>
      <c r="F25" s="342" t="n">
        <v>102</v>
      </c>
      <c r="G25" s="342" t="n">
        <v>46</v>
      </c>
      <c r="H25" s="342" t="n">
        <v>21</v>
      </c>
    </row>
    <row r="26" s="341" customFormat="true" ht="12.75" hidden="false" customHeight="true" outlineLevel="0" collapsed="false">
      <c r="A26" s="347"/>
      <c r="B26" s="323" t="s">
        <v>217</v>
      </c>
      <c r="C26" s="350" t="n">
        <v>-40</v>
      </c>
      <c r="D26" s="351" t="n">
        <v>-40</v>
      </c>
      <c r="E26" s="342" t="n">
        <v>-21</v>
      </c>
      <c r="F26" s="342" t="n">
        <v>-43</v>
      </c>
      <c r="G26" s="342" t="n">
        <v>-24</v>
      </c>
      <c r="H26" s="342" t="n">
        <v>-8</v>
      </c>
    </row>
    <row r="27" s="341" customFormat="true" ht="12.75" hidden="false" customHeight="true" outlineLevel="0" collapsed="false">
      <c r="A27" s="347"/>
      <c r="B27" s="326" t="s">
        <v>204</v>
      </c>
      <c r="C27" s="352" t="n">
        <v>128</v>
      </c>
      <c r="D27" s="353" t="n">
        <v>100</v>
      </c>
      <c r="E27" s="353" t="n">
        <v>60</v>
      </c>
      <c r="F27" s="353" t="n">
        <v>72</v>
      </c>
      <c r="G27" s="353" t="n">
        <v>10</v>
      </c>
      <c r="H27" s="353" t="n">
        <v>-1</v>
      </c>
    </row>
    <row r="28" s="341" customFormat="true" ht="12.75" hidden="false" customHeight="true" outlineLevel="0" collapsed="false">
      <c r="A28" s="347"/>
      <c r="B28" s="326" t="s">
        <v>205</v>
      </c>
      <c r="C28" s="352" t="n">
        <v>35.7</v>
      </c>
      <c r="D28" s="353" t="n">
        <v>31.6</v>
      </c>
      <c r="E28" s="353" t="n">
        <v>35.6</v>
      </c>
      <c r="F28" s="353" t="n">
        <v>29.3</v>
      </c>
      <c r="G28" s="353" t="n">
        <v>9.3</v>
      </c>
      <c r="H28" s="353" t="n">
        <v>-1.6</v>
      </c>
    </row>
    <row r="29" s="341" customFormat="true" ht="12.75" hidden="false" customHeight="true" outlineLevel="0" collapsed="false">
      <c r="A29" s="347"/>
      <c r="B29" s="326" t="s">
        <v>206</v>
      </c>
      <c r="C29" s="354" t="n">
        <v>10</v>
      </c>
      <c r="D29" s="343" t="n">
        <v>10.1</v>
      </c>
      <c r="E29" s="343" t="n">
        <v>10.6</v>
      </c>
      <c r="F29" s="343" t="n">
        <v>7.9</v>
      </c>
      <c r="G29" s="343" t="n">
        <v>2</v>
      </c>
      <c r="H29" s="343" t="n">
        <v>-0.4</v>
      </c>
    </row>
    <row r="30" s="341" customFormat="true" ht="12.75" hidden="false" customHeight="true" outlineLevel="0" collapsed="false">
      <c r="A30" s="347"/>
      <c r="B30" s="323" t="s">
        <v>207</v>
      </c>
      <c r="C30" s="355" t="n">
        <v>-34</v>
      </c>
      <c r="D30" s="356" t="n">
        <v>-28</v>
      </c>
      <c r="E30" s="356" t="n">
        <v>-6</v>
      </c>
      <c r="F30" s="356" t="n">
        <v>-6</v>
      </c>
      <c r="G30" s="356" t="n">
        <v>-4</v>
      </c>
      <c r="H30" s="356" t="n">
        <v>-4</v>
      </c>
    </row>
    <row r="31" s="341" customFormat="true" ht="12.75" hidden="false" customHeight="true" outlineLevel="0" collapsed="false">
      <c r="A31" s="347"/>
      <c r="B31" s="323" t="s">
        <v>208</v>
      </c>
      <c r="C31" s="355" t="n">
        <v>-104</v>
      </c>
      <c r="D31" s="356" t="n">
        <v>-134</v>
      </c>
      <c r="E31" s="356" t="n">
        <v>-59</v>
      </c>
      <c r="F31" s="356" t="n">
        <v>-98</v>
      </c>
      <c r="G31" s="356" t="n">
        <v>-50</v>
      </c>
      <c r="H31" s="356" t="n">
        <v>-18</v>
      </c>
    </row>
    <row r="32" s="341" customFormat="true" ht="12.75" hidden="false" customHeight="true" outlineLevel="0" collapsed="false">
      <c r="A32" s="347"/>
      <c r="B32" s="326" t="s">
        <v>209</v>
      </c>
      <c r="C32" s="357" t="n">
        <v>-138</v>
      </c>
      <c r="D32" s="358" t="n">
        <v>-162</v>
      </c>
      <c r="E32" s="358" t="n">
        <v>-65</v>
      </c>
      <c r="F32" s="358" t="n">
        <v>-104</v>
      </c>
      <c r="G32" s="358" t="n">
        <v>-54</v>
      </c>
      <c r="H32" s="358" t="n">
        <v>-22</v>
      </c>
    </row>
    <row r="33" s="341" customFormat="true" ht="12.75" hidden="false" customHeight="true" outlineLevel="0" collapsed="false">
      <c r="A33" s="347"/>
      <c r="B33" s="326" t="s">
        <v>210</v>
      </c>
      <c r="C33" s="352" t="n">
        <v>-15</v>
      </c>
      <c r="D33" s="353" t="n">
        <v>-23.9</v>
      </c>
      <c r="E33" s="353" t="n">
        <v>-16.4</v>
      </c>
      <c r="F33" s="353" t="n">
        <v>-15.7</v>
      </c>
      <c r="G33" s="359" t="n">
        <v>-14.7</v>
      </c>
      <c r="H33" s="353" t="n">
        <v>-12.8</v>
      </c>
    </row>
    <row r="34" s="341" customFormat="true" ht="12.75" hidden="false" customHeight="true" outlineLevel="0" collapsed="false">
      <c r="A34" s="347"/>
      <c r="B34" s="326" t="s">
        <v>206</v>
      </c>
      <c r="C34" s="352" t="n">
        <v>-10.8</v>
      </c>
      <c r="D34" s="353" t="n">
        <v>-16.3</v>
      </c>
      <c r="E34" s="353" t="n">
        <v>-11.5</v>
      </c>
      <c r="F34" s="353" t="n">
        <v>-11.5</v>
      </c>
      <c r="G34" s="359" t="n">
        <v>-11.4</v>
      </c>
      <c r="H34" s="359" t="n">
        <v>-10</v>
      </c>
    </row>
    <row r="35" s="341" customFormat="true" ht="12.75" hidden="false" customHeight="true" outlineLevel="0" collapsed="false">
      <c r="A35" s="347"/>
      <c r="B35" s="326" t="s">
        <v>211</v>
      </c>
      <c r="C35" s="360" t="n">
        <v>-10</v>
      </c>
      <c r="D35" s="353" t="n">
        <v>-62</v>
      </c>
      <c r="E35" s="353" t="n">
        <v>-5</v>
      </c>
      <c r="F35" s="353" t="n">
        <v>-32</v>
      </c>
      <c r="G35" s="353" t="n">
        <v>-44</v>
      </c>
      <c r="H35" s="353" t="n">
        <v>-23</v>
      </c>
    </row>
    <row r="36" s="341" customFormat="true" ht="12.75" hidden="false" customHeight="true" outlineLevel="0" collapsed="false">
      <c r="A36" s="347"/>
      <c r="B36" s="333" t="s">
        <v>206</v>
      </c>
      <c r="C36" s="361" t="n">
        <v>-0.8</v>
      </c>
      <c r="D36" s="362" t="n">
        <v>-6.2</v>
      </c>
      <c r="E36" s="362" t="n">
        <v>-0.9</v>
      </c>
      <c r="F36" s="362" t="n">
        <v>-3.5</v>
      </c>
      <c r="G36" s="362" t="n">
        <v>-9.4</v>
      </c>
      <c r="H36" s="362" t="n">
        <v>-10.3</v>
      </c>
    </row>
    <row r="37" s="341" customFormat="true" ht="12.75" hidden="false" customHeight="true" outlineLevel="0" collapsed="false">
      <c r="A37" s="363"/>
      <c r="B37" s="364"/>
      <c r="C37" s="365"/>
      <c r="D37" s="365"/>
      <c r="E37" s="365"/>
      <c r="F37" s="365"/>
      <c r="G37" s="365"/>
      <c r="H37" s="366" t="s">
        <v>219</v>
      </c>
    </row>
    <row r="38" customFormat="false" ht="12.75" hidden="false" customHeight="false" outlineLevel="0" collapsed="false">
      <c r="A38" s="20" t="s">
        <v>213</v>
      </c>
      <c r="B38" s="20"/>
      <c r="C38" s="20"/>
      <c r="D38" s="20"/>
      <c r="E38" s="20"/>
      <c r="F38" s="20"/>
      <c r="G38" s="20"/>
      <c r="H38" s="20"/>
    </row>
    <row r="39" customFormat="false" ht="6" hidden="false" customHeight="true" outlineLevel="0" collapsed="false">
      <c r="A39" s="137"/>
    </row>
    <row r="40" customFormat="false" ht="12.75" hidden="false" customHeight="true" outlineLevel="0" collapsed="false">
      <c r="A40" s="20" t="s">
        <v>214</v>
      </c>
      <c r="B40" s="20"/>
      <c r="C40" s="20"/>
      <c r="D40" s="20"/>
      <c r="E40" s="20"/>
      <c r="F40" s="20"/>
      <c r="G40" s="20"/>
      <c r="H40" s="20"/>
    </row>
    <row r="41" customFormat="false" ht="12.75" hidden="false" customHeight="true" outlineLevel="0" collapsed="false">
      <c r="E41" s="24"/>
      <c r="F41" s="24"/>
      <c r="G41" s="24"/>
      <c r="H41" s="24" t="s">
        <v>34</v>
      </c>
    </row>
    <row r="42" s="145" customFormat="true" ht="22.5" hidden="false" customHeight="true" outlineLevel="0" collapsed="false">
      <c r="A42" s="336" t="s">
        <v>215</v>
      </c>
      <c r="B42" s="367"/>
      <c r="C42" s="336" t="n">
        <v>2003</v>
      </c>
      <c r="D42" s="336" t="n">
        <v>2004</v>
      </c>
      <c r="E42" s="336" t="n">
        <v>2005</v>
      </c>
      <c r="F42" s="336" t="n">
        <v>2006</v>
      </c>
      <c r="G42" s="336" t="n">
        <v>2007</v>
      </c>
      <c r="H42" s="336" t="n">
        <v>2008</v>
      </c>
    </row>
    <row r="43" s="341" customFormat="true" ht="12.75" hidden="false" customHeight="true" outlineLevel="0" collapsed="false">
      <c r="A43" s="347" t="s">
        <v>220</v>
      </c>
      <c r="B43" s="339" t="s">
        <v>199</v>
      </c>
      <c r="C43" s="348" t="n">
        <v>1231</v>
      </c>
      <c r="D43" s="349" t="n">
        <v>1366</v>
      </c>
      <c r="E43" s="349" t="n">
        <v>1514</v>
      </c>
      <c r="F43" s="349" t="n">
        <v>1600</v>
      </c>
      <c r="G43" s="349" t="n">
        <v>1499</v>
      </c>
      <c r="H43" s="349" t="n">
        <v>1366</v>
      </c>
    </row>
    <row r="44" customFormat="false" ht="12.75" hidden="false" customHeight="true" outlineLevel="0" collapsed="false">
      <c r="A44" s="347"/>
      <c r="B44" s="323" t="s">
        <v>200</v>
      </c>
      <c r="C44" s="350" t="n">
        <v>20</v>
      </c>
      <c r="D44" s="342" t="n">
        <v>21</v>
      </c>
      <c r="E44" s="342" t="n">
        <v>45</v>
      </c>
      <c r="F44" s="342" t="n">
        <v>42</v>
      </c>
      <c r="G44" s="342" t="n">
        <v>21</v>
      </c>
      <c r="H44" s="342" t="n">
        <v>12</v>
      </c>
    </row>
    <row r="45" customFormat="false" ht="12.75" hidden="false" customHeight="true" outlineLevel="0" collapsed="false">
      <c r="A45" s="347"/>
      <c r="B45" s="323" t="s">
        <v>201</v>
      </c>
      <c r="C45" s="350" t="n">
        <v>-14</v>
      </c>
      <c r="D45" s="342" t="n">
        <v>-10</v>
      </c>
      <c r="E45" s="342" t="n">
        <v>-13</v>
      </c>
      <c r="F45" s="342" t="n">
        <v>-13</v>
      </c>
      <c r="G45" s="342" t="n">
        <v>-15</v>
      </c>
      <c r="H45" s="342" t="n">
        <v>-15</v>
      </c>
    </row>
    <row r="46" customFormat="false" ht="12.75" hidden="false" customHeight="true" outlineLevel="0" collapsed="false">
      <c r="A46" s="347"/>
      <c r="B46" s="323" t="s">
        <v>202</v>
      </c>
      <c r="C46" s="350" t="n">
        <v>128</v>
      </c>
      <c r="D46" s="342" t="n">
        <v>144</v>
      </c>
      <c r="E46" s="342" t="n">
        <v>161</v>
      </c>
      <c r="F46" s="342" t="n">
        <v>168</v>
      </c>
      <c r="G46" s="342" t="n">
        <v>142</v>
      </c>
      <c r="H46" s="342" t="n">
        <v>130</v>
      </c>
    </row>
    <row r="47" s="341" customFormat="true" ht="12.75" hidden="false" customHeight="true" outlineLevel="0" collapsed="false">
      <c r="A47" s="347"/>
      <c r="B47" s="323" t="s">
        <v>217</v>
      </c>
      <c r="C47" s="350" t="n">
        <v>-37</v>
      </c>
      <c r="D47" s="342" t="n">
        <v>-51</v>
      </c>
      <c r="E47" s="342" t="n">
        <v>-48</v>
      </c>
      <c r="F47" s="342" t="n">
        <v>-55</v>
      </c>
      <c r="G47" s="342" t="n">
        <v>-47</v>
      </c>
      <c r="H47" s="342" t="n">
        <v>-46</v>
      </c>
    </row>
    <row r="48" s="341" customFormat="true" ht="12.75" hidden="false" customHeight="true" outlineLevel="0" collapsed="false">
      <c r="A48" s="347"/>
      <c r="B48" s="326" t="s">
        <v>204</v>
      </c>
      <c r="C48" s="368" t="n">
        <v>97</v>
      </c>
      <c r="D48" s="340" t="n">
        <v>104</v>
      </c>
      <c r="E48" s="340" t="n">
        <v>144</v>
      </c>
      <c r="F48" s="340" t="n">
        <v>142</v>
      </c>
      <c r="G48" s="340" t="n">
        <v>101</v>
      </c>
      <c r="H48" s="340" t="n">
        <v>81</v>
      </c>
    </row>
    <row r="49" s="341" customFormat="true" ht="12.75" hidden="false" customHeight="true" outlineLevel="0" collapsed="false">
      <c r="A49" s="347"/>
      <c r="B49" s="326" t="s">
        <v>205</v>
      </c>
      <c r="C49" s="354" t="n">
        <v>30.3</v>
      </c>
      <c r="D49" s="343" t="n">
        <v>30.5</v>
      </c>
      <c r="E49" s="343" t="n">
        <v>37</v>
      </c>
      <c r="F49" s="343" t="n">
        <v>34.2</v>
      </c>
      <c r="G49" s="343" t="n">
        <v>27.7</v>
      </c>
      <c r="H49" s="343" t="n">
        <v>23.7</v>
      </c>
    </row>
    <row r="50" s="341" customFormat="true" ht="12.75" hidden="false" customHeight="true" outlineLevel="0" collapsed="false">
      <c r="A50" s="347"/>
      <c r="B50" s="326" t="s">
        <v>206</v>
      </c>
      <c r="C50" s="354" t="n">
        <v>7.9</v>
      </c>
      <c r="D50" s="343" t="n">
        <v>7.6</v>
      </c>
      <c r="E50" s="343" t="n">
        <v>9.5</v>
      </c>
      <c r="F50" s="343" t="n">
        <v>8.9</v>
      </c>
      <c r="G50" s="343" t="n">
        <v>6.8</v>
      </c>
      <c r="H50" s="343" t="n">
        <v>6</v>
      </c>
    </row>
    <row r="51" s="341" customFormat="true" ht="12.75" hidden="false" customHeight="true" outlineLevel="0" collapsed="false">
      <c r="A51" s="347"/>
      <c r="B51" s="323" t="s">
        <v>207</v>
      </c>
      <c r="C51" s="350" t="n">
        <v>-13</v>
      </c>
      <c r="D51" s="342" t="n">
        <v>-14</v>
      </c>
      <c r="E51" s="342" t="n">
        <v>-24</v>
      </c>
      <c r="F51" s="342" t="n">
        <v>-27</v>
      </c>
      <c r="G51" s="342" t="n">
        <v>-36</v>
      </c>
      <c r="H51" s="342" t="n">
        <v>-32</v>
      </c>
    </row>
    <row r="52" s="341" customFormat="true" ht="12.75" hidden="false" customHeight="true" outlineLevel="0" collapsed="false">
      <c r="A52" s="347"/>
      <c r="B52" s="323" t="s">
        <v>208</v>
      </c>
      <c r="C52" s="350" t="n">
        <v>-76</v>
      </c>
      <c r="D52" s="342" t="n">
        <v>-82</v>
      </c>
      <c r="E52" s="342" t="n">
        <v>-89</v>
      </c>
      <c r="F52" s="342" t="n">
        <v>-60</v>
      </c>
      <c r="G52" s="342" t="n">
        <v>-59</v>
      </c>
      <c r="H52" s="342" t="n">
        <v>-62</v>
      </c>
    </row>
    <row r="53" s="341" customFormat="true" ht="12.75" hidden="false" customHeight="true" outlineLevel="0" collapsed="false">
      <c r="A53" s="347"/>
      <c r="B53" s="326" t="s">
        <v>209</v>
      </c>
      <c r="C53" s="368" t="n">
        <v>-88</v>
      </c>
      <c r="D53" s="340" t="n">
        <v>-95</v>
      </c>
      <c r="E53" s="340" t="n">
        <v>-113</v>
      </c>
      <c r="F53" s="340" t="n">
        <v>-87</v>
      </c>
      <c r="G53" s="340" t="n">
        <v>-95</v>
      </c>
      <c r="H53" s="340" t="n">
        <v>-94</v>
      </c>
    </row>
    <row r="54" s="341" customFormat="true" ht="12.75" hidden="false" customHeight="true" outlineLevel="0" collapsed="false">
      <c r="A54" s="347"/>
      <c r="B54" s="326" t="s">
        <v>210</v>
      </c>
      <c r="C54" s="354" t="n">
        <v>-9.7</v>
      </c>
      <c r="D54" s="343" t="n">
        <v>-9.3</v>
      </c>
      <c r="E54" s="343" t="n">
        <v>-10</v>
      </c>
      <c r="F54" s="343" t="n">
        <v>-7.4</v>
      </c>
      <c r="G54" s="343" t="n">
        <v>-8.4</v>
      </c>
      <c r="H54" s="343" t="n">
        <v>-9.2</v>
      </c>
    </row>
    <row r="55" s="341" customFormat="true" ht="12.75" hidden="false" customHeight="true" outlineLevel="0" collapsed="false">
      <c r="A55" s="347"/>
      <c r="B55" s="326" t="s">
        <v>206</v>
      </c>
      <c r="C55" s="354" t="n">
        <v>-7.2</v>
      </c>
      <c r="D55" s="343" t="n">
        <v>-7</v>
      </c>
      <c r="E55" s="343" t="n">
        <v>-7.5</v>
      </c>
      <c r="F55" s="343" t="n">
        <v>-5.5</v>
      </c>
      <c r="G55" s="343" t="n">
        <v>-6.4</v>
      </c>
      <c r="H55" s="343" t="n">
        <v>-6.9</v>
      </c>
    </row>
    <row r="56" s="341" customFormat="true" ht="12.75" hidden="false" customHeight="true" outlineLevel="0" collapsed="false">
      <c r="A56" s="347"/>
      <c r="B56" s="326" t="s">
        <v>211</v>
      </c>
      <c r="C56" s="369" t="n">
        <v>9</v>
      </c>
      <c r="D56" s="340" t="n">
        <v>9</v>
      </c>
      <c r="E56" s="340" t="n">
        <v>31</v>
      </c>
      <c r="F56" s="340" t="n">
        <v>55</v>
      </c>
      <c r="G56" s="340" t="n">
        <v>6</v>
      </c>
      <c r="H56" s="340" t="n">
        <v>-13</v>
      </c>
    </row>
    <row r="57" s="341" customFormat="true" ht="12.75" hidden="false" customHeight="true" outlineLevel="0" collapsed="false">
      <c r="A57" s="347"/>
      <c r="B57" s="333" t="s">
        <v>206</v>
      </c>
      <c r="C57" s="370" t="n">
        <v>0.7</v>
      </c>
      <c r="D57" s="344" t="n">
        <v>0.6</v>
      </c>
      <c r="E57" s="344" t="n">
        <v>2.1</v>
      </c>
      <c r="F57" s="344" t="n">
        <v>3.4</v>
      </c>
      <c r="G57" s="344" t="n">
        <v>0.4</v>
      </c>
      <c r="H57" s="344" t="n">
        <v>-0.9</v>
      </c>
    </row>
    <row r="58" customFormat="false" ht="5.1" hidden="false" customHeight="true" outlineLevel="0" collapsed="false">
      <c r="A58" s="345"/>
      <c r="B58" s="346"/>
      <c r="C58" s="371"/>
      <c r="D58" s="371"/>
      <c r="E58" s="371"/>
      <c r="F58" s="371"/>
      <c r="G58" s="371"/>
      <c r="H58" s="371"/>
    </row>
    <row r="59" s="341" customFormat="true" ht="12.75" hidden="false" customHeight="true" outlineLevel="0" collapsed="false">
      <c r="A59" s="347" t="s">
        <v>221</v>
      </c>
      <c r="B59" s="339" t="s">
        <v>199</v>
      </c>
      <c r="C59" s="348" t="n">
        <v>276</v>
      </c>
      <c r="D59" s="349" t="n">
        <v>216</v>
      </c>
      <c r="E59" s="349" t="n">
        <v>221</v>
      </c>
      <c r="F59" s="349" t="n">
        <v>206</v>
      </c>
      <c r="G59" s="349" t="n">
        <v>237</v>
      </c>
      <c r="H59" s="349" t="n">
        <v>309</v>
      </c>
    </row>
    <row r="60" customFormat="false" ht="12.75" hidden="false" customHeight="true" outlineLevel="0" collapsed="false">
      <c r="A60" s="347"/>
      <c r="B60" s="323" t="s">
        <v>200</v>
      </c>
      <c r="C60" s="350" t="n">
        <v>4</v>
      </c>
      <c r="D60" s="342" t="n">
        <v>1</v>
      </c>
      <c r="E60" s="342" t="n">
        <v>2</v>
      </c>
      <c r="F60" s="342" t="n">
        <v>2</v>
      </c>
      <c r="G60" s="342" t="n">
        <v>1</v>
      </c>
      <c r="H60" s="342" t="n">
        <v>-3</v>
      </c>
    </row>
    <row r="61" customFormat="false" ht="12.75" hidden="false" customHeight="true" outlineLevel="0" collapsed="false">
      <c r="A61" s="347"/>
      <c r="B61" s="323" t="s">
        <v>201</v>
      </c>
      <c r="C61" s="350" t="n">
        <v>-5</v>
      </c>
      <c r="D61" s="342" t="n">
        <v>-3</v>
      </c>
      <c r="E61" s="342" t="n">
        <v>-3</v>
      </c>
      <c r="F61" s="342" t="n">
        <v>-2</v>
      </c>
      <c r="G61" s="342" t="n">
        <v>-2</v>
      </c>
      <c r="H61" s="342" t="n">
        <v>-3</v>
      </c>
    </row>
    <row r="62" customFormat="false" ht="12.75" hidden="false" customHeight="true" outlineLevel="0" collapsed="false">
      <c r="A62" s="347"/>
      <c r="B62" s="323" t="s">
        <v>202</v>
      </c>
      <c r="C62" s="350" t="n">
        <v>29</v>
      </c>
      <c r="D62" s="342" t="n">
        <v>23</v>
      </c>
      <c r="E62" s="342" t="n">
        <v>25</v>
      </c>
      <c r="F62" s="342" t="n">
        <v>20</v>
      </c>
      <c r="G62" s="342" t="n">
        <v>25</v>
      </c>
      <c r="H62" s="342" t="n">
        <v>31</v>
      </c>
    </row>
    <row r="63" s="341" customFormat="true" ht="12.75" hidden="false" customHeight="true" outlineLevel="0" collapsed="false">
      <c r="A63" s="347"/>
      <c r="B63" s="323" t="s">
        <v>217</v>
      </c>
      <c r="C63" s="350" t="n">
        <v>-7</v>
      </c>
      <c r="D63" s="342" t="n">
        <v>-7</v>
      </c>
      <c r="E63" s="342" t="n">
        <v>-7</v>
      </c>
      <c r="F63" s="342" t="n">
        <v>-6</v>
      </c>
      <c r="G63" s="342" t="n">
        <v>-5</v>
      </c>
      <c r="H63" s="342" t="n">
        <v>-10</v>
      </c>
    </row>
    <row r="64" s="341" customFormat="true" ht="12.75" hidden="false" customHeight="true" outlineLevel="0" collapsed="false">
      <c r="A64" s="347"/>
      <c r="B64" s="326" t="s">
        <v>204</v>
      </c>
      <c r="C64" s="368" t="n">
        <v>21</v>
      </c>
      <c r="D64" s="340" t="n">
        <v>15</v>
      </c>
      <c r="E64" s="340" t="n">
        <v>18</v>
      </c>
      <c r="F64" s="340" t="n">
        <v>13</v>
      </c>
      <c r="G64" s="340" t="n">
        <v>18</v>
      </c>
      <c r="H64" s="340" t="n">
        <v>14</v>
      </c>
    </row>
    <row r="65" s="341" customFormat="true" ht="12.75" hidden="false" customHeight="true" outlineLevel="0" collapsed="false">
      <c r="A65" s="347"/>
      <c r="B65" s="326" t="s">
        <v>205</v>
      </c>
      <c r="C65" s="354" t="n">
        <v>29.7</v>
      </c>
      <c r="D65" s="343" t="n">
        <v>27</v>
      </c>
      <c r="E65" s="343" t="n">
        <v>33</v>
      </c>
      <c r="F65" s="343" t="n">
        <v>27.3</v>
      </c>
      <c r="G65" s="343" t="n">
        <v>22.5</v>
      </c>
      <c r="H65" s="343" t="n">
        <v>19.2</v>
      </c>
    </row>
    <row r="66" s="341" customFormat="true" ht="12.75" hidden="false" customHeight="true" outlineLevel="0" collapsed="false">
      <c r="A66" s="347"/>
      <c r="B66" s="326" t="s">
        <v>206</v>
      </c>
      <c r="C66" s="354" t="n">
        <v>7.7</v>
      </c>
      <c r="D66" s="343" t="n">
        <v>7</v>
      </c>
      <c r="E66" s="343" t="n">
        <v>8</v>
      </c>
      <c r="F66" s="343" t="n">
        <v>6.5</v>
      </c>
      <c r="G66" s="343" t="n">
        <v>7.7</v>
      </c>
      <c r="H66" s="343" t="n">
        <v>4.6</v>
      </c>
    </row>
    <row r="67" s="341" customFormat="true" ht="12.75" hidden="false" customHeight="true" outlineLevel="0" collapsed="false">
      <c r="A67" s="347"/>
      <c r="B67" s="323" t="s">
        <v>207</v>
      </c>
      <c r="C67" s="350" t="n">
        <v>-9</v>
      </c>
      <c r="D67" s="342" t="n">
        <v>-5</v>
      </c>
      <c r="E67" s="342" t="n">
        <v>-6</v>
      </c>
      <c r="F67" s="342" t="n">
        <v>-3</v>
      </c>
      <c r="G67" s="342" t="n">
        <v>-4</v>
      </c>
      <c r="H67" s="342" t="n">
        <v>-2</v>
      </c>
    </row>
    <row r="68" s="341" customFormat="true" ht="12.75" hidden="false" customHeight="true" outlineLevel="0" collapsed="false">
      <c r="A68" s="347"/>
      <c r="B68" s="323" t="s">
        <v>208</v>
      </c>
      <c r="C68" s="350" t="n">
        <v>-11</v>
      </c>
      <c r="D68" s="342" t="n">
        <v>-8</v>
      </c>
      <c r="E68" s="342" t="n">
        <v>-9</v>
      </c>
      <c r="F68" s="342" t="n">
        <v>-10</v>
      </c>
      <c r="G68" s="342" t="n">
        <v>-8</v>
      </c>
      <c r="H68" s="342" t="n">
        <v>-19</v>
      </c>
    </row>
    <row r="69" s="341" customFormat="true" ht="12.75" hidden="false" customHeight="true" outlineLevel="0" collapsed="false">
      <c r="A69" s="347"/>
      <c r="B69" s="326" t="s">
        <v>209</v>
      </c>
      <c r="C69" s="368" t="n">
        <v>-20</v>
      </c>
      <c r="D69" s="340" t="n">
        <v>-13</v>
      </c>
      <c r="E69" s="340" t="n">
        <v>-15</v>
      </c>
      <c r="F69" s="340" t="n">
        <v>-14</v>
      </c>
      <c r="G69" s="340" t="n">
        <v>-12</v>
      </c>
      <c r="H69" s="340" t="n">
        <v>-20</v>
      </c>
    </row>
    <row r="70" s="341" customFormat="true" ht="12.75" hidden="false" customHeight="true" outlineLevel="0" collapsed="false">
      <c r="A70" s="347"/>
      <c r="B70" s="326" t="s">
        <v>210</v>
      </c>
      <c r="C70" s="354" t="n">
        <v>-9.6</v>
      </c>
      <c r="D70" s="343" t="n">
        <v>-8.2</v>
      </c>
      <c r="E70" s="343" t="n">
        <v>-9.1</v>
      </c>
      <c r="F70" s="343" t="n">
        <v>-8.8</v>
      </c>
      <c r="G70" s="343" t="n">
        <v>-7.9</v>
      </c>
      <c r="H70" s="343" t="n">
        <v>-8.6</v>
      </c>
    </row>
    <row r="71" s="341" customFormat="true" ht="12.75" hidden="false" customHeight="true" outlineLevel="0" collapsed="false">
      <c r="A71" s="347"/>
      <c r="B71" s="326" t="s">
        <v>206</v>
      </c>
      <c r="C71" s="354" t="n">
        <v>-7.1</v>
      </c>
      <c r="D71" s="343" t="n">
        <v>-6.1</v>
      </c>
      <c r="E71" s="343" t="n">
        <v>-6.9</v>
      </c>
      <c r="F71" s="343" t="n">
        <v>-6.7</v>
      </c>
      <c r="G71" s="343" t="n">
        <v>-5.2</v>
      </c>
      <c r="H71" s="343" t="n">
        <v>-6.5</v>
      </c>
    </row>
    <row r="72" s="341" customFormat="true" ht="12.75" hidden="false" customHeight="true" outlineLevel="0" collapsed="false">
      <c r="A72" s="347"/>
      <c r="B72" s="326" t="s">
        <v>211</v>
      </c>
      <c r="C72" s="369" t="n">
        <v>2</v>
      </c>
      <c r="D72" s="340" t="n">
        <v>2</v>
      </c>
      <c r="E72" s="340" t="n">
        <v>2</v>
      </c>
      <c r="F72" s="340" t="n">
        <v>0</v>
      </c>
      <c r="G72" s="340" t="n">
        <v>6</v>
      </c>
      <c r="H72" s="340" t="n">
        <v>-6</v>
      </c>
    </row>
    <row r="73" s="341" customFormat="true" ht="12.75" hidden="false" customHeight="true" outlineLevel="0" collapsed="false">
      <c r="A73" s="347"/>
      <c r="B73" s="333" t="s">
        <v>206</v>
      </c>
      <c r="C73" s="370" t="n">
        <v>0.6</v>
      </c>
      <c r="D73" s="344" t="n">
        <v>0.9</v>
      </c>
      <c r="E73" s="344" t="n">
        <v>1.1</v>
      </c>
      <c r="F73" s="344" t="n">
        <v>-0.2</v>
      </c>
      <c r="G73" s="344" t="n">
        <v>2.5</v>
      </c>
      <c r="H73" s="344" t="n">
        <v>-2</v>
      </c>
    </row>
    <row r="74" customFormat="false" ht="15.95" hidden="false" customHeight="true" outlineLevel="0" collapsed="false">
      <c r="A74" s="372" t="s">
        <v>212</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8">
    <mergeCell ref="A1:H1"/>
    <mergeCell ref="A3:H3"/>
    <mergeCell ref="A6:A20"/>
    <mergeCell ref="A22:A36"/>
    <mergeCell ref="A38:H38"/>
    <mergeCell ref="A40:H40"/>
    <mergeCell ref="A43:A57"/>
    <mergeCell ref="A59:A7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1:IV16384"/>
    </sheetView>
  </sheetViews>
  <sheetFormatPr defaultColWidth="9.0546875" defaultRowHeight="12.75" zeroHeight="false" outlineLevelRow="0" outlineLevelCol="0"/>
  <cols>
    <col collapsed="false" customWidth="true" hidden="false" outlineLevel="0" max="1" min="1" style="15" width="6.85"/>
    <col collapsed="false" customWidth="true" hidden="false" outlineLevel="0" max="2" min="2" style="15" width="17.85"/>
    <col collapsed="false" customWidth="true" hidden="false" outlineLevel="0" max="10" min="3" style="15" width="7.14"/>
    <col collapsed="false" customWidth="true" hidden="false" outlineLevel="0" max="11" min="11" style="15" width="7.7"/>
    <col collapsed="false" customWidth="true" hidden="false" outlineLevel="0" max="12" min="12" style="15" width="7.14"/>
    <col collapsed="false" customWidth="true" hidden="false" outlineLevel="0" max="13" min="13" style="235" width="7.85"/>
  </cols>
  <sheetData>
    <row r="1" customFormat="false" ht="12.75" hidden="true" customHeight="true" outlineLevel="0" collapsed="false">
      <c r="A1" s="20" t="s">
        <v>222</v>
      </c>
      <c r="B1" s="20"/>
      <c r="C1" s="20"/>
      <c r="D1" s="20"/>
      <c r="E1" s="20"/>
      <c r="F1" s="20"/>
      <c r="G1" s="20"/>
      <c r="H1" s="20"/>
      <c r="I1" s="20"/>
      <c r="J1" s="20"/>
      <c r="K1" s="20"/>
      <c r="L1" s="20"/>
      <c r="M1" s="20"/>
    </row>
    <row r="2" customFormat="false" ht="6" hidden="true" customHeight="true" outlineLevel="0" collapsed="false">
      <c r="A2" s="373"/>
    </row>
    <row r="3" customFormat="false" ht="12.75" hidden="true" customHeight="false" outlineLevel="0" collapsed="false">
      <c r="A3" s="20" t="s">
        <v>223</v>
      </c>
      <c r="B3" s="20"/>
      <c r="C3" s="20"/>
      <c r="D3" s="20"/>
      <c r="E3" s="20"/>
      <c r="F3" s="20"/>
      <c r="G3" s="20"/>
      <c r="H3" s="20"/>
      <c r="I3" s="20"/>
      <c r="J3" s="20"/>
      <c r="K3" s="20"/>
      <c r="L3" s="20"/>
      <c r="M3" s="20"/>
    </row>
    <row r="4" customFormat="false" ht="12.75" hidden="true" customHeight="false" outlineLevel="0" collapsed="false">
      <c r="A4" s="137"/>
      <c r="B4" s="137"/>
      <c r="C4" s="137"/>
      <c r="D4" s="137"/>
      <c r="E4" s="137"/>
      <c r="F4" s="137"/>
      <c r="G4" s="137"/>
      <c r="H4" s="137"/>
      <c r="I4" s="137"/>
      <c r="J4" s="137"/>
      <c r="K4" s="137"/>
      <c r="L4" s="137"/>
      <c r="M4" s="137"/>
    </row>
    <row r="5" customFormat="false" ht="18" hidden="true" customHeight="true" outlineLevel="0" collapsed="false">
      <c r="M5" s="24" t="s">
        <v>159</v>
      </c>
    </row>
    <row r="6" s="145" customFormat="true" ht="18" hidden="true" customHeight="true" outlineLevel="0" collapsed="false">
      <c r="A6" s="139" t="s">
        <v>35</v>
      </c>
      <c r="B6" s="139"/>
      <c r="C6" s="336"/>
      <c r="D6" s="336"/>
      <c r="E6" s="336"/>
      <c r="F6" s="336"/>
      <c r="G6" s="336"/>
      <c r="H6" s="336"/>
      <c r="I6" s="336"/>
      <c r="J6" s="336"/>
      <c r="K6" s="336"/>
      <c r="L6" s="336"/>
      <c r="M6" s="336"/>
    </row>
    <row r="7" customFormat="false" ht="18" hidden="true" customHeight="true" outlineLevel="0" collapsed="false">
      <c r="A7" s="139"/>
      <c r="B7" s="139"/>
      <c r="C7" s="374" t="s">
        <v>224</v>
      </c>
      <c r="D7" s="374" t="n">
        <v>7</v>
      </c>
      <c r="E7" s="374" t="n">
        <v>6</v>
      </c>
      <c r="F7" s="374" t="n">
        <v>5</v>
      </c>
      <c r="G7" s="374" t="n">
        <v>4</v>
      </c>
      <c r="H7" s="374" t="n">
        <v>3</v>
      </c>
      <c r="I7" s="374" t="n">
        <v>2</v>
      </c>
      <c r="J7" s="374" t="n">
        <v>1</v>
      </c>
      <c r="K7" s="374" t="s">
        <v>225</v>
      </c>
      <c r="L7" s="374" t="n">
        <v>0</v>
      </c>
      <c r="M7" s="374" t="s">
        <v>226</v>
      </c>
    </row>
    <row r="8" customFormat="false" ht="18" hidden="true" customHeight="true" outlineLevel="0" collapsed="false">
      <c r="A8" s="139"/>
      <c r="B8" s="139"/>
      <c r="C8" s="374"/>
      <c r="D8" s="374"/>
      <c r="E8" s="374"/>
      <c r="F8" s="374"/>
      <c r="G8" s="374"/>
      <c r="H8" s="374"/>
      <c r="I8" s="374"/>
      <c r="J8" s="374"/>
      <c r="K8" s="374"/>
      <c r="L8" s="374"/>
      <c r="M8" s="374"/>
    </row>
    <row r="9" customFormat="false" ht="12.95" hidden="true" customHeight="true" outlineLevel="0" collapsed="false">
      <c r="A9" s="375" t="n">
        <v>2001</v>
      </c>
      <c r="B9" s="323" t="s">
        <v>227</v>
      </c>
      <c r="C9" s="342" t="n">
        <v>2460</v>
      </c>
      <c r="D9" s="342" t="n">
        <v>642</v>
      </c>
      <c r="E9" s="342" t="n">
        <v>834</v>
      </c>
      <c r="F9" s="342" t="n">
        <v>987</v>
      </c>
      <c r="G9" s="342" t="n">
        <v>1133</v>
      </c>
      <c r="H9" s="342" t="n">
        <v>1337</v>
      </c>
      <c r="I9" s="342" t="n">
        <v>1418</v>
      </c>
      <c r="J9" s="342" t="n">
        <v>768</v>
      </c>
      <c r="K9" s="340" t="n">
        <v>9579</v>
      </c>
      <c r="L9" s="342" t="n">
        <v>127</v>
      </c>
      <c r="M9" s="340" t="n">
        <v>9706</v>
      </c>
    </row>
    <row r="10" customFormat="false" ht="12.95" hidden="true" customHeight="true" outlineLevel="0" collapsed="false">
      <c r="A10" s="375"/>
      <c r="B10" s="323" t="s">
        <v>228</v>
      </c>
      <c r="C10" s="376" t="n">
        <v>21.5</v>
      </c>
      <c r="D10" s="376" t="n">
        <v>16.8</v>
      </c>
      <c r="E10" s="376" t="n">
        <v>18</v>
      </c>
      <c r="F10" s="376" t="n">
        <v>17.4</v>
      </c>
      <c r="G10" s="376" t="n">
        <v>14.5</v>
      </c>
      <c r="H10" s="376" t="n">
        <v>9.3</v>
      </c>
      <c r="I10" s="376" t="n">
        <v>4.1</v>
      </c>
      <c r="J10" s="376" t="n">
        <v>0.5</v>
      </c>
      <c r="K10" s="343" t="n">
        <v>4</v>
      </c>
      <c r="L10" s="376" t="n">
        <v>0.1</v>
      </c>
      <c r="M10" s="343" t="n">
        <v>2.2</v>
      </c>
    </row>
    <row r="11" customFormat="false" ht="12.95" hidden="true" customHeight="true" outlineLevel="0" collapsed="false">
      <c r="A11" s="375"/>
      <c r="B11" s="323" t="s">
        <v>229</v>
      </c>
      <c r="C11" s="342" t="n">
        <v>105</v>
      </c>
      <c r="D11" s="342" t="n">
        <v>27</v>
      </c>
      <c r="E11" s="342" t="n">
        <v>31</v>
      </c>
      <c r="F11" s="342" t="n">
        <v>29</v>
      </c>
      <c r="G11" s="342" t="n">
        <v>28</v>
      </c>
      <c r="H11" s="342" t="n">
        <v>21</v>
      </c>
      <c r="I11" s="342" t="n">
        <v>12</v>
      </c>
      <c r="J11" s="342" t="n">
        <v>5</v>
      </c>
      <c r="K11" s="340" t="n">
        <v>258</v>
      </c>
      <c r="L11" s="342" t="n">
        <v>0</v>
      </c>
      <c r="M11" s="340" t="n">
        <v>258</v>
      </c>
    </row>
    <row r="12" customFormat="false" ht="12.95" hidden="true" customHeight="true" outlineLevel="0" collapsed="false">
      <c r="A12" s="375"/>
      <c r="B12" s="323" t="s">
        <v>230</v>
      </c>
      <c r="C12" s="376" t="n">
        <v>40.3</v>
      </c>
      <c r="D12" s="376" t="n">
        <v>34.3</v>
      </c>
      <c r="E12" s="376" t="n">
        <v>33.4</v>
      </c>
      <c r="F12" s="376" t="n">
        <v>25.1</v>
      </c>
      <c r="G12" s="376" t="n">
        <v>21.5</v>
      </c>
      <c r="H12" s="376" t="n">
        <v>13.2</v>
      </c>
      <c r="I12" s="376" t="n">
        <v>6</v>
      </c>
      <c r="J12" s="376" t="n">
        <v>1.5</v>
      </c>
      <c r="K12" s="343" t="n">
        <v>18.8</v>
      </c>
      <c r="L12" s="376" t="n">
        <v>0.1</v>
      </c>
      <c r="M12" s="343" t="n">
        <v>16.3</v>
      </c>
    </row>
    <row r="13" customFormat="false" ht="12.95" hidden="true" customHeight="true" outlineLevel="0" collapsed="false">
      <c r="A13" s="375"/>
      <c r="B13" s="323" t="s">
        <v>231</v>
      </c>
      <c r="C13" s="342" t="n">
        <v>42835</v>
      </c>
      <c r="D13" s="342" t="n">
        <v>42708</v>
      </c>
      <c r="E13" s="342" t="n">
        <v>36881</v>
      </c>
      <c r="F13" s="342" t="n">
        <v>29101</v>
      </c>
      <c r="G13" s="342" t="n">
        <v>24441</v>
      </c>
      <c r="H13" s="342" t="n">
        <v>15378</v>
      </c>
      <c r="I13" s="342" t="n">
        <v>8621</v>
      </c>
      <c r="J13" s="342" t="n">
        <v>6453</v>
      </c>
      <c r="K13" s="340" t="n">
        <v>26903</v>
      </c>
      <c r="L13" s="342" t="n">
        <v>1518</v>
      </c>
      <c r="M13" s="340" t="n">
        <v>26571</v>
      </c>
    </row>
    <row r="14" customFormat="false" ht="12.95" hidden="true" customHeight="true" outlineLevel="0" collapsed="false">
      <c r="A14" s="375"/>
      <c r="B14" s="377" t="s">
        <v>232</v>
      </c>
      <c r="C14" s="376" t="n">
        <v>1.9</v>
      </c>
      <c r="D14" s="376" t="n">
        <v>2</v>
      </c>
      <c r="E14" s="376" t="n">
        <v>1.9</v>
      </c>
      <c r="F14" s="376" t="n">
        <v>1.4</v>
      </c>
      <c r="G14" s="376" t="n">
        <v>1.5</v>
      </c>
      <c r="H14" s="376" t="n">
        <v>1.4</v>
      </c>
      <c r="I14" s="376" t="n">
        <v>1.5</v>
      </c>
      <c r="J14" s="376" t="n">
        <v>3</v>
      </c>
      <c r="K14" s="343" t="n">
        <v>4.7</v>
      </c>
      <c r="L14" s="376" t="n">
        <v>1.5</v>
      </c>
      <c r="M14" s="343" t="n">
        <v>7.4</v>
      </c>
    </row>
    <row r="15" customFormat="false" ht="12.95" hidden="true" customHeight="true" outlineLevel="0" collapsed="false">
      <c r="A15" s="375"/>
      <c r="B15" s="323" t="s">
        <v>233</v>
      </c>
      <c r="C15" s="342" t="n">
        <v>16205</v>
      </c>
      <c r="D15" s="342" t="n">
        <v>3928</v>
      </c>
      <c r="E15" s="342" t="n">
        <v>4935</v>
      </c>
      <c r="F15" s="342" t="n">
        <v>6897</v>
      </c>
      <c r="G15" s="342" t="n">
        <v>9119</v>
      </c>
      <c r="H15" s="342" t="n">
        <v>10342</v>
      </c>
      <c r="I15" s="342" t="n">
        <v>11378</v>
      </c>
      <c r="J15" s="342" t="n">
        <v>7537</v>
      </c>
      <c r="K15" s="340" t="n">
        <v>70341</v>
      </c>
      <c r="L15" s="342" t="n">
        <v>1814</v>
      </c>
      <c r="M15" s="340" t="n">
        <v>72155</v>
      </c>
    </row>
    <row r="16" customFormat="false" ht="12.95" hidden="true" customHeight="true" outlineLevel="0" collapsed="false">
      <c r="A16" s="375"/>
      <c r="B16" s="323" t="s">
        <v>234</v>
      </c>
      <c r="C16" s="376" t="n">
        <v>42.9</v>
      </c>
      <c r="D16" s="376" t="n">
        <v>33.4</v>
      </c>
      <c r="E16" s="376" t="n">
        <v>31.1</v>
      </c>
      <c r="F16" s="376" t="n">
        <v>30.7</v>
      </c>
      <c r="G16" s="376" t="n">
        <v>28.9</v>
      </c>
      <c r="H16" s="376" t="n">
        <v>22.5</v>
      </c>
      <c r="I16" s="376" t="n">
        <v>15.1</v>
      </c>
      <c r="J16" s="376" t="n">
        <v>6</v>
      </c>
      <c r="K16" s="343" t="n">
        <v>19.2</v>
      </c>
      <c r="L16" s="376" t="n">
        <v>0.8</v>
      </c>
      <c r="M16" s="343" t="n">
        <v>12.3</v>
      </c>
    </row>
    <row r="17" customFormat="false" ht="12.95" hidden="true" customHeight="true" outlineLevel="0" collapsed="false">
      <c r="A17" s="375"/>
      <c r="B17" s="323" t="s">
        <v>235</v>
      </c>
      <c r="C17" s="342" t="n">
        <v>598</v>
      </c>
      <c r="D17" s="342" t="n">
        <v>138</v>
      </c>
      <c r="E17" s="342" t="n">
        <v>178</v>
      </c>
      <c r="F17" s="342" t="n">
        <v>200</v>
      </c>
      <c r="G17" s="342" t="n">
        <v>230</v>
      </c>
      <c r="H17" s="342" t="n">
        <v>243</v>
      </c>
      <c r="I17" s="342" t="n">
        <v>204</v>
      </c>
      <c r="J17" s="342" t="n">
        <v>130</v>
      </c>
      <c r="K17" s="340" t="n">
        <v>1921</v>
      </c>
      <c r="L17" s="342" t="n">
        <v>26</v>
      </c>
      <c r="M17" s="340" t="n">
        <v>1947</v>
      </c>
    </row>
    <row r="18" customFormat="false" ht="12.95" hidden="true" customHeight="true" outlineLevel="0" collapsed="false">
      <c r="A18" s="375"/>
      <c r="B18" s="323" t="s">
        <v>236</v>
      </c>
      <c r="C18" s="376" t="n">
        <v>50.1</v>
      </c>
      <c r="D18" s="376" t="n">
        <v>42</v>
      </c>
      <c r="E18" s="376" t="n">
        <v>42.8</v>
      </c>
      <c r="F18" s="376" t="n">
        <v>38.8</v>
      </c>
      <c r="G18" s="376" t="n">
        <v>37</v>
      </c>
      <c r="H18" s="376" t="n">
        <v>30.8</v>
      </c>
      <c r="I18" s="376" t="n">
        <v>22.5</v>
      </c>
      <c r="J18" s="376" t="n">
        <v>12.9</v>
      </c>
      <c r="K18" s="343" t="n">
        <v>33.3</v>
      </c>
      <c r="L18" s="376" t="n">
        <v>2.5</v>
      </c>
      <c r="M18" s="343" t="n">
        <v>28.6</v>
      </c>
    </row>
    <row r="19" customFormat="false" ht="12.95" hidden="true" customHeight="true" outlineLevel="0" collapsed="false">
      <c r="A19" s="375"/>
      <c r="B19" s="323" t="s">
        <v>170</v>
      </c>
      <c r="C19" s="342" t="n">
        <v>36881</v>
      </c>
      <c r="D19" s="342" t="n">
        <v>35153</v>
      </c>
      <c r="E19" s="342" t="n">
        <v>36088</v>
      </c>
      <c r="F19" s="342" t="n">
        <v>29017</v>
      </c>
      <c r="G19" s="342" t="n">
        <v>25240</v>
      </c>
      <c r="H19" s="342" t="n">
        <v>23483</v>
      </c>
      <c r="I19" s="342" t="n">
        <v>17933</v>
      </c>
      <c r="J19" s="342" t="n">
        <v>17253</v>
      </c>
      <c r="K19" s="340" t="n">
        <v>27311</v>
      </c>
      <c r="L19" s="342" t="n">
        <v>14123</v>
      </c>
      <c r="M19" s="340" t="n">
        <v>26979</v>
      </c>
    </row>
    <row r="20" customFormat="false" ht="12.95" hidden="true" customHeight="true" outlineLevel="0" collapsed="false">
      <c r="A20" s="375"/>
      <c r="B20" s="323" t="s">
        <v>237</v>
      </c>
      <c r="C20" s="376" t="n">
        <v>1.2</v>
      </c>
      <c r="D20" s="376" t="n">
        <v>1.3</v>
      </c>
      <c r="E20" s="376" t="n">
        <v>1.4</v>
      </c>
      <c r="F20" s="376" t="n">
        <v>1.3</v>
      </c>
      <c r="G20" s="376" t="n">
        <v>1.3</v>
      </c>
      <c r="H20" s="376" t="n">
        <v>1.4</v>
      </c>
      <c r="I20" s="376" t="n">
        <v>1.5</v>
      </c>
      <c r="J20" s="376" t="n">
        <v>2.1</v>
      </c>
      <c r="K20" s="343" t="n">
        <v>1.7</v>
      </c>
      <c r="L20" s="376" t="n">
        <v>3</v>
      </c>
      <c r="M20" s="343" t="n">
        <v>2.3</v>
      </c>
    </row>
    <row r="21" customFormat="false" ht="12.95" hidden="true" customHeight="true" outlineLevel="0" collapsed="false">
      <c r="A21" s="378" t="n">
        <v>2002</v>
      </c>
      <c r="B21" s="379" t="s">
        <v>227</v>
      </c>
      <c r="C21" s="302" t="n">
        <v>2678</v>
      </c>
      <c r="D21" s="302" t="n">
        <v>696</v>
      </c>
      <c r="E21" s="302" t="n">
        <v>848</v>
      </c>
      <c r="F21" s="302" t="n">
        <v>1118</v>
      </c>
      <c r="G21" s="302" t="n">
        <v>1226</v>
      </c>
      <c r="H21" s="302" t="n">
        <v>1456</v>
      </c>
      <c r="I21" s="302" t="n">
        <v>1231</v>
      </c>
      <c r="J21" s="302" t="n">
        <v>750</v>
      </c>
      <c r="K21" s="380" t="n">
        <v>10003</v>
      </c>
      <c r="L21" s="302" t="n">
        <v>105</v>
      </c>
      <c r="M21" s="380" t="n">
        <v>10108</v>
      </c>
    </row>
    <row r="22" customFormat="false" ht="12.95" hidden="true" customHeight="true" outlineLevel="0" collapsed="false">
      <c r="A22" s="378"/>
      <c r="B22" s="323" t="s">
        <v>238</v>
      </c>
      <c r="C22" s="381" t="n">
        <v>8.86178861788618</v>
      </c>
      <c r="D22" s="381" t="n">
        <v>8.41121495327102</v>
      </c>
      <c r="E22" s="381" t="n">
        <v>1.67865707434052</v>
      </c>
      <c r="F22" s="381" t="n">
        <v>13.2725430597771</v>
      </c>
      <c r="G22" s="381" t="n">
        <v>8.20829655781112</v>
      </c>
      <c r="H22" s="381" t="n">
        <v>8.90052356020943</v>
      </c>
      <c r="I22" s="381" t="n">
        <v>-13.1875881523272</v>
      </c>
      <c r="J22" s="381" t="n">
        <v>-2.34375</v>
      </c>
      <c r="K22" s="359" t="n">
        <v>4.42634930577304</v>
      </c>
      <c r="L22" s="381" t="n">
        <v>-17.3228346456693</v>
      </c>
      <c r="M22" s="359" t="n">
        <v>4.14176797856996</v>
      </c>
    </row>
    <row r="23" customFormat="false" ht="12.95" hidden="true" customHeight="true" outlineLevel="0" collapsed="false">
      <c r="A23" s="378"/>
      <c r="B23" s="323" t="s">
        <v>228</v>
      </c>
      <c r="C23" s="381" t="n">
        <v>32.5</v>
      </c>
      <c r="D23" s="381" t="n">
        <v>25.1</v>
      </c>
      <c r="E23" s="351" t="n">
        <v>22.7</v>
      </c>
      <c r="F23" s="351" t="n">
        <v>23.1</v>
      </c>
      <c r="G23" s="351" t="n">
        <v>18</v>
      </c>
      <c r="H23" s="351" t="n">
        <v>11.2</v>
      </c>
      <c r="I23" s="381" t="n">
        <v>3.8</v>
      </c>
      <c r="J23" s="381" t="n">
        <v>0.5</v>
      </c>
      <c r="K23" s="353" t="n">
        <v>4.6</v>
      </c>
      <c r="L23" s="351" t="n">
        <v>0.1</v>
      </c>
      <c r="M23" s="353" t="n">
        <v>2.4</v>
      </c>
    </row>
    <row r="24" customFormat="false" ht="12.95" hidden="true" customHeight="true" outlineLevel="0" collapsed="false">
      <c r="A24" s="378"/>
      <c r="B24" s="323" t="s">
        <v>229</v>
      </c>
      <c r="C24" s="237" t="n">
        <v>126</v>
      </c>
      <c r="D24" s="237" t="n">
        <v>34</v>
      </c>
      <c r="E24" s="237" t="n">
        <v>41</v>
      </c>
      <c r="F24" s="237" t="n">
        <v>41</v>
      </c>
      <c r="G24" s="237" t="n">
        <v>33</v>
      </c>
      <c r="H24" s="237" t="n">
        <v>26</v>
      </c>
      <c r="I24" s="237" t="n">
        <v>14</v>
      </c>
      <c r="J24" s="237" t="n">
        <v>6</v>
      </c>
      <c r="K24" s="382" t="n">
        <v>321</v>
      </c>
      <c r="L24" s="237" t="n">
        <v>0</v>
      </c>
      <c r="M24" s="382" t="n">
        <v>321</v>
      </c>
    </row>
    <row r="25" customFormat="false" ht="12.95" hidden="true" customHeight="true" outlineLevel="0" collapsed="false">
      <c r="A25" s="378"/>
      <c r="B25" s="323" t="s">
        <v>238</v>
      </c>
      <c r="C25" s="381" t="n">
        <v>20</v>
      </c>
      <c r="D25" s="383" t="n">
        <v>25.9259259259259</v>
      </c>
      <c r="E25" s="383" t="n">
        <v>32.258064516129</v>
      </c>
      <c r="F25" s="383" t="n">
        <v>41.3793103448276</v>
      </c>
      <c r="G25" s="383" t="n">
        <v>17.8571428571429</v>
      </c>
      <c r="H25" s="381" t="n">
        <v>23.8095238095238</v>
      </c>
      <c r="I25" s="381" t="n">
        <v>16.6666666666667</v>
      </c>
      <c r="J25" s="383" t="n">
        <v>20</v>
      </c>
      <c r="K25" s="359" t="n">
        <v>24.4186046511628</v>
      </c>
      <c r="L25" s="383" t="e">
        <f aca="false"/>
        <v>#DIV/0!</v>
      </c>
      <c r="M25" s="359" t="n">
        <v>24.4186046511628</v>
      </c>
    </row>
    <row r="26" customFormat="false" ht="12.95" hidden="true" customHeight="true" outlineLevel="0" collapsed="false">
      <c r="A26" s="378"/>
      <c r="B26" s="323" t="s">
        <v>230</v>
      </c>
      <c r="C26" s="381" t="n">
        <v>44.7</v>
      </c>
      <c r="D26" s="351" t="n">
        <v>45.3</v>
      </c>
      <c r="E26" s="351" t="n">
        <v>39.3</v>
      </c>
      <c r="F26" s="381" t="n">
        <v>35.2</v>
      </c>
      <c r="G26" s="351" t="n">
        <v>24.8</v>
      </c>
      <c r="H26" s="381" t="n">
        <v>16.1</v>
      </c>
      <c r="I26" s="351" t="n">
        <v>7.3</v>
      </c>
      <c r="J26" s="381" t="n">
        <v>1.8</v>
      </c>
      <c r="K26" s="353" t="n">
        <v>23.1</v>
      </c>
      <c r="L26" s="381" t="n">
        <v>0.2</v>
      </c>
      <c r="M26" s="353" t="n">
        <v>19.9</v>
      </c>
    </row>
    <row r="27" customFormat="false" ht="12.95" hidden="true" customHeight="true" outlineLevel="0" collapsed="false">
      <c r="A27" s="378"/>
      <c r="B27" s="323" t="s">
        <v>231</v>
      </c>
      <c r="C27" s="237" t="n">
        <v>46940</v>
      </c>
      <c r="D27" s="237" t="n">
        <v>49388</v>
      </c>
      <c r="E27" s="237" t="n">
        <v>48310</v>
      </c>
      <c r="F27" s="237" t="n">
        <v>36349</v>
      </c>
      <c r="G27" s="237" t="n">
        <v>26983</v>
      </c>
      <c r="H27" s="237" t="n">
        <v>17814</v>
      </c>
      <c r="I27" s="237" t="n">
        <v>11588</v>
      </c>
      <c r="J27" s="237" t="n">
        <v>7829</v>
      </c>
      <c r="K27" s="382" t="n">
        <v>32074</v>
      </c>
      <c r="L27" s="237" t="n">
        <v>4460</v>
      </c>
      <c r="M27" s="382" t="n">
        <v>31787</v>
      </c>
    </row>
    <row r="28" customFormat="false" ht="12.95" hidden="true" customHeight="true" outlineLevel="0" collapsed="false">
      <c r="A28" s="378"/>
      <c r="B28" s="323" t="s">
        <v>238</v>
      </c>
      <c r="C28" s="381" t="n">
        <v>9.58328469709351</v>
      </c>
      <c r="D28" s="381" t="n">
        <v>15.6410976866161</v>
      </c>
      <c r="E28" s="381" t="n">
        <v>30.9888560505409</v>
      </c>
      <c r="F28" s="381" t="n">
        <v>24.9063606061647</v>
      </c>
      <c r="G28" s="381" t="n">
        <v>10.4005564420441</v>
      </c>
      <c r="H28" s="381" t="n">
        <v>15.8408115489661</v>
      </c>
      <c r="I28" s="381" t="n">
        <v>34.4159610254031</v>
      </c>
      <c r="J28" s="381" t="n">
        <v>21.3234154656749</v>
      </c>
      <c r="K28" s="359" t="n">
        <v>19.2209047318143</v>
      </c>
      <c r="L28" s="381" t="n">
        <v>193.807641633729</v>
      </c>
      <c r="M28" s="359" t="n">
        <v>19.630424146626</v>
      </c>
    </row>
    <row r="29" customFormat="false" ht="12.95" hidden="true" customHeight="true" outlineLevel="0" collapsed="false">
      <c r="A29" s="378"/>
      <c r="B29" s="377" t="s">
        <v>232</v>
      </c>
      <c r="C29" s="351" t="n">
        <v>1.4</v>
      </c>
      <c r="D29" s="351" t="n">
        <v>1.8</v>
      </c>
      <c r="E29" s="351" t="n">
        <v>1.7</v>
      </c>
      <c r="F29" s="351" t="n">
        <v>1.5</v>
      </c>
      <c r="G29" s="351" t="n">
        <v>1.4</v>
      </c>
      <c r="H29" s="351" t="n">
        <v>1.4</v>
      </c>
      <c r="I29" s="351" t="n">
        <v>1.9</v>
      </c>
      <c r="J29" s="351" t="n">
        <v>3.5</v>
      </c>
      <c r="K29" s="353" t="n">
        <v>5</v>
      </c>
      <c r="L29" s="351" t="n">
        <v>4.1</v>
      </c>
      <c r="M29" s="359" t="n">
        <v>8.3</v>
      </c>
    </row>
    <row r="30" customFormat="false" ht="12.95" hidden="true" customHeight="true" outlineLevel="0" collapsed="false">
      <c r="A30" s="378"/>
      <c r="B30" s="323" t="s">
        <v>233</v>
      </c>
      <c r="C30" s="237" t="n">
        <v>16092</v>
      </c>
      <c r="D30" s="237" t="n">
        <v>4125</v>
      </c>
      <c r="E30" s="237" t="n">
        <v>5898</v>
      </c>
      <c r="F30" s="237" t="n">
        <v>8137</v>
      </c>
      <c r="G30" s="237" t="n">
        <v>9857</v>
      </c>
      <c r="H30" s="237" t="n">
        <v>12185</v>
      </c>
      <c r="I30" s="237" t="n">
        <v>11408</v>
      </c>
      <c r="J30" s="237" t="n">
        <v>8059</v>
      </c>
      <c r="K30" s="382" t="n">
        <v>75761</v>
      </c>
      <c r="L30" s="237" t="n">
        <v>1784</v>
      </c>
      <c r="M30" s="382" t="n">
        <v>77545</v>
      </c>
    </row>
    <row r="31" customFormat="false" ht="12.95" hidden="true" customHeight="true" outlineLevel="0" collapsed="false">
      <c r="A31" s="378"/>
      <c r="B31" s="323" t="s">
        <v>238</v>
      </c>
      <c r="C31" s="381" t="n">
        <v>-0.697315643319962</v>
      </c>
      <c r="D31" s="381" t="n">
        <v>5.01527494908349</v>
      </c>
      <c r="E31" s="381" t="n">
        <v>19.5136778115502</v>
      </c>
      <c r="F31" s="381" t="n">
        <v>17.9788313759606</v>
      </c>
      <c r="G31" s="381" t="n">
        <v>8.09299265270316</v>
      </c>
      <c r="H31" s="381" t="n">
        <v>17.8205376136144</v>
      </c>
      <c r="I31" s="381" t="n">
        <v>0.263666725259282</v>
      </c>
      <c r="J31" s="381" t="n">
        <v>6.92583255937376</v>
      </c>
      <c r="K31" s="359" t="n">
        <v>7.70532122090957</v>
      </c>
      <c r="L31" s="381" t="n">
        <v>-1.65380374862183</v>
      </c>
      <c r="M31" s="359" t="n">
        <v>7.47002979696487</v>
      </c>
    </row>
    <row r="32" customFormat="false" ht="12.95" hidden="true" customHeight="true" outlineLevel="0" collapsed="false">
      <c r="A32" s="378"/>
      <c r="B32" s="323" t="s">
        <v>234</v>
      </c>
      <c r="C32" s="381" t="n">
        <v>39.5</v>
      </c>
      <c r="D32" s="381" t="n">
        <v>33.1</v>
      </c>
      <c r="E32" s="351" t="n">
        <v>33.1</v>
      </c>
      <c r="F32" s="351" t="n">
        <v>32</v>
      </c>
      <c r="G32" s="351" t="n">
        <v>28.8</v>
      </c>
      <c r="H32" s="351" t="n">
        <v>24.4</v>
      </c>
      <c r="I32" s="381" t="n">
        <v>16.4</v>
      </c>
      <c r="J32" s="381" t="n">
        <v>7.2</v>
      </c>
      <c r="K32" s="353" t="n">
        <v>20.9</v>
      </c>
      <c r="L32" s="381" t="n">
        <v>0.8</v>
      </c>
      <c r="M32" s="359" t="n">
        <v>13.2</v>
      </c>
    </row>
    <row r="33" customFormat="false" ht="12.95" hidden="true" customHeight="true" outlineLevel="0" collapsed="false">
      <c r="A33" s="378"/>
      <c r="B33" s="323" t="s">
        <v>235</v>
      </c>
      <c r="C33" s="237" t="n">
        <v>642</v>
      </c>
      <c r="D33" s="237" t="n">
        <v>166</v>
      </c>
      <c r="E33" s="237" t="n">
        <v>197</v>
      </c>
      <c r="F33" s="237" t="n">
        <v>243</v>
      </c>
      <c r="G33" s="237" t="n">
        <v>255</v>
      </c>
      <c r="H33" s="237" t="n">
        <v>263</v>
      </c>
      <c r="I33" s="237" t="n">
        <v>239</v>
      </c>
      <c r="J33" s="237" t="n">
        <v>129</v>
      </c>
      <c r="K33" s="382" t="n">
        <v>2134</v>
      </c>
      <c r="L33" s="237" t="n">
        <v>27</v>
      </c>
      <c r="M33" s="382" t="n">
        <v>2160</v>
      </c>
    </row>
    <row r="34" customFormat="false" ht="12.95" hidden="true" customHeight="true" outlineLevel="0" collapsed="false">
      <c r="A34" s="378"/>
      <c r="B34" s="323" t="s">
        <v>238</v>
      </c>
      <c r="C34" s="381" t="n">
        <v>7.35785953177257</v>
      </c>
      <c r="D34" s="381" t="n">
        <v>20.2898550724638</v>
      </c>
      <c r="E34" s="381" t="n">
        <v>10.6741573033708</v>
      </c>
      <c r="F34" s="381" t="n">
        <v>21.5</v>
      </c>
      <c r="G34" s="381" t="n">
        <v>10.8695652173913</v>
      </c>
      <c r="H34" s="381" t="n">
        <v>8.23045267489713</v>
      </c>
      <c r="I34" s="381" t="n">
        <v>17.156862745098</v>
      </c>
      <c r="J34" s="381" t="n">
        <v>-0.769230769230767</v>
      </c>
      <c r="K34" s="359" t="n">
        <v>11.0879750130141</v>
      </c>
      <c r="L34" s="383" t="n">
        <v>3.84615384615385</v>
      </c>
      <c r="M34" s="359" t="n">
        <v>10.939907550077</v>
      </c>
    </row>
    <row r="35" customFormat="false" ht="12.95" hidden="true" customHeight="true" outlineLevel="0" collapsed="false">
      <c r="A35" s="378"/>
      <c r="B35" s="323" t="s">
        <v>236</v>
      </c>
      <c r="C35" s="376" t="n">
        <v>48.4</v>
      </c>
      <c r="D35" s="376" t="n">
        <v>45.1</v>
      </c>
      <c r="E35" s="376" t="n">
        <v>42.5</v>
      </c>
      <c r="F35" s="376" t="n">
        <v>41.6</v>
      </c>
      <c r="G35" s="376" t="n">
        <v>35.9</v>
      </c>
      <c r="H35" s="376" t="n">
        <v>31.3</v>
      </c>
      <c r="I35" s="376" t="n">
        <v>25.6</v>
      </c>
      <c r="J35" s="376" t="n">
        <v>11.5</v>
      </c>
      <c r="K35" s="343" t="n">
        <v>33.6</v>
      </c>
      <c r="L35" s="376" t="n">
        <v>2.5</v>
      </c>
      <c r="M35" s="343" t="n">
        <v>29.1</v>
      </c>
    </row>
    <row r="36" customFormat="false" ht="12.95" hidden="true" customHeight="true" outlineLevel="0" collapsed="false">
      <c r="A36" s="378"/>
      <c r="B36" s="323" t="s">
        <v>170</v>
      </c>
      <c r="C36" s="237" t="n">
        <v>39903</v>
      </c>
      <c r="D36" s="237" t="n">
        <v>40147</v>
      </c>
      <c r="E36" s="237" t="n">
        <v>33459</v>
      </c>
      <c r="F36" s="237" t="n">
        <v>29875</v>
      </c>
      <c r="G36" s="237" t="n">
        <v>25866</v>
      </c>
      <c r="H36" s="237" t="n">
        <v>21563</v>
      </c>
      <c r="I36" s="237" t="n">
        <v>20954</v>
      </c>
      <c r="J36" s="237" t="n">
        <v>15987</v>
      </c>
      <c r="K36" s="382" t="n">
        <v>28164</v>
      </c>
      <c r="L36" s="237" t="n">
        <v>14939</v>
      </c>
      <c r="M36" s="382" t="n">
        <v>27860</v>
      </c>
    </row>
    <row r="37" customFormat="false" ht="12.95" hidden="true" customHeight="true" outlineLevel="0" collapsed="false">
      <c r="A37" s="378"/>
      <c r="B37" s="323" t="s">
        <v>238</v>
      </c>
      <c r="C37" s="381" t="n">
        <v>8.19392098912719</v>
      </c>
      <c r="D37" s="381" t="n">
        <v>14.2064688646773</v>
      </c>
      <c r="E37" s="381" t="n">
        <v>-7.28497007315451</v>
      </c>
      <c r="F37" s="381" t="n">
        <v>2.95688734190303</v>
      </c>
      <c r="G37" s="381" t="n">
        <v>2.48019017432646</v>
      </c>
      <c r="H37" s="381" t="n">
        <v>-8.17612741131882</v>
      </c>
      <c r="I37" s="381" t="n">
        <v>16.8460380304467</v>
      </c>
      <c r="J37" s="381" t="n">
        <v>-7.3378542862111</v>
      </c>
      <c r="K37" s="359" t="n">
        <v>3.12328365859911</v>
      </c>
      <c r="L37" s="381" t="n">
        <v>5.77780924732705</v>
      </c>
      <c r="M37" s="359" t="n">
        <v>3.26550279847289</v>
      </c>
    </row>
    <row r="38" customFormat="false" ht="12.95" hidden="true" customHeight="true" outlineLevel="0" collapsed="false">
      <c r="A38" s="378"/>
      <c r="B38" s="384" t="s">
        <v>237</v>
      </c>
      <c r="C38" s="385" t="n">
        <v>1.2</v>
      </c>
      <c r="D38" s="385" t="n">
        <v>1.4</v>
      </c>
      <c r="E38" s="385" t="n">
        <v>1.3</v>
      </c>
      <c r="F38" s="385" t="n">
        <v>1.3</v>
      </c>
      <c r="G38" s="385" t="n">
        <v>1.2</v>
      </c>
      <c r="H38" s="385" t="n">
        <v>1.3</v>
      </c>
      <c r="I38" s="385" t="n">
        <v>1.6</v>
      </c>
      <c r="J38" s="385" t="n">
        <v>1.6</v>
      </c>
      <c r="K38" s="386" t="n">
        <v>1.6</v>
      </c>
      <c r="L38" s="385" t="n">
        <v>3.1</v>
      </c>
      <c r="M38" s="386" t="n">
        <v>2.2</v>
      </c>
    </row>
    <row r="39" customFormat="false" ht="12.95" hidden="true" customHeight="true" outlineLevel="0" collapsed="false">
      <c r="A39" s="387"/>
      <c r="B39" s="388"/>
      <c r="C39" s="389"/>
      <c r="D39" s="389"/>
      <c r="E39" s="389"/>
      <c r="F39" s="389"/>
      <c r="G39" s="389"/>
      <c r="H39" s="389"/>
      <c r="I39" s="389"/>
      <c r="J39" s="389"/>
      <c r="K39" s="390"/>
      <c r="L39" s="389"/>
      <c r="M39" s="391" t="s">
        <v>219</v>
      </c>
    </row>
    <row r="40" customFormat="false" ht="12.75" hidden="false" customHeight="true" outlineLevel="0" collapsed="false">
      <c r="A40" s="20" t="s">
        <v>222</v>
      </c>
      <c r="B40" s="20"/>
      <c r="C40" s="20"/>
      <c r="D40" s="20"/>
      <c r="E40" s="20"/>
      <c r="F40" s="20"/>
      <c r="G40" s="20"/>
      <c r="H40" s="20"/>
      <c r="I40" s="20"/>
      <c r="J40" s="20"/>
      <c r="K40" s="20"/>
      <c r="L40" s="20"/>
      <c r="M40" s="20"/>
    </row>
    <row r="41" customFormat="false" ht="6" hidden="false" customHeight="true" outlineLevel="0" collapsed="false">
      <c r="A41" s="373"/>
    </row>
    <row r="42" customFormat="false" ht="12.75" hidden="false" customHeight="false" outlineLevel="0" collapsed="false">
      <c r="A42" s="20" t="s">
        <v>223</v>
      </c>
      <c r="B42" s="20"/>
      <c r="C42" s="20"/>
      <c r="D42" s="20"/>
      <c r="E42" s="20"/>
      <c r="F42" s="20"/>
      <c r="G42" s="20"/>
      <c r="H42" s="20"/>
      <c r="I42" s="20"/>
      <c r="J42" s="20"/>
      <c r="K42" s="20"/>
      <c r="L42" s="20"/>
      <c r="M42" s="20"/>
    </row>
    <row r="43" customFormat="false" ht="12.75" hidden="false" customHeight="false" outlineLevel="0" collapsed="false">
      <c r="A43" s="137"/>
      <c r="B43" s="137"/>
      <c r="C43" s="137"/>
      <c r="D43" s="137"/>
      <c r="E43" s="137"/>
      <c r="F43" s="137"/>
      <c r="G43" s="137"/>
      <c r="H43" s="137"/>
      <c r="I43" s="137"/>
      <c r="J43" s="137"/>
      <c r="K43" s="137"/>
      <c r="L43" s="137"/>
      <c r="M43" s="137"/>
    </row>
    <row r="44" customFormat="false" ht="18" hidden="false" customHeight="true" outlineLevel="0" collapsed="false">
      <c r="M44" s="24" t="s">
        <v>159</v>
      </c>
    </row>
    <row r="45" s="145" customFormat="true" ht="18" hidden="false" customHeight="true" outlineLevel="0" collapsed="false">
      <c r="A45" s="139" t="s">
        <v>35</v>
      </c>
      <c r="B45" s="139"/>
      <c r="C45" s="392"/>
      <c r="D45" s="392"/>
      <c r="E45" s="392"/>
      <c r="F45" s="392"/>
      <c r="G45" s="392"/>
      <c r="H45" s="392"/>
      <c r="I45" s="392"/>
      <c r="J45" s="392"/>
      <c r="K45" s="392"/>
      <c r="L45" s="392"/>
      <c r="M45" s="392"/>
    </row>
    <row r="46" customFormat="false" ht="18" hidden="false" customHeight="true" outlineLevel="0" collapsed="false">
      <c r="A46" s="139"/>
      <c r="B46" s="139"/>
      <c r="C46" s="374" t="s">
        <v>224</v>
      </c>
      <c r="D46" s="374" t="n">
        <v>7</v>
      </c>
      <c r="E46" s="374" t="n">
        <v>6</v>
      </c>
      <c r="F46" s="374" t="n">
        <v>5</v>
      </c>
      <c r="G46" s="374" t="n">
        <v>4</v>
      </c>
      <c r="H46" s="374" t="n">
        <v>3</v>
      </c>
      <c r="I46" s="374" t="n">
        <v>2</v>
      </c>
      <c r="J46" s="374" t="n">
        <v>1</v>
      </c>
      <c r="K46" s="374" t="s">
        <v>225</v>
      </c>
      <c r="L46" s="374" t="n">
        <v>0</v>
      </c>
      <c r="M46" s="374" t="s">
        <v>226</v>
      </c>
    </row>
    <row r="47" customFormat="false" ht="18" hidden="false" customHeight="true" outlineLevel="0" collapsed="false">
      <c r="A47" s="139"/>
      <c r="B47" s="139"/>
      <c r="C47" s="374"/>
      <c r="D47" s="374"/>
      <c r="E47" s="374"/>
      <c r="F47" s="374"/>
      <c r="G47" s="374"/>
      <c r="H47" s="374"/>
      <c r="I47" s="374"/>
      <c r="J47" s="374"/>
      <c r="K47" s="374"/>
      <c r="L47" s="374"/>
      <c r="M47" s="374"/>
    </row>
    <row r="48" customFormat="false" ht="12.95" hidden="false" customHeight="true" outlineLevel="0" collapsed="false">
      <c r="A48" s="393" t="n">
        <v>2003</v>
      </c>
      <c r="B48" s="323" t="s">
        <v>227</v>
      </c>
      <c r="C48" s="237" t="n">
        <v>3643</v>
      </c>
      <c r="D48" s="237" t="n">
        <v>744</v>
      </c>
      <c r="E48" s="237" t="n">
        <v>1004</v>
      </c>
      <c r="F48" s="237" t="n">
        <v>1178</v>
      </c>
      <c r="G48" s="237" t="n">
        <v>1378</v>
      </c>
      <c r="H48" s="237" t="n">
        <v>1368</v>
      </c>
      <c r="I48" s="237" t="n">
        <v>1340</v>
      </c>
      <c r="J48" s="237" t="n">
        <v>736</v>
      </c>
      <c r="K48" s="382" t="n">
        <v>11391</v>
      </c>
      <c r="L48" s="237" t="n">
        <v>76</v>
      </c>
      <c r="M48" s="382" t="n">
        <v>11467</v>
      </c>
    </row>
    <row r="49" customFormat="false" ht="12.95" hidden="true" customHeight="true" outlineLevel="0" collapsed="false">
      <c r="A49" s="393"/>
      <c r="B49" s="323" t="s">
        <v>238</v>
      </c>
      <c r="C49" s="381" t="n">
        <v>36.034353995519</v>
      </c>
      <c r="D49" s="381" t="n">
        <v>6.89655172413792</v>
      </c>
      <c r="E49" s="381" t="n">
        <v>18.3962264150943</v>
      </c>
      <c r="F49" s="381" t="n">
        <v>5.36672629695885</v>
      </c>
      <c r="G49" s="381" t="n">
        <v>12.3980424143556</v>
      </c>
      <c r="H49" s="381" t="n">
        <v>-6.04395604395605</v>
      </c>
      <c r="I49" s="381" t="n">
        <v>8.85458976441917</v>
      </c>
      <c r="J49" s="381" t="n">
        <v>-1.86666666666667</v>
      </c>
      <c r="K49" s="359" t="n">
        <v>13.8758372488254</v>
      </c>
      <c r="L49" s="381" t="n">
        <v>-27.6190476190476</v>
      </c>
      <c r="M49" s="359" t="n">
        <v>13.4447962010289</v>
      </c>
    </row>
    <row r="50" customFormat="false" ht="12.95" hidden="false" customHeight="true" outlineLevel="0" collapsed="false">
      <c r="A50" s="393"/>
      <c r="B50" s="323" t="s">
        <v>228</v>
      </c>
      <c r="C50" s="381" t="n">
        <v>34.3</v>
      </c>
      <c r="D50" s="351" t="n">
        <v>22.5</v>
      </c>
      <c r="E50" s="351" t="n">
        <v>23.2</v>
      </c>
      <c r="F50" s="351" t="n">
        <v>20.3</v>
      </c>
      <c r="G50" s="381" t="n">
        <v>15.8</v>
      </c>
      <c r="H50" s="351" t="n">
        <v>10.6</v>
      </c>
      <c r="I50" s="381" t="n">
        <v>4.5</v>
      </c>
      <c r="J50" s="381" t="n">
        <v>0.5</v>
      </c>
      <c r="K50" s="353" t="n">
        <v>5.1</v>
      </c>
      <c r="L50" s="351" t="n">
        <v>0</v>
      </c>
      <c r="M50" s="353" t="n">
        <v>2.7</v>
      </c>
    </row>
    <row r="51" customFormat="false" ht="12.95" hidden="false" customHeight="true" outlineLevel="0" collapsed="false">
      <c r="A51" s="393"/>
      <c r="B51" s="323" t="s">
        <v>229</v>
      </c>
      <c r="C51" s="237" t="n">
        <v>156</v>
      </c>
      <c r="D51" s="237" t="n">
        <v>35</v>
      </c>
      <c r="E51" s="237" t="n">
        <v>38</v>
      </c>
      <c r="F51" s="237" t="n">
        <v>33</v>
      </c>
      <c r="G51" s="237" t="n">
        <v>31</v>
      </c>
      <c r="H51" s="237" t="n">
        <v>20</v>
      </c>
      <c r="I51" s="237" t="n">
        <v>14</v>
      </c>
      <c r="J51" s="237" t="n">
        <v>5</v>
      </c>
      <c r="K51" s="382" t="n">
        <v>332</v>
      </c>
      <c r="L51" s="237" t="n">
        <v>0</v>
      </c>
      <c r="M51" s="382" t="n">
        <v>332</v>
      </c>
    </row>
    <row r="52" customFormat="false" ht="12.95" hidden="true" customHeight="true" outlineLevel="0" collapsed="false">
      <c r="A52" s="393"/>
      <c r="B52" s="323" t="s">
        <v>238</v>
      </c>
      <c r="C52" s="381" t="n">
        <v>23.8095238095238</v>
      </c>
      <c r="D52" s="383" t="n">
        <v>2.94117647058823</v>
      </c>
      <c r="E52" s="381" t="n">
        <v>-7.3170731707317</v>
      </c>
      <c r="F52" s="381" t="n">
        <v>-19.5121951219512</v>
      </c>
      <c r="G52" s="381" t="n">
        <v>-6.06060606060606</v>
      </c>
      <c r="H52" s="381" t="n">
        <v>-23.0769230769231</v>
      </c>
      <c r="I52" s="381" t="n">
        <v>0</v>
      </c>
      <c r="J52" s="383" t="n">
        <v>-16.6666666666667</v>
      </c>
      <c r="K52" s="359" t="n">
        <v>3.42679127725856</v>
      </c>
      <c r="L52" s="383" t="e">
        <f aca="false"/>
        <v>#DIV/0!</v>
      </c>
      <c r="M52" s="359" t="n">
        <v>3.42679127725856</v>
      </c>
    </row>
    <row r="53" customFormat="false" ht="12.95" hidden="false" customHeight="true" outlineLevel="0" collapsed="false">
      <c r="A53" s="393"/>
      <c r="B53" s="323" t="s">
        <v>230</v>
      </c>
      <c r="C53" s="381" t="n">
        <v>43.4</v>
      </c>
      <c r="D53" s="351" t="n">
        <v>35.5</v>
      </c>
      <c r="E53" s="351" t="n">
        <v>32.6</v>
      </c>
      <c r="F53" s="381" t="n">
        <v>23.8</v>
      </c>
      <c r="G53" s="351" t="n">
        <v>20.9</v>
      </c>
      <c r="H53" s="381" t="n">
        <v>13.8</v>
      </c>
      <c r="I53" s="351" t="n">
        <v>5.7</v>
      </c>
      <c r="J53" s="381" t="n">
        <v>1.3</v>
      </c>
      <c r="K53" s="353" t="n">
        <v>20.8</v>
      </c>
      <c r="L53" s="381" t="n">
        <v>0.1</v>
      </c>
      <c r="M53" s="353" t="n">
        <v>18.1</v>
      </c>
    </row>
    <row r="54" customFormat="false" ht="12.95" hidden="false" customHeight="true" outlineLevel="0" collapsed="false">
      <c r="A54" s="393"/>
      <c r="B54" s="323" t="s">
        <v>231</v>
      </c>
      <c r="C54" s="237" t="n">
        <v>42789</v>
      </c>
      <c r="D54" s="237" t="n">
        <v>47448</v>
      </c>
      <c r="E54" s="237" t="n">
        <v>38235</v>
      </c>
      <c r="F54" s="237" t="n">
        <v>27895</v>
      </c>
      <c r="G54" s="237" t="n">
        <v>22433</v>
      </c>
      <c r="H54" s="237" t="n">
        <v>14965</v>
      </c>
      <c r="I54" s="237" t="n">
        <v>10099</v>
      </c>
      <c r="J54" s="237" t="n">
        <v>6297</v>
      </c>
      <c r="K54" s="382" t="n">
        <v>29144</v>
      </c>
      <c r="L54" s="237" t="n">
        <v>4409</v>
      </c>
      <c r="M54" s="382" t="n">
        <v>28980</v>
      </c>
    </row>
    <row r="55" customFormat="false" ht="12.95" hidden="true" customHeight="true" outlineLevel="0" collapsed="false">
      <c r="A55" s="393"/>
      <c r="B55" s="323" t="s">
        <v>238</v>
      </c>
      <c r="C55" s="381" t="n">
        <v>-8.84320409032808</v>
      </c>
      <c r="D55" s="381" t="n">
        <v>-3.92807969547259</v>
      </c>
      <c r="E55" s="381" t="n">
        <v>-20.8548954667771</v>
      </c>
      <c r="F55" s="381" t="n">
        <v>-23.2578612891689</v>
      </c>
      <c r="G55" s="381" t="n">
        <v>-16.862468961939</v>
      </c>
      <c r="H55" s="381" t="n">
        <v>-15.9930391826653</v>
      </c>
      <c r="I55" s="381" t="n">
        <v>-12.849499482223</v>
      </c>
      <c r="J55" s="381" t="n">
        <v>-19.5682718099374</v>
      </c>
      <c r="K55" s="359" t="n">
        <v>-9.13512502338343</v>
      </c>
      <c r="L55" s="381" t="n">
        <v>-1.14349775784753</v>
      </c>
      <c r="M55" s="359" t="n">
        <v>-8.83065404096014</v>
      </c>
    </row>
    <row r="56" customFormat="false" ht="12.95" hidden="false" customHeight="true" outlineLevel="0" collapsed="false">
      <c r="A56" s="393"/>
      <c r="B56" s="377" t="s">
        <v>232</v>
      </c>
      <c r="C56" s="351" t="n">
        <v>1.3</v>
      </c>
      <c r="D56" s="351" t="n">
        <v>1.6</v>
      </c>
      <c r="E56" s="351" t="n">
        <v>1.4</v>
      </c>
      <c r="F56" s="351" t="n">
        <v>1.2</v>
      </c>
      <c r="G56" s="351" t="n">
        <v>1.3</v>
      </c>
      <c r="H56" s="351" t="n">
        <v>1.3</v>
      </c>
      <c r="I56" s="351" t="n">
        <v>1.3</v>
      </c>
      <c r="J56" s="381" t="n">
        <v>2.7</v>
      </c>
      <c r="K56" s="353" t="n">
        <v>4.1</v>
      </c>
      <c r="L56" s="351" t="n">
        <v>3.7</v>
      </c>
      <c r="M56" s="359" t="n">
        <v>6.6</v>
      </c>
    </row>
    <row r="57" customFormat="false" ht="12.95" hidden="false" customHeight="true" outlineLevel="0" collapsed="false">
      <c r="A57" s="393"/>
      <c r="B57" s="323" t="s">
        <v>233</v>
      </c>
      <c r="C57" s="237" t="n">
        <v>17411</v>
      </c>
      <c r="D57" s="237" t="n">
        <v>4718</v>
      </c>
      <c r="E57" s="237" t="n">
        <v>6826</v>
      </c>
      <c r="F57" s="237" t="n">
        <v>8656</v>
      </c>
      <c r="G57" s="237" t="n">
        <v>11301</v>
      </c>
      <c r="H57" s="237" t="n">
        <v>11953</v>
      </c>
      <c r="I57" s="237" t="n">
        <v>11707</v>
      </c>
      <c r="J57" s="237" t="n">
        <v>8429</v>
      </c>
      <c r="K57" s="382" t="n">
        <v>81001</v>
      </c>
      <c r="L57" s="237" t="n">
        <v>2062</v>
      </c>
      <c r="M57" s="382" t="n">
        <v>83063</v>
      </c>
    </row>
    <row r="58" customFormat="false" ht="12.95" hidden="true" customHeight="true" outlineLevel="0" collapsed="false">
      <c r="A58" s="393"/>
      <c r="B58" s="323" t="s">
        <v>238</v>
      </c>
      <c r="C58" s="381" t="n">
        <v>8.19661943823018</v>
      </c>
      <c r="D58" s="381" t="n">
        <v>14.3757575757576</v>
      </c>
      <c r="E58" s="381" t="n">
        <v>15.7341471685317</v>
      </c>
      <c r="F58" s="381" t="n">
        <v>6.37827209045103</v>
      </c>
      <c r="G58" s="381" t="n">
        <v>14.6494876737344</v>
      </c>
      <c r="H58" s="381" t="n">
        <v>-1.90398030365203</v>
      </c>
      <c r="I58" s="381" t="n">
        <v>2.62096774193548</v>
      </c>
      <c r="J58" s="381" t="n">
        <v>4.59114033999255</v>
      </c>
      <c r="K58" s="359" t="n">
        <v>6.91648737477066</v>
      </c>
      <c r="L58" s="381" t="n">
        <v>15.5829596412556</v>
      </c>
      <c r="M58" s="359" t="n">
        <v>7.11586820555807</v>
      </c>
    </row>
    <row r="59" customFormat="false" ht="12.95" hidden="false" customHeight="true" outlineLevel="0" collapsed="false">
      <c r="A59" s="393"/>
      <c r="B59" s="323" t="s">
        <v>234</v>
      </c>
      <c r="C59" s="381" t="n">
        <v>36.2</v>
      </c>
      <c r="D59" s="381" t="n">
        <v>35.3</v>
      </c>
      <c r="E59" s="351" t="n">
        <v>36.5</v>
      </c>
      <c r="F59" s="381" t="n">
        <v>33.5</v>
      </c>
      <c r="G59" s="351" t="n">
        <v>31.9</v>
      </c>
      <c r="H59" s="351" t="n">
        <v>25.4</v>
      </c>
      <c r="I59" s="351" t="n">
        <v>18.4</v>
      </c>
      <c r="J59" s="351" t="n">
        <v>7.5</v>
      </c>
      <c r="K59" s="359" t="n">
        <v>22.2</v>
      </c>
      <c r="L59" s="381" t="n">
        <v>1</v>
      </c>
      <c r="M59" s="359" t="n">
        <v>14.5</v>
      </c>
    </row>
    <row r="60" customFormat="false" ht="12.95" hidden="false" customHeight="true" outlineLevel="0" collapsed="false">
      <c r="A60" s="393"/>
      <c r="B60" s="323" t="s">
        <v>235</v>
      </c>
      <c r="C60" s="237" t="n">
        <v>716</v>
      </c>
      <c r="D60" s="237" t="n">
        <v>177</v>
      </c>
      <c r="E60" s="237" t="n">
        <v>219</v>
      </c>
      <c r="F60" s="237" t="n">
        <v>250</v>
      </c>
      <c r="G60" s="237" t="n">
        <v>267</v>
      </c>
      <c r="H60" s="237" t="n">
        <v>285</v>
      </c>
      <c r="I60" s="237" t="n">
        <v>237</v>
      </c>
      <c r="J60" s="237" t="n">
        <v>139</v>
      </c>
      <c r="K60" s="382" t="n">
        <v>2290</v>
      </c>
      <c r="L60" s="237" t="n">
        <v>30</v>
      </c>
      <c r="M60" s="382" t="n">
        <v>2320</v>
      </c>
    </row>
    <row r="61" customFormat="false" ht="12.95" hidden="true" customHeight="true" outlineLevel="0" collapsed="false">
      <c r="A61" s="393"/>
      <c r="B61" s="323" t="s">
        <v>238</v>
      </c>
      <c r="C61" s="381" t="n">
        <v>11.5264797507788</v>
      </c>
      <c r="D61" s="381" t="n">
        <v>6.62650602409638</v>
      </c>
      <c r="E61" s="381" t="n">
        <v>11.1675126903553</v>
      </c>
      <c r="F61" s="381" t="n">
        <v>2.88065843621399</v>
      </c>
      <c r="G61" s="381" t="n">
        <v>4.70588235294118</v>
      </c>
      <c r="H61" s="381" t="n">
        <v>8.36501901140685</v>
      </c>
      <c r="I61" s="381" t="n">
        <v>-0.836820083682011</v>
      </c>
      <c r="J61" s="381" t="n">
        <v>7.75193798449612</v>
      </c>
      <c r="K61" s="359" t="n">
        <v>7.31021555763824</v>
      </c>
      <c r="L61" s="381" t="n">
        <v>11.1111111111111</v>
      </c>
      <c r="M61" s="359" t="n">
        <v>7.40740740740742</v>
      </c>
    </row>
    <row r="62" customFormat="false" ht="12.95" hidden="false" customHeight="true" outlineLevel="0" collapsed="false">
      <c r="A62" s="393"/>
      <c r="B62" s="323" t="s">
        <v>236</v>
      </c>
      <c r="C62" s="376" t="n">
        <v>48.4</v>
      </c>
      <c r="D62" s="376" t="n">
        <v>43.4</v>
      </c>
      <c r="E62" s="376" t="n">
        <v>42.3</v>
      </c>
      <c r="F62" s="376" t="n">
        <v>38.5</v>
      </c>
      <c r="G62" s="376" t="n">
        <v>35.5</v>
      </c>
      <c r="H62" s="376" t="n">
        <v>33.2</v>
      </c>
      <c r="I62" s="376" t="n">
        <v>23.5</v>
      </c>
      <c r="J62" s="376" t="n">
        <v>12.9</v>
      </c>
      <c r="K62" s="343" t="n">
        <v>33.9</v>
      </c>
      <c r="L62" s="376" t="n">
        <v>2.6</v>
      </c>
      <c r="M62" s="343" t="n">
        <v>29.3</v>
      </c>
    </row>
    <row r="63" customFormat="false" ht="12.95" hidden="false" customHeight="true" outlineLevel="0" collapsed="false">
      <c r="A63" s="393"/>
      <c r="B63" s="323" t="s">
        <v>170</v>
      </c>
      <c r="C63" s="237" t="n">
        <v>41108</v>
      </c>
      <c r="D63" s="237" t="n">
        <v>37527</v>
      </c>
      <c r="E63" s="237" t="n">
        <v>32094</v>
      </c>
      <c r="F63" s="237" t="n">
        <v>28895</v>
      </c>
      <c r="G63" s="237" t="n">
        <v>23655</v>
      </c>
      <c r="H63" s="237" t="n">
        <v>23815</v>
      </c>
      <c r="I63" s="237" t="n">
        <v>20251</v>
      </c>
      <c r="J63" s="237" t="n">
        <v>16539</v>
      </c>
      <c r="K63" s="382" t="n">
        <v>28277</v>
      </c>
      <c r="L63" s="237" t="n">
        <v>14422</v>
      </c>
      <c r="M63" s="382" t="n">
        <v>27933</v>
      </c>
    </row>
    <row r="64" customFormat="false" ht="12.95" hidden="true" customHeight="true" outlineLevel="0" collapsed="false">
      <c r="A64" s="393"/>
      <c r="B64" s="323" t="s">
        <v>238</v>
      </c>
      <c r="C64" s="381" t="n">
        <v>3.01982307094704</v>
      </c>
      <c r="D64" s="381" t="n">
        <v>-6.52601688793684</v>
      </c>
      <c r="E64" s="381" t="n">
        <v>-4.07961983322873</v>
      </c>
      <c r="F64" s="381" t="n">
        <v>-3.28033472803347</v>
      </c>
      <c r="G64" s="381" t="n">
        <v>-8.5479007190907</v>
      </c>
      <c r="H64" s="381" t="n">
        <v>10.4438157955758</v>
      </c>
      <c r="I64" s="381" t="n">
        <v>-3.35496802519806</v>
      </c>
      <c r="J64" s="381" t="n">
        <v>3.45280540439106</v>
      </c>
      <c r="K64" s="359" t="n">
        <v>0.401221417412301</v>
      </c>
      <c r="L64" s="381" t="n">
        <v>-3.46074034406587</v>
      </c>
      <c r="M64" s="359" t="n">
        <v>0.262024407753048</v>
      </c>
    </row>
    <row r="65" customFormat="false" ht="12.95" hidden="false" customHeight="true" outlineLevel="0" collapsed="false">
      <c r="A65" s="393"/>
      <c r="B65" s="384" t="s">
        <v>237</v>
      </c>
      <c r="C65" s="385" t="n">
        <v>1.3</v>
      </c>
      <c r="D65" s="385" t="n">
        <v>1.2</v>
      </c>
      <c r="E65" s="385" t="n">
        <v>1.2</v>
      </c>
      <c r="F65" s="385" t="n">
        <v>1.2</v>
      </c>
      <c r="G65" s="385" t="n">
        <v>1.1</v>
      </c>
      <c r="H65" s="385" t="n">
        <v>1.3</v>
      </c>
      <c r="I65" s="385" t="n">
        <v>1.3</v>
      </c>
      <c r="J65" s="385" t="n">
        <v>1.7</v>
      </c>
      <c r="K65" s="386" t="n">
        <v>1.5</v>
      </c>
      <c r="L65" s="385" t="n">
        <v>2.6</v>
      </c>
      <c r="M65" s="386" t="n">
        <v>2</v>
      </c>
    </row>
    <row r="66" customFormat="false" ht="12" hidden="false" customHeight="true" outlineLevel="0" collapsed="false">
      <c r="A66" s="336" t="n">
        <v>2004</v>
      </c>
      <c r="B66" s="379" t="s">
        <v>227</v>
      </c>
      <c r="C66" s="394" t="n">
        <v>2397</v>
      </c>
      <c r="D66" s="394" t="n">
        <v>857</v>
      </c>
      <c r="E66" s="394" t="n">
        <v>1107</v>
      </c>
      <c r="F66" s="394" t="n">
        <v>1327</v>
      </c>
      <c r="G66" s="394" t="n">
        <v>1442</v>
      </c>
      <c r="H66" s="394" t="n">
        <v>1507</v>
      </c>
      <c r="I66" s="394" t="n">
        <v>1496</v>
      </c>
      <c r="J66" s="394" t="n">
        <v>805</v>
      </c>
      <c r="K66" s="349" t="n">
        <v>10938</v>
      </c>
      <c r="L66" s="394" t="n">
        <v>62</v>
      </c>
      <c r="M66" s="349" t="n">
        <v>11000</v>
      </c>
    </row>
    <row r="67" customFormat="false" ht="12" hidden="false" customHeight="true" outlineLevel="0" collapsed="false">
      <c r="A67" s="336"/>
      <c r="B67" s="323" t="s">
        <v>238</v>
      </c>
      <c r="C67" s="376" t="n">
        <v>-34.202580290969</v>
      </c>
      <c r="D67" s="376" t="n">
        <v>15.1881720430108</v>
      </c>
      <c r="E67" s="376" t="n">
        <v>10.2589641434263</v>
      </c>
      <c r="F67" s="376" t="n">
        <v>12.6485568760611</v>
      </c>
      <c r="G67" s="376" t="n">
        <v>4.644412191582</v>
      </c>
      <c r="H67" s="376" t="n">
        <v>10.1608187134503</v>
      </c>
      <c r="I67" s="376" t="n">
        <v>11.6417910447761</v>
      </c>
      <c r="J67" s="376" t="n">
        <v>9.375</v>
      </c>
      <c r="K67" s="343" t="n">
        <v>-3.97682380826969</v>
      </c>
      <c r="L67" s="376" t="n">
        <v>-18.421052631579</v>
      </c>
      <c r="M67" s="343" t="n">
        <v>-4.07255603034795</v>
      </c>
    </row>
    <row r="68" customFormat="false" ht="12" hidden="false" customHeight="true" outlineLevel="0" collapsed="false">
      <c r="A68" s="336"/>
      <c r="B68" s="323" t="s">
        <v>228</v>
      </c>
      <c r="C68" s="376" t="n">
        <v>24.5</v>
      </c>
      <c r="D68" s="376" t="n">
        <v>27</v>
      </c>
      <c r="E68" s="376" t="n">
        <v>24.3</v>
      </c>
      <c r="F68" s="376" t="n">
        <v>20.1</v>
      </c>
      <c r="G68" s="376" t="n">
        <v>15.9</v>
      </c>
      <c r="H68" s="376" t="n">
        <v>9.8</v>
      </c>
      <c r="I68" s="376" t="n">
        <v>4.8</v>
      </c>
      <c r="J68" s="376" t="n">
        <v>0.6</v>
      </c>
      <c r="K68" s="343" t="n">
        <v>5</v>
      </c>
      <c r="L68" s="376" t="n">
        <v>0</v>
      </c>
      <c r="M68" s="343" t="n">
        <v>2.6</v>
      </c>
    </row>
    <row r="69" customFormat="false" ht="12" hidden="false" customHeight="true" outlineLevel="0" collapsed="false">
      <c r="A69" s="336"/>
      <c r="B69" s="323" t="s">
        <v>229</v>
      </c>
      <c r="C69" s="342" t="n">
        <v>151</v>
      </c>
      <c r="D69" s="342" t="n">
        <v>36</v>
      </c>
      <c r="E69" s="342" t="n">
        <v>40</v>
      </c>
      <c r="F69" s="342" t="n">
        <v>37</v>
      </c>
      <c r="G69" s="342" t="n">
        <v>30</v>
      </c>
      <c r="H69" s="342" t="n">
        <v>21</v>
      </c>
      <c r="I69" s="342" t="n">
        <v>15</v>
      </c>
      <c r="J69" s="342" t="n">
        <v>6</v>
      </c>
      <c r="K69" s="340" t="n">
        <v>338</v>
      </c>
      <c r="L69" s="342" t="n">
        <v>1</v>
      </c>
      <c r="M69" s="340" t="n">
        <v>339</v>
      </c>
    </row>
    <row r="70" customFormat="false" ht="12" hidden="false" customHeight="true" outlineLevel="0" collapsed="false">
      <c r="A70" s="336"/>
      <c r="B70" s="323" t="s">
        <v>238</v>
      </c>
      <c r="C70" s="376" t="n">
        <v>-3.20512820512821</v>
      </c>
      <c r="D70" s="376" t="n">
        <v>2.85714285714285</v>
      </c>
      <c r="E70" s="376" t="n">
        <v>5.26315789473684</v>
      </c>
      <c r="F70" s="376" t="n">
        <v>12.1212121212121</v>
      </c>
      <c r="G70" s="376" t="n">
        <v>-3.2258064516129</v>
      </c>
      <c r="H70" s="376" t="n">
        <v>5</v>
      </c>
      <c r="I70" s="376" t="n">
        <v>7.14285714285714</v>
      </c>
      <c r="J70" s="376" t="n">
        <v>20</v>
      </c>
      <c r="K70" s="343" t="n">
        <v>1.80722891566265</v>
      </c>
      <c r="L70" s="395" t="e">
        <f aca="false"/>
        <v>#DIV/0!</v>
      </c>
      <c r="M70" s="343" t="n">
        <v>2.10843373493976</v>
      </c>
    </row>
    <row r="71" customFormat="false" ht="12" hidden="false" customHeight="true" outlineLevel="0" collapsed="false">
      <c r="A71" s="336"/>
      <c r="B71" s="323" t="s">
        <v>230</v>
      </c>
      <c r="C71" s="376" t="n">
        <v>39.2</v>
      </c>
      <c r="D71" s="376" t="n">
        <v>35.2</v>
      </c>
      <c r="E71" s="376" t="n">
        <v>31.2</v>
      </c>
      <c r="F71" s="376" t="n">
        <v>29</v>
      </c>
      <c r="G71" s="376" t="n">
        <v>21.2</v>
      </c>
      <c r="H71" s="376" t="n">
        <v>12.7</v>
      </c>
      <c r="I71" s="376" t="n">
        <v>7.1</v>
      </c>
      <c r="J71" s="376" t="n">
        <v>1.6</v>
      </c>
      <c r="K71" s="343" t="n">
        <v>20.3</v>
      </c>
      <c r="L71" s="376" t="n">
        <v>0.4</v>
      </c>
      <c r="M71" s="343" t="n">
        <v>17.6</v>
      </c>
    </row>
    <row r="72" customFormat="false" ht="12" hidden="false" customHeight="true" outlineLevel="0" collapsed="false">
      <c r="A72" s="336"/>
      <c r="B72" s="323" t="s">
        <v>231</v>
      </c>
      <c r="C72" s="342" t="n">
        <v>63150</v>
      </c>
      <c r="D72" s="342" t="n">
        <v>42328</v>
      </c>
      <c r="E72" s="342" t="n">
        <v>36183</v>
      </c>
      <c r="F72" s="342" t="n">
        <v>28197</v>
      </c>
      <c r="G72" s="342" t="n">
        <v>20896</v>
      </c>
      <c r="H72" s="342" t="n">
        <v>14193</v>
      </c>
      <c r="I72" s="342" t="n">
        <v>10253</v>
      </c>
      <c r="J72" s="342" t="n">
        <v>7606</v>
      </c>
      <c r="K72" s="340" t="n">
        <v>30911</v>
      </c>
      <c r="L72" s="342" t="n">
        <v>17860</v>
      </c>
      <c r="M72" s="340" t="n">
        <v>30837</v>
      </c>
    </row>
    <row r="73" customFormat="false" ht="12" hidden="false" customHeight="true" outlineLevel="0" collapsed="false">
      <c r="A73" s="336"/>
      <c r="B73" s="323" t="s">
        <v>238</v>
      </c>
      <c r="C73" s="376" t="n">
        <v>47.584659608778</v>
      </c>
      <c r="D73" s="376" t="n">
        <v>-10.7907604113977</v>
      </c>
      <c r="E73" s="376" t="n">
        <v>-5.36681051392703</v>
      </c>
      <c r="F73" s="376" t="n">
        <v>1.08263129593118</v>
      </c>
      <c r="G73" s="376" t="n">
        <v>-6.85151339544421</v>
      </c>
      <c r="H73" s="376" t="n">
        <v>-5.15870364183094</v>
      </c>
      <c r="I73" s="376" t="n">
        <v>1.52490345578771</v>
      </c>
      <c r="J73" s="376" t="n">
        <v>20.7876766714308</v>
      </c>
      <c r="K73" s="343" t="n">
        <v>6.06299752950865</v>
      </c>
      <c r="L73" s="376" t="n">
        <v>305.080517124064</v>
      </c>
      <c r="M73" s="343" t="n">
        <v>6.40786749482403</v>
      </c>
    </row>
    <row r="74" customFormat="false" ht="12" hidden="false" customHeight="true" outlineLevel="0" collapsed="false">
      <c r="A74" s="336"/>
      <c r="B74" s="377" t="s">
        <v>232</v>
      </c>
      <c r="C74" s="376" t="n">
        <v>1.6</v>
      </c>
      <c r="D74" s="376" t="n">
        <v>1.3</v>
      </c>
      <c r="E74" s="376" t="n">
        <v>1.3</v>
      </c>
      <c r="F74" s="376" t="n">
        <v>1.4</v>
      </c>
      <c r="G74" s="376" t="n">
        <v>1.3</v>
      </c>
      <c r="H74" s="376" t="n">
        <v>1.3</v>
      </c>
      <c r="I74" s="376" t="n">
        <v>1.5</v>
      </c>
      <c r="J74" s="376" t="n">
        <v>2.7</v>
      </c>
      <c r="K74" s="343" t="n">
        <v>4.1</v>
      </c>
      <c r="L74" s="376" t="n">
        <v>14.3</v>
      </c>
      <c r="M74" s="343" t="n">
        <v>6.9</v>
      </c>
    </row>
    <row r="75" customFormat="false" ht="12" hidden="false" customHeight="true" outlineLevel="0" collapsed="false">
      <c r="A75" s="336"/>
      <c r="B75" s="323" t="s">
        <v>233</v>
      </c>
      <c r="C75" s="342" t="n">
        <v>20624</v>
      </c>
      <c r="D75" s="342" t="n">
        <v>5490</v>
      </c>
      <c r="E75" s="342" t="n">
        <v>7141</v>
      </c>
      <c r="F75" s="342" t="n">
        <v>9783</v>
      </c>
      <c r="G75" s="342" t="n">
        <v>11090</v>
      </c>
      <c r="H75" s="342" t="n">
        <v>12175</v>
      </c>
      <c r="I75" s="342" t="n">
        <v>12128</v>
      </c>
      <c r="J75" s="342" t="n">
        <v>8441</v>
      </c>
      <c r="K75" s="340" t="n">
        <v>86872</v>
      </c>
      <c r="L75" s="342" t="n">
        <v>1829</v>
      </c>
      <c r="M75" s="340" t="n">
        <v>88701</v>
      </c>
    </row>
    <row r="76" customFormat="false" ht="12" hidden="false" customHeight="true" outlineLevel="0" collapsed="false">
      <c r="A76" s="336"/>
      <c r="B76" s="323" t="s">
        <v>238</v>
      </c>
      <c r="C76" s="376" t="n">
        <v>18.453851013727</v>
      </c>
      <c r="D76" s="376" t="n">
        <v>16.3628656210259</v>
      </c>
      <c r="E76" s="376" t="n">
        <v>4.6147084676238</v>
      </c>
      <c r="F76" s="376" t="n">
        <v>13.0198706099815</v>
      </c>
      <c r="G76" s="376" t="n">
        <v>-1.86709140784002</v>
      </c>
      <c r="H76" s="376" t="n">
        <v>1.85727432443739</v>
      </c>
      <c r="I76" s="376" t="n">
        <v>3.59613906209959</v>
      </c>
      <c r="J76" s="376" t="n">
        <v>0.142365642424958</v>
      </c>
      <c r="K76" s="343" t="n">
        <v>7.2480586659424</v>
      </c>
      <c r="L76" s="376" t="n">
        <v>-11.2997090203686</v>
      </c>
      <c r="M76" s="343" t="n">
        <v>6.78761903615328</v>
      </c>
    </row>
    <row r="77" customFormat="false" ht="12" hidden="false" customHeight="true" outlineLevel="0" collapsed="false">
      <c r="A77" s="336"/>
      <c r="B77" s="323" t="s">
        <v>234</v>
      </c>
      <c r="C77" s="376" t="n">
        <v>39.3</v>
      </c>
      <c r="D77" s="376" t="n">
        <v>37</v>
      </c>
      <c r="E77" s="376" t="n">
        <v>34.8</v>
      </c>
      <c r="F77" s="376" t="n">
        <v>34.1</v>
      </c>
      <c r="G77" s="376" t="n">
        <v>31.8</v>
      </c>
      <c r="H77" s="376" t="n">
        <v>27.1</v>
      </c>
      <c r="I77" s="376" t="n">
        <v>18.7</v>
      </c>
      <c r="J77" s="376" t="n">
        <v>7.8</v>
      </c>
      <c r="K77" s="343" t="n">
        <v>23.5</v>
      </c>
      <c r="L77" s="376" t="n">
        <v>0.8</v>
      </c>
      <c r="M77" s="343" t="n">
        <v>15.1</v>
      </c>
    </row>
    <row r="78" customFormat="false" ht="12" hidden="false" customHeight="true" outlineLevel="0" collapsed="false">
      <c r="A78" s="336"/>
      <c r="B78" s="323" t="s">
        <v>235</v>
      </c>
      <c r="C78" s="342" t="n">
        <v>801</v>
      </c>
      <c r="D78" s="342" t="n">
        <v>200</v>
      </c>
      <c r="E78" s="342" t="n">
        <v>239</v>
      </c>
      <c r="F78" s="342" t="n">
        <v>283</v>
      </c>
      <c r="G78" s="342" t="n">
        <v>289</v>
      </c>
      <c r="H78" s="342" t="n">
        <v>305</v>
      </c>
      <c r="I78" s="342" t="n">
        <v>248</v>
      </c>
      <c r="J78" s="342" t="n">
        <v>131</v>
      </c>
      <c r="K78" s="340" t="n">
        <v>2498</v>
      </c>
      <c r="L78" s="342" t="n">
        <v>25</v>
      </c>
      <c r="M78" s="340" t="n">
        <v>2523</v>
      </c>
    </row>
    <row r="79" customFormat="false" ht="12" hidden="false" customHeight="true" outlineLevel="0" collapsed="false">
      <c r="A79" s="336"/>
      <c r="B79" s="323" t="s">
        <v>238</v>
      </c>
      <c r="C79" s="376" t="n">
        <v>11.8715083798883</v>
      </c>
      <c r="D79" s="376" t="n">
        <v>12.9943502824859</v>
      </c>
      <c r="E79" s="376" t="n">
        <v>9.1324200913242</v>
      </c>
      <c r="F79" s="376" t="n">
        <v>13.2</v>
      </c>
      <c r="G79" s="376" t="n">
        <v>8.23970037453183</v>
      </c>
      <c r="H79" s="376" t="n">
        <v>7.01754385964912</v>
      </c>
      <c r="I79" s="376" t="n">
        <v>4.64135021097047</v>
      </c>
      <c r="J79" s="376" t="n">
        <v>-5.75539568345324</v>
      </c>
      <c r="K79" s="343" t="n">
        <v>9.08296943231441</v>
      </c>
      <c r="L79" s="376" t="n">
        <v>-16.6666666666667</v>
      </c>
      <c r="M79" s="343" t="n">
        <v>8.74999999999999</v>
      </c>
    </row>
    <row r="80" customFormat="false" ht="12" hidden="false" customHeight="true" outlineLevel="0" collapsed="false">
      <c r="A80" s="336"/>
      <c r="B80" s="323" t="s">
        <v>236</v>
      </c>
      <c r="C80" s="376" t="n">
        <v>45.9</v>
      </c>
      <c r="D80" s="376" t="n">
        <v>43.2</v>
      </c>
      <c r="E80" s="376" t="n">
        <v>39.5</v>
      </c>
      <c r="F80" s="376" t="n">
        <v>37.5</v>
      </c>
      <c r="G80" s="376" t="n">
        <v>35.9</v>
      </c>
      <c r="H80" s="376" t="n">
        <v>32.2</v>
      </c>
      <c r="I80" s="376" t="n">
        <v>23.7</v>
      </c>
      <c r="J80" s="376" t="n">
        <v>11</v>
      </c>
      <c r="K80" s="343" t="n">
        <v>33</v>
      </c>
      <c r="L80" s="376" t="n">
        <v>2.1</v>
      </c>
      <c r="M80" s="343" t="n">
        <v>28.8</v>
      </c>
    </row>
    <row r="81" customFormat="false" ht="12" hidden="false" customHeight="true" outlineLevel="0" collapsed="false">
      <c r="A81" s="336"/>
      <c r="B81" s="323" t="s">
        <v>170</v>
      </c>
      <c r="C81" s="342" t="n">
        <v>38860</v>
      </c>
      <c r="D81" s="342" t="n">
        <v>36488</v>
      </c>
      <c r="E81" s="342" t="n">
        <v>33513</v>
      </c>
      <c r="F81" s="342" t="n">
        <v>28889</v>
      </c>
      <c r="G81" s="342" t="n">
        <v>26096</v>
      </c>
      <c r="H81" s="342" t="n">
        <v>25074</v>
      </c>
      <c r="I81" s="342" t="n">
        <v>20446</v>
      </c>
      <c r="J81" s="342" t="n">
        <v>15561</v>
      </c>
      <c r="K81" s="340" t="n">
        <v>28751</v>
      </c>
      <c r="L81" s="342" t="n">
        <v>13686</v>
      </c>
      <c r="M81" s="340" t="n">
        <v>28441</v>
      </c>
    </row>
    <row r="82" customFormat="false" ht="12" hidden="false" customHeight="true" outlineLevel="0" collapsed="false">
      <c r="A82" s="336"/>
      <c r="B82" s="323" t="s">
        <v>238</v>
      </c>
      <c r="C82" s="376" t="n">
        <v>-5.46852194220103</v>
      </c>
      <c r="D82" s="376" t="n">
        <v>-2.76867322194686</v>
      </c>
      <c r="E82" s="376" t="n">
        <v>4.42138717517293</v>
      </c>
      <c r="F82" s="376" t="n">
        <v>-0.0207648382072989</v>
      </c>
      <c r="G82" s="376" t="n">
        <v>10.3191714225322</v>
      </c>
      <c r="H82" s="376" t="n">
        <v>5.2865840856603</v>
      </c>
      <c r="I82" s="376" t="n">
        <v>0.96291541158462</v>
      </c>
      <c r="J82" s="376" t="n">
        <v>-5.91329584618175</v>
      </c>
      <c r="K82" s="343" t="n">
        <v>1.67627400360717</v>
      </c>
      <c r="L82" s="376" t="n">
        <v>-5.1033143808071</v>
      </c>
      <c r="M82" s="343" t="n">
        <v>1.81863745390756</v>
      </c>
    </row>
    <row r="83" customFormat="false" ht="12" hidden="false" customHeight="true" outlineLevel="0" collapsed="false">
      <c r="A83" s="336"/>
      <c r="B83" s="384" t="s">
        <v>237</v>
      </c>
      <c r="C83" s="396" t="n">
        <v>1.2</v>
      </c>
      <c r="D83" s="396" t="n">
        <v>1.2</v>
      </c>
      <c r="E83" s="396" t="n">
        <v>1.1</v>
      </c>
      <c r="F83" s="396" t="n">
        <v>1.1</v>
      </c>
      <c r="G83" s="396" t="n">
        <v>1.1</v>
      </c>
      <c r="H83" s="396" t="n">
        <v>1.2</v>
      </c>
      <c r="I83" s="396" t="n">
        <v>1.3</v>
      </c>
      <c r="J83" s="396" t="n">
        <v>1.4</v>
      </c>
      <c r="K83" s="344" t="n">
        <v>1.4</v>
      </c>
      <c r="L83" s="396" t="n">
        <v>2.5</v>
      </c>
      <c r="M83" s="344" t="n">
        <v>1.9</v>
      </c>
    </row>
    <row r="84" customFormat="false" ht="12.95" hidden="false" customHeight="true" outlineLevel="0" collapsed="false">
      <c r="A84" s="387"/>
      <c r="B84" s="388"/>
      <c r="C84" s="389"/>
      <c r="D84" s="389"/>
      <c r="E84" s="389"/>
      <c r="F84" s="389"/>
      <c r="G84" s="389"/>
      <c r="H84" s="389"/>
      <c r="I84" s="389"/>
      <c r="J84" s="389"/>
      <c r="K84" s="390"/>
      <c r="L84" s="389"/>
      <c r="M84" s="391" t="s">
        <v>219</v>
      </c>
    </row>
    <row r="85" customFormat="false" ht="12.75" hidden="false" customHeight="true" outlineLevel="0" collapsed="false">
      <c r="A85" s="20" t="s">
        <v>222</v>
      </c>
      <c r="B85" s="20"/>
      <c r="C85" s="20"/>
      <c r="D85" s="20"/>
      <c r="E85" s="20"/>
      <c r="F85" s="20"/>
      <c r="G85" s="20"/>
      <c r="H85" s="20"/>
      <c r="I85" s="20"/>
      <c r="J85" s="20"/>
      <c r="K85" s="20"/>
      <c r="L85" s="20"/>
      <c r="M85" s="20"/>
    </row>
    <row r="86" customFormat="false" ht="6" hidden="false" customHeight="true" outlineLevel="0" collapsed="false">
      <c r="A86" s="373"/>
    </row>
    <row r="87" customFormat="false" ht="12.75" hidden="false" customHeight="false" outlineLevel="0" collapsed="false">
      <c r="A87" s="20" t="s">
        <v>223</v>
      </c>
      <c r="B87" s="20"/>
      <c r="C87" s="20"/>
      <c r="D87" s="20"/>
      <c r="E87" s="20"/>
      <c r="F87" s="20"/>
      <c r="G87" s="20"/>
      <c r="H87" s="20"/>
      <c r="I87" s="20"/>
      <c r="J87" s="20"/>
      <c r="K87" s="20"/>
      <c r="L87" s="20"/>
      <c r="M87" s="20"/>
    </row>
    <row r="88" customFormat="false" ht="12.75" hidden="false" customHeight="false" outlineLevel="0" collapsed="false">
      <c r="A88" s="137"/>
      <c r="B88" s="137"/>
      <c r="C88" s="137"/>
      <c r="D88" s="137"/>
      <c r="E88" s="137"/>
      <c r="F88" s="137"/>
      <c r="G88" s="137"/>
      <c r="H88" s="137"/>
      <c r="I88" s="137"/>
      <c r="J88" s="137"/>
      <c r="K88" s="137"/>
      <c r="L88" s="137"/>
      <c r="M88" s="137"/>
    </row>
    <row r="89" customFormat="false" ht="18" hidden="false" customHeight="true" outlineLevel="0" collapsed="false">
      <c r="M89" s="24" t="s">
        <v>159</v>
      </c>
    </row>
    <row r="90" s="145" customFormat="true" ht="18" hidden="false" customHeight="true" outlineLevel="0" collapsed="false">
      <c r="A90" s="139" t="s">
        <v>35</v>
      </c>
      <c r="B90" s="139"/>
      <c r="C90" s="392"/>
      <c r="D90" s="392"/>
      <c r="E90" s="392"/>
      <c r="F90" s="392"/>
      <c r="G90" s="392"/>
      <c r="H90" s="392"/>
      <c r="I90" s="392"/>
      <c r="J90" s="392"/>
      <c r="K90" s="392"/>
      <c r="L90" s="392"/>
      <c r="M90" s="392"/>
    </row>
    <row r="91" customFormat="false" ht="18" hidden="false" customHeight="true" outlineLevel="0" collapsed="false">
      <c r="A91" s="139"/>
      <c r="B91" s="139"/>
      <c r="C91" s="374" t="s">
        <v>224</v>
      </c>
      <c r="D91" s="374" t="n">
        <v>7</v>
      </c>
      <c r="E91" s="374" t="n">
        <v>6</v>
      </c>
      <c r="F91" s="374" t="n">
        <v>5</v>
      </c>
      <c r="G91" s="374" t="n">
        <v>4</v>
      </c>
      <c r="H91" s="374" t="n">
        <v>3</v>
      </c>
      <c r="I91" s="374" t="n">
        <v>2</v>
      </c>
      <c r="J91" s="374" t="n">
        <v>1</v>
      </c>
      <c r="K91" s="374" t="s">
        <v>225</v>
      </c>
      <c r="L91" s="374" t="n">
        <v>0</v>
      </c>
      <c r="M91" s="374" t="s">
        <v>226</v>
      </c>
    </row>
    <row r="92" customFormat="false" ht="18" hidden="false" customHeight="true" outlineLevel="0" collapsed="false">
      <c r="A92" s="139"/>
      <c r="B92" s="139"/>
      <c r="C92" s="374"/>
      <c r="D92" s="374"/>
      <c r="E92" s="374"/>
      <c r="F92" s="374"/>
      <c r="G92" s="374"/>
      <c r="H92" s="374"/>
      <c r="I92" s="374"/>
      <c r="J92" s="374"/>
      <c r="K92" s="374"/>
      <c r="L92" s="374"/>
      <c r="M92" s="374"/>
    </row>
    <row r="93" customFormat="false" ht="12" hidden="false" customHeight="true" outlineLevel="0" collapsed="false">
      <c r="A93" s="336" t="n">
        <v>2005</v>
      </c>
      <c r="B93" s="379" t="s">
        <v>227</v>
      </c>
      <c r="C93" s="397" t="n">
        <v>2310</v>
      </c>
      <c r="D93" s="397" t="n">
        <v>859</v>
      </c>
      <c r="E93" s="397" t="n">
        <v>1133</v>
      </c>
      <c r="F93" s="397" t="n">
        <v>1339</v>
      </c>
      <c r="G93" s="397" t="n">
        <v>1440</v>
      </c>
      <c r="H93" s="397" t="n">
        <v>1579</v>
      </c>
      <c r="I93" s="397" t="n">
        <v>1398</v>
      </c>
      <c r="J93" s="397" t="n">
        <v>693</v>
      </c>
      <c r="K93" s="398" t="n">
        <v>10751</v>
      </c>
      <c r="L93" s="397" t="n">
        <v>69</v>
      </c>
      <c r="M93" s="398" t="n">
        <v>10820</v>
      </c>
    </row>
    <row r="94" customFormat="false" ht="12" hidden="false" customHeight="true" outlineLevel="0" collapsed="false">
      <c r="A94" s="336"/>
      <c r="B94" s="323" t="s">
        <v>238</v>
      </c>
      <c r="C94" s="376" t="n">
        <v>-3.62953692115144</v>
      </c>
      <c r="D94" s="376" t="n">
        <v>0.233372228704787</v>
      </c>
      <c r="E94" s="376" t="n">
        <v>2.3486901535682</v>
      </c>
      <c r="F94" s="376" t="n">
        <v>0.904295403165034</v>
      </c>
      <c r="G94" s="376" t="n">
        <v>-0.13869625520111</v>
      </c>
      <c r="H94" s="376" t="n">
        <v>4.77770404777704</v>
      </c>
      <c r="I94" s="376" t="n">
        <v>-6.55080213903744</v>
      </c>
      <c r="J94" s="376" t="n">
        <v>-13.9130434782609</v>
      </c>
      <c r="K94" s="343" t="n">
        <v>-1.70963613091973</v>
      </c>
      <c r="L94" s="376" t="n">
        <v>11.2903225806452</v>
      </c>
      <c r="M94" s="343" t="n">
        <v>-1.63636363636364</v>
      </c>
    </row>
    <row r="95" customFormat="false" ht="12" hidden="false" customHeight="true" outlineLevel="0" collapsed="false">
      <c r="A95" s="336"/>
      <c r="B95" s="323" t="s">
        <v>228</v>
      </c>
      <c r="C95" s="376" t="n">
        <v>14.5</v>
      </c>
      <c r="D95" s="376" t="n">
        <v>24.2</v>
      </c>
      <c r="E95" s="376" t="n">
        <v>22.8</v>
      </c>
      <c r="F95" s="376" t="n">
        <v>19.7</v>
      </c>
      <c r="G95" s="376" t="n">
        <v>16.6</v>
      </c>
      <c r="H95" s="376" t="n">
        <v>11.1</v>
      </c>
      <c r="I95" s="376" t="n">
        <v>4.7</v>
      </c>
      <c r="J95" s="376" t="n">
        <v>0.5</v>
      </c>
      <c r="K95" s="343" t="n">
        <v>4.7</v>
      </c>
      <c r="L95" s="376" t="n">
        <v>0</v>
      </c>
      <c r="M95" s="343" t="n">
        <v>2.4</v>
      </c>
    </row>
    <row r="96" customFormat="false" ht="12" hidden="false" customHeight="true" outlineLevel="0" collapsed="false">
      <c r="A96" s="336"/>
      <c r="B96" s="323" t="s">
        <v>229</v>
      </c>
      <c r="C96" s="399" t="n">
        <v>149</v>
      </c>
      <c r="D96" s="399" t="n">
        <v>44</v>
      </c>
      <c r="E96" s="399" t="n">
        <v>42</v>
      </c>
      <c r="F96" s="399" t="n">
        <v>44</v>
      </c>
      <c r="G96" s="399" t="n">
        <v>31</v>
      </c>
      <c r="H96" s="399" t="n">
        <v>27</v>
      </c>
      <c r="I96" s="399" t="n">
        <v>17</v>
      </c>
      <c r="J96" s="399" t="n">
        <v>7</v>
      </c>
      <c r="K96" s="400" t="n">
        <v>361</v>
      </c>
      <c r="L96" s="399" t="n">
        <v>0</v>
      </c>
      <c r="M96" s="400" t="n">
        <v>361</v>
      </c>
    </row>
    <row r="97" customFormat="false" ht="12" hidden="false" customHeight="true" outlineLevel="0" collapsed="false">
      <c r="A97" s="336"/>
      <c r="B97" s="323" t="s">
        <v>238</v>
      </c>
      <c r="C97" s="376" t="n">
        <v>-1.32450331125827</v>
      </c>
      <c r="D97" s="376" t="n">
        <v>22.2222222222222</v>
      </c>
      <c r="E97" s="376" t="n">
        <v>5</v>
      </c>
      <c r="F97" s="376" t="n">
        <v>18.9189189189189</v>
      </c>
      <c r="G97" s="376" t="n">
        <v>3.33333333333334</v>
      </c>
      <c r="H97" s="376" t="n">
        <v>28.5714285714286</v>
      </c>
      <c r="I97" s="376" t="n">
        <v>13.3333333333333</v>
      </c>
      <c r="J97" s="376" t="n">
        <v>16.6666666666667</v>
      </c>
      <c r="K97" s="343" t="n">
        <v>6.80473372781065</v>
      </c>
      <c r="L97" s="376" t="n">
        <v>-100</v>
      </c>
      <c r="M97" s="343" t="n">
        <v>6.48967551622419</v>
      </c>
    </row>
    <row r="98" customFormat="false" ht="12" hidden="false" customHeight="true" outlineLevel="0" collapsed="false">
      <c r="A98" s="336"/>
      <c r="B98" s="323" t="s">
        <v>230</v>
      </c>
      <c r="C98" s="376" t="n">
        <v>38.3</v>
      </c>
      <c r="D98" s="376" t="n">
        <v>35.9</v>
      </c>
      <c r="E98" s="376" t="n">
        <v>32.7</v>
      </c>
      <c r="F98" s="376" t="n">
        <v>32.6</v>
      </c>
      <c r="G98" s="376" t="n">
        <v>20.9</v>
      </c>
      <c r="H98" s="376" t="n">
        <v>15.7</v>
      </c>
      <c r="I98" s="376" t="n">
        <v>6.8</v>
      </c>
      <c r="J98" s="376" t="n">
        <v>1.7</v>
      </c>
      <c r="K98" s="343" t="n">
        <v>20.5</v>
      </c>
      <c r="L98" s="376" t="n">
        <v>0.1</v>
      </c>
      <c r="M98" s="343" t="n">
        <v>17.7</v>
      </c>
    </row>
    <row r="99" customFormat="false" ht="12" hidden="false" customHeight="true" outlineLevel="0" collapsed="false">
      <c r="A99" s="336"/>
      <c r="B99" s="323" t="s">
        <v>231</v>
      </c>
      <c r="C99" s="399" t="n">
        <v>64429</v>
      </c>
      <c r="D99" s="399" t="n">
        <v>51159</v>
      </c>
      <c r="E99" s="399" t="n">
        <v>37002</v>
      </c>
      <c r="F99" s="399" t="n">
        <v>32718</v>
      </c>
      <c r="G99" s="399" t="n">
        <v>21304</v>
      </c>
      <c r="H99" s="399" t="n">
        <v>17317</v>
      </c>
      <c r="I99" s="399" t="n">
        <v>12253</v>
      </c>
      <c r="J99" s="399" t="n">
        <v>10232</v>
      </c>
      <c r="K99" s="400" t="n">
        <v>33555</v>
      </c>
      <c r="L99" s="399" t="n">
        <v>5664</v>
      </c>
      <c r="M99" s="400" t="n">
        <v>33377</v>
      </c>
    </row>
    <row r="100" customFormat="false" ht="12" hidden="false" customHeight="true" outlineLevel="0" collapsed="false">
      <c r="A100" s="336"/>
      <c r="B100" s="323" t="s">
        <v>238</v>
      </c>
      <c r="C100" s="376" t="n">
        <v>2.02533650039589</v>
      </c>
      <c r="D100" s="376" t="n">
        <v>20.8632583632584</v>
      </c>
      <c r="E100" s="376" t="n">
        <v>2.26349390597795</v>
      </c>
      <c r="F100" s="376" t="n">
        <v>16.033620597936</v>
      </c>
      <c r="G100" s="376" t="n">
        <v>1.95252679938744</v>
      </c>
      <c r="H100" s="376" t="n">
        <v>22.0108504192208</v>
      </c>
      <c r="I100" s="376" t="n">
        <v>19.5064859065639</v>
      </c>
      <c r="J100" s="376" t="n">
        <v>34.5253747041809</v>
      </c>
      <c r="K100" s="343" t="n">
        <v>8.55358933712918</v>
      </c>
      <c r="L100" s="376" t="n">
        <v>-68.2866741321389</v>
      </c>
      <c r="M100" s="343" t="n">
        <v>8.23685831955119</v>
      </c>
    </row>
    <row r="101" customFormat="false" ht="12" hidden="false" customHeight="true" outlineLevel="0" collapsed="false">
      <c r="A101" s="336"/>
      <c r="B101" s="377" t="s">
        <v>232</v>
      </c>
      <c r="C101" s="376" t="n">
        <v>2.6</v>
      </c>
      <c r="D101" s="376" t="n">
        <v>1.5</v>
      </c>
      <c r="E101" s="376" t="n">
        <v>1.4</v>
      </c>
      <c r="F101" s="376" t="n">
        <v>1.7</v>
      </c>
      <c r="G101" s="376" t="n">
        <v>1.3</v>
      </c>
      <c r="H101" s="376" t="n">
        <v>1.4</v>
      </c>
      <c r="I101" s="376" t="n">
        <v>1.4</v>
      </c>
      <c r="J101" s="376" t="n">
        <v>3.6</v>
      </c>
      <c r="K101" s="343" t="n">
        <v>4.4</v>
      </c>
      <c r="L101" s="376" t="n">
        <v>4.2</v>
      </c>
      <c r="M101" s="343" t="n">
        <v>7.2</v>
      </c>
    </row>
    <row r="102" customFormat="false" ht="12" hidden="false" customHeight="true" outlineLevel="0" collapsed="false">
      <c r="A102" s="336"/>
      <c r="B102" s="323" t="s">
        <v>233</v>
      </c>
      <c r="C102" s="399" t="n">
        <v>16775</v>
      </c>
      <c r="D102" s="399" t="n">
        <v>5718</v>
      </c>
      <c r="E102" s="399" t="n">
        <v>8111</v>
      </c>
      <c r="F102" s="399" t="n">
        <v>9402</v>
      </c>
      <c r="G102" s="399" t="n">
        <v>11076</v>
      </c>
      <c r="H102" s="399" t="n">
        <v>12584</v>
      </c>
      <c r="I102" s="399" t="n">
        <v>11870</v>
      </c>
      <c r="J102" s="399" t="n">
        <v>8050</v>
      </c>
      <c r="K102" s="400" t="n">
        <v>83586</v>
      </c>
      <c r="L102" s="399" t="n">
        <v>1920</v>
      </c>
      <c r="M102" s="400" t="n">
        <v>85506</v>
      </c>
    </row>
    <row r="103" customFormat="false" ht="12" hidden="false" customHeight="true" outlineLevel="0" collapsed="false">
      <c r="A103" s="336"/>
      <c r="B103" s="323" t="s">
        <v>238</v>
      </c>
      <c r="C103" s="376" t="n">
        <v>-18.6627230411171</v>
      </c>
      <c r="D103" s="376" t="n">
        <v>4.15300546448087</v>
      </c>
      <c r="E103" s="376" t="n">
        <v>13.5835317182468</v>
      </c>
      <c r="F103" s="376" t="n">
        <v>-3.89451088623122</v>
      </c>
      <c r="G103" s="376" t="n">
        <v>-0.126239855725874</v>
      </c>
      <c r="H103" s="376" t="n">
        <v>3.35934291581108</v>
      </c>
      <c r="I103" s="376" t="n">
        <v>-2.12730870712401</v>
      </c>
      <c r="J103" s="376" t="n">
        <v>-4.63215258855586</v>
      </c>
      <c r="K103" s="343" t="n">
        <v>-3.78257666451791</v>
      </c>
      <c r="L103" s="376" t="n">
        <v>4.97539639147075</v>
      </c>
      <c r="M103" s="343" t="n">
        <v>-3.60198870362228</v>
      </c>
    </row>
    <row r="104" customFormat="false" ht="12" hidden="false" customHeight="true" outlineLevel="0" collapsed="false">
      <c r="A104" s="336"/>
      <c r="B104" s="323" t="s">
        <v>234</v>
      </c>
      <c r="C104" s="376" t="n">
        <v>31.3</v>
      </c>
      <c r="D104" s="376" t="n">
        <v>36.4</v>
      </c>
      <c r="E104" s="376" t="n">
        <v>37.3</v>
      </c>
      <c r="F104" s="376" t="n">
        <v>35.6</v>
      </c>
      <c r="G104" s="376" t="n">
        <v>33.9</v>
      </c>
      <c r="H104" s="376" t="n">
        <v>29.3</v>
      </c>
      <c r="I104" s="376" t="n">
        <v>19.4</v>
      </c>
      <c r="J104" s="376" t="n">
        <v>7.8</v>
      </c>
      <c r="K104" s="343" t="n">
        <v>23.4</v>
      </c>
      <c r="L104" s="376" t="n">
        <v>0.9</v>
      </c>
      <c r="M104" s="343" t="n">
        <v>15</v>
      </c>
    </row>
    <row r="105" customFormat="false" ht="12" hidden="false" customHeight="true" outlineLevel="0" collapsed="false">
      <c r="A105" s="336"/>
      <c r="B105" s="323" t="s">
        <v>235</v>
      </c>
      <c r="C105" s="399" t="n">
        <v>843</v>
      </c>
      <c r="D105" s="399" t="n">
        <v>224</v>
      </c>
      <c r="E105" s="399" t="n">
        <v>274</v>
      </c>
      <c r="F105" s="399" t="n">
        <v>310</v>
      </c>
      <c r="G105" s="399" t="n">
        <v>337</v>
      </c>
      <c r="H105" s="399" t="n">
        <v>345</v>
      </c>
      <c r="I105" s="399" t="n">
        <v>261</v>
      </c>
      <c r="J105" s="399" t="n">
        <v>150</v>
      </c>
      <c r="K105" s="400" t="n">
        <v>2744</v>
      </c>
      <c r="L105" s="399" t="n">
        <v>29</v>
      </c>
      <c r="M105" s="400" t="n">
        <v>2773</v>
      </c>
    </row>
    <row r="106" customFormat="false" ht="12" hidden="false" customHeight="true" outlineLevel="0" collapsed="false">
      <c r="A106" s="336"/>
      <c r="B106" s="323" t="s">
        <v>238</v>
      </c>
      <c r="C106" s="376" t="n">
        <v>5.24344569288389</v>
      </c>
      <c r="D106" s="376" t="n">
        <v>12</v>
      </c>
      <c r="E106" s="376" t="n">
        <v>14.6443514644351</v>
      </c>
      <c r="F106" s="376" t="n">
        <v>9.54063604240283</v>
      </c>
      <c r="G106" s="376" t="n">
        <v>16.6089965397924</v>
      </c>
      <c r="H106" s="376" t="n">
        <v>13.1147540983606</v>
      </c>
      <c r="I106" s="376" t="n">
        <v>5.24193548387097</v>
      </c>
      <c r="J106" s="376" t="n">
        <v>14.5038167938931</v>
      </c>
      <c r="K106" s="343" t="n">
        <v>9.84787830264211</v>
      </c>
      <c r="L106" s="376" t="n">
        <v>16</v>
      </c>
      <c r="M106" s="343" t="n">
        <v>9.90883868410622</v>
      </c>
    </row>
    <row r="107" customFormat="false" ht="12" hidden="false" customHeight="true" outlineLevel="0" collapsed="false">
      <c r="A107" s="336"/>
      <c r="B107" s="323" t="s">
        <v>236</v>
      </c>
      <c r="C107" s="376" t="n">
        <v>43.8</v>
      </c>
      <c r="D107" s="376" t="n">
        <v>41.4</v>
      </c>
      <c r="E107" s="376" t="n">
        <v>40.2</v>
      </c>
      <c r="F107" s="376" t="n">
        <v>40.9</v>
      </c>
      <c r="G107" s="376" t="n">
        <v>38.1</v>
      </c>
      <c r="H107" s="376" t="n">
        <v>35.2</v>
      </c>
      <c r="I107" s="376" t="n">
        <v>22.9</v>
      </c>
      <c r="J107" s="376" t="n">
        <v>11.7</v>
      </c>
      <c r="K107" s="343" t="n">
        <v>33.5</v>
      </c>
      <c r="L107" s="376" t="n">
        <v>2.2</v>
      </c>
      <c r="M107" s="343" t="n">
        <v>29.2</v>
      </c>
    </row>
    <row r="108" customFormat="false" ht="12" hidden="false" customHeight="true" outlineLevel="0" collapsed="false">
      <c r="A108" s="336"/>
      <c r="B108" s="323" t="s">
        <v>170</v>
      </c>
      <c r="C108" s="399" t="n">
        <v>50276</v>
      </c>
      <c r="D108" s="399" t="n">
        <v>39166</v>
      </c>
      <c r="E108" s="399" t="n">
        <v>33805</v>
      </c>
      <c r="F108" s="399" t="n">
        <v>33021</v>
      </c>
      <c r="G108" s="399" t="n">
        <v>30408</v>
      </c>
      <c r="H108" s="399" t="n">
        <v>27386</v>
      </c>
      <c r="I108" s="399" t="n">
        <v>21980</v>
      </c>
      <c r="J108" s="399" t="n">
        <v>18645</v>
      </c>
      <c r="K108" s="400" t="n">
        <v>32833</v>
      </c>
      <c r="L108" s="399" t="n">
        <v>14866</v>
      </c>
      <c r="M108" s="400" t="n">
        <v>32430</v>
      </c>
    </row>
    <row r="109" customFormat="false" ht="12" hidden="false" customHeight="true" outlineLevel="0" collapsed="false">
      <c r="A109" s="336"/>
      <c r="B109" s="323" t="s">
        <v>238</v>
      </c>
      <c r="C109" s="376" t="n">
        <v>29.3772516726711</v>
      </c>
      <c r="D109" s="376" t="n">
        <v>7.33939925454945</v>
      </c>
      <c r="E109" s="376" t="n">
        <v>0.871303673201451</v>
      </c>
      <c r="F109" s="376" t="n">
        <v>14.3030219114542</v>
      </c>
      <c r="G109" s="376" t="n">
        <v>16.5236051502146</v>
      </c>
      <c r="H109" s="376" t="n">
        <v>9.2207067081439</v>
      </c>
      <c r="I109" s="376" t="n">
        <v>7.50269001271642</v>
      </c>
      <c r="J109" s="376" t="n">
        <v>19.8187777135145</v>
      </c>
      <c r="K109" s="343" t="n">
        <v>14.1977670341901</v>
      </c>
      <c r="L109" s="376" t="n">
        <v>8.62194943738126</v>
      </c>
      <c r="M109" s="343" t="n">
        <v>14.0255265286031</v>
      </c>
    </row>
    <row r="110" customFormat="false" ht="12" hidden="false" customHeight="true" outlineLevel="0" collapsed="false">
      <c r="A110" s="336"/>
      <c r="B110" s="384" t="s">
        <v>237</v>
      </c>
      <c r="C110" s="396" t="n">
        <v>1.4</v>
      </c>
      <c r="D110" s="396" t="n">
        <v>1.1</v>
      </c>
      <c r="E110" s="396" t="n">
        <v>1.1</v>
      </c>
      <c r="F110" s="396" t="n">
        <v>1.1</v>
      </c>
      <c r="G110" s="396" t="n">
        <v>1.1</v>
      </c>
      <c r="H110" s="396" t="n">
        <v>1.2</v>
      </c>
      <c r="I110" s="396" t="n">
        <v>1.2</v>
      </c>
      <c r="J110" s="396" t="n">
        <v>1.5</v>
      </c>
      <c r="K110" s="344" t="n">
        <v>1.4</v>
      </c>
      <c r="L110" s="396" t="n">
        <v>2.5</v>
      </c>
      <c r="M110" s="344" t="n">
        <v>1.9</v>
      </c>
    </row>
    <row r="111" customFormat="false" ht="12" hidden="false" customHeight="true" outlineLevel="0" collapsed="false">
      <c r="A111" s="401" t="n">
        <v>2006</v>
      </c>
      <c r="B111" s="323" t="s">
        <v>227</v>
      </c>
      <c r="C111" s="399" t="n">
        <v>2905</v>
      </c>
      <c r="D111" s="399" t="n">
        <v>995</v>
      </c>
      <c r="E111" s="399" t="n">
        <v>1133</v>
      </c>
      <c r="F111" s="399" t="n">
        <v>1321</v>
      </c>
      <c r="G111" s="399" t="n">
        <v>1340</v>
      </c>
      <c r="H111" s="399" t="n">
        <v>1376</v>
      </c>
      <c r="I111" s="399" t="n">
        <v>1214</v>
      </c>
      <c r="J111" s="399" t="n">
        <v>681</v>
      </c>
      <c r="K111" s="400" t="n">
        <v>10965</v>
      </c>
      <c r="L111" s="399" t="n">
        <v>77</v>
      </c>
      <c r="M111" s="400" t="n">
        <v>11042</v>
      </c>
    </row>
    <row r="112" customFormat="false" ht="12" hidden="false" customHeight="true" outlineLevel="0" collapsed="false">
      <c r="A112" s="401"/>
      <c r="B112" s="323" t="s">
        <v>238</v>
      </c>
      <c r="C112" s="376" t="n">
        <v>25.7575757575758</v>
      </c>
      <c r="D112" s="376" t="n">
        <v>15.8323632130384</v>
      </c>
      <c r="E112" s="376" t="n">
        <v>0</v>
      </c>
      <c r="F112" s="376" t="n">
        <v>-1.34428678117998</v>
      </c>
      <c r="G112" s="376" t="n">
        <v>-6.94444444444444</v>
      </c>
      <c r="H112" s="376" t="n">
        <v>-12.8562381253958</v>
      </c>
      <c r="I112" s="376" t="n">
        <v>-13.1616595135908</v>
      </c>
      <c r="J112" s="376" t="n">
        <v>-1.73160173160173</v>
      </c>
      <c r="K112" s="343" t="n">
        <v>1.99051251046414</v>
      </c>
      <c r="L112" s="376" t="n">
        <v>11.5942028985507</v>
      </c>
      <c r="M112" s="343" t="n">
        <v>2.05175600739371</v>
      </c>
    </row>
    <row r="113" customFormat="false" ht="12" hidden="false" customHeight="true" outlineLevel="0" collapsed="false">
      <c r="A113" s="401"/>
      <c r="B113" s="323" t="s">
        <v>228</v>
      </c>
      <c r="C113" s="376" t="n">
        <v>26.5</v>
      </c>
      <c r="D113" s="376" t="n">
        <v>29.1</v>
      </c>
      <c r="E113" s="376" t="n">
        <v>24.2</v>
      </c>
      <c r="F113" s="376" t="n">
        <v>23.2</v>
      </c>
      <c r="G113" s="376" t="n">
        <v>17.9</v>
      </c>
      <c r="H113" s="376" t="n">
        <v>11.3</v>
      </c>
      <c r="I113" s="376" t="n">
        <v>4.2</v>
      </c>
      <c r="J113" s="376" t="n">
        <v>0.5</v>
      </c>
      <c r="K113" s="343" t="n">
        <v>5</v>
      </c>
      <c r="L113" s="376" t="n">
        <v>0</v>
      </c>
      <c r="M113" s="343" t="n">
        <v>2.6</v>
      </c>
    </row>
    <row r="114" customFormat="false" ht="12" hidden="false" customHeight="true" outlineLevel="0" collapsed="false">
      <c r="A114" s="401"/>
      <c r="B114" s="323" t="s">
        <v>229</v>
      </c>
      <c r="C114" s="399" t="n">
        <v>163</v>
      </c>
      <c r="D114" s="399" t="n">
        <v>48</v>
      </c>
      <c r="E114" s="399" t="n">
        <v>44</v>
      </c>
      <c r="F114" s="399" t="n">
        <v>46</v>
      </c>
      <c r="G114" s="399" t="n">
        <v>31</v>
      </c>
      <c r="H114" s="399" t="n">
        <v>25</v>
      </c>
      <c r="I114" s="399" t="n">
        <v>17</v>
      </c>
      <c r="J114" s="399" t="n">
        <v>6</v>
      </c>
      <c r="K114" s="400" t="n">
        <v>380</v>
      </c>
      <c r="L114" s="399" t="n">
        <v>0</v>
      </c>
      <c r="M114" s="400" t="n">
        <v>381</v>
      </c>
    </row>
    <row r="115" customFormat="false" ht="12" hidden="false" customHeight="true" outlineLevel="0" collapsed="false">
      <c r="A115" s="401"/>
      <c r="B115" s="323" t="s">
        <v>238</v>
      </c>
      <c r="C115" s="376" t="n">
        <v>9.39597315436243</v>
      </c>
      <c r="D115" s="376" t="n">
        <v>9.09090909090908</v>
      </c>
      <c r="E115" s="376" t="n">
        <v>4.76190476190477</v>
      </c>
      <c r="F115" s="376" t="n">
        <v>4.54545454545454</v>
      </c>
      <c r="G115" s="376" t="n">
        <v>0</v>
      </c>
      <c r="H115" s="376" t="n">
        <v>-7.40740740740741</v>
      </c>
      <c r="I115" s="376" t="n">
        <v>0</v>
      </c>
      <c r="J115" s="376" t="n">
        <v>-14.2857142857143</v>
      </c>
      <c r="K115" s="343" t="n">
        <v>5.26315789473684</v>
      </c>
      <c r="L115" s="402" t="e">
        <f aca="false"/>
        <v>#DIV/0!</v>
      </c>
      <c r="M115" s="343" t="n">
        <v>5.54016620498614</v>
      </c>
    </row>
    <row r="116" customFormat="false" ht="12" hidden="false" customHeight="true" outlineLevel="0" collapsed="false">
      <c r="A116" s="401"/>
      <c r="B116" s="323" t="s">
        <v>230</v>
      </c>
      <c r="C116" s="376" t="n">
        <v>37</v>
      </c>
      <c r="D116" s="376" t="n">
        <v>36.1</v>
      </c>
      <c r="E116" s="376" t="n">
        <v>32.8</v>
      </c>
      <c r="F116" s="376" t="n">
        <v>29.5</v>
      </c>
      <c r="G116" s="376" t="n">
        <v>22</v>
      </c>
      <c r="H116" s="376" t="n">
        <v>13.9</v>
      </c>
      <c r="I116" s="376" t="n">
        <v>6.8</v>
      </c>
      <c r="J116" s="376" t="n">
        <v>1.5</v>
      </c>
      <c r="K116" s="343" t="n">
        <v>20.2</v>
      </c>
      <c r="L116" s="376" t="n">
        <v>0.1</v>
      </c>
      <c r="M116" s="343" t="n">
        <v>17.4</v>
      </c>
    </row>
    <row r="117" customFormat="false" ht="12" hidden="false" customHeight="true" outlineLevel="0" collapsed="false">
      <c r="A117" s="401"/>
      <c r="B117" s="323" t="s">
        <v>231</v>
      </c>
      <c r="C117" s="399" t="n">
        <v>56265</v>
      </c>
      <c r="D117" s="399" t="n">
        <v>47828</v>
      </c>
      <c r="E117" s="399" t="n">
        <v>38408</v>
      </c>
      <c r="F117" s="399" t="n">
        <v>34836</v>
      </c>
      <c r="G117" s="399" t="n">
        <v>23347</v>
      </c>
      <c r="H117" s="399" t="n">
        <v>18027</v>
      </c>
      <c r="I117" s="399" t="n">
        <v>14112</v>
      </c>
      <c r="J117" s="399" t="n">
        <v>9545</v>
      </c>
      <c r="K117" s="400" t="n">
        <v>34683</v>
      </c>
      <c r="L117" s="399" t="n">
        <v>5683</v>
      </c>
      <c r="M117" s="400" t="n">
        <v>34480</v>
      </c>
    </row>
    <row r="118" customFormat="false" ht="12" hidden="false" customHeight="true" outlineLevel="0" collapsed="false">
      <c r="A118" s="401"/>
      <c r="B118" s="323" t="s">
        <v>238</v>
      </c>
      <c r="C118" s="376" t="n">
        <v>-12.6713126076767</v>
      </c>
      <c r="D118" s="376" t="n">
        <v>-6.51107332043238</v>
      </c>
      <c r="E118" s="376" t="n">
        <v>3.79979460569699</v>
      </c>
      <c r="F118" s="376" t="n">
        <v>6.47350082523381</v>
      </c>
      <c r="G118" s="376" t="n">
        <v>9.58974840405558</v>
      </c>
      <c r="H118" s="376" t="n">
        <v>4.10001732401686</v>
      </c>
      <c r="I118" s="376" t="n">
        <v>15.1717946625316</v>
      </c>
      <c r="J118" s="376" t="n">
        <v>-6.71422986708365</v>
      </c>
      <c r="K118" s="343" t="n">
        <v>3.36164506034868</v>
      </c>
      <c r="L118" s="376" t="n">
        <v>0.335451977401124</v>
      </c>
      <c r="M118" s="343" t="n">
        <v>3.3046708811457</v>
      </c>
    </row>
    <row r="119" customFormat="false" ht="12" hidden="false" customHeight="true" outlineLevel="0" collapsed="false">
      <c r="A119" s="401"/>
      <c r="B119" s="377" t="s">
        <v>232</v>
      </c>
      <c r="C119" s="376" t="n">
        <v>1.4</v>
      </c>
      <c r="D119" s="376" t="n">
        <v>1.2</v>
      </c>
      <c r="E119" s="376" t="n">
        <v>1.4</v>
      </c>
      <c r="F119" s="376" t="n">
        <v>1.3</v>
      </c>
      <c r="G119" s="376" t="n">
        <v>1.2</v>
      </c>
      <c r="H119" s="376" t="n">
        <v>1.2</v>
      </c>
      <c r="I119" s="376" t="n">
        <v>1.6</v>
      </c>
      <c r="J119" s="376" t="n">
        <v>3.1</v>
      </c>
      <c r="K119" s="343" t="n">
        <v>4</v>
      </c>
      <c r="L119" s="376" t="n">
        <v>4</v>
      </c>
      <c r="M119" s="343" t="n">
        <v>6.8</v>
      </c>
    </row>
    <row r="120" customFormat="false" ht="12" hidden="false" customHeight="true" outlineLevel="0" collapsed="false">
      <c r="A120" s="401"/>
      <c r="B120" s="323" t="s">
        <v>233</v>
      </c>
      <c r="C120" s="399" t="n">
        <v>19920</v>
      </c>
      <c r="D120" s="399" t="n">
        <v>5208</v>
      </c>
      <c r="E120" s="399" t="n">
        <v>6655</v>
      </c>
      <c r="F120" s="399" t="n">
        <v>8404</v>
      </c>
      <c r="G120" s="399" t="n">
        <v>10152</v>
      </c>
      <c r="H120" s="399" t="n">
        <v>11161</v>
      </c>
      <c r="I120" s="399" t="n">
        <v>10944</v>
      </c>
      <c r="J120" s="399" t="n">
        <v>7365</v>
      </c>
      <c r="K120" s="400" t="n">
        <v>79809</v>
      </c>
      <c r="L120" s="399" t="n">
        <v>1712</v>
      </c>
      <c r="M120" s="400" t="n">
        <v>81521</v>
      </c>
    </row>
    <row r="121" customFormat="false" ht="12" hidden="false" customHeight="true" outlineLevel="0" collapsed="false">
      <c r="A121" s="401"/>
      <c r="B121" s="323" t="s">
        <v>238</v>
      </c>
      <c r="C121" s="376" t="n">
        <v>18.7481371087928</v>
      </c>
      <c r="D121" s="376" t="n">
        <v>-8.91920251836307</v>
      </c>
      <c r="E121" s="376" t="n">
        <v>-17.950930834669</v>
      </c>
      <c r="F121" s="376" t="n">
        <v>-10.614762816422</v>
      </c>
      <c r="G121" s="376" t="n">
        <v>-8.34236186348862</v>
      </c>
      <c r="H121" s="376" t="n">
        <v>-11.3080101716465</v>
      </c>
      <c r="I121" s="376" t="n">
        <v>-7.80117944397641</v>
      </c>
      <c r="J121" s="376" t="n">
        <v>-8.50931677018634</v>
      </c>
      <c r="K121" s="343" t="n">
        <v>-4.51869930371115</v>
      </c>
      <c r="L121" s="376" t="n">
        <v>-10.8333333333333</v>
      </c>
      <c r="M121" s="343" t="n">
        <v>-4.66049166140388</v>
      </c>
    </row>
    <row r="122" customFormat="false" ht="12" hidden="false" customHeight="true" outlineLevel="0" collapsed="false">
      <c r="A122" s="401"/>
      <c r="B122" s="323" t="s">
        <v>234</v>
      </c>
      <c r="C122" s="376" t="n">
        <v>34.9</v>
      </c>
      <c r="D122" s="376" t="n">
        <v>31</v>
      </c>
      <c r="E122" s="376" t="n">
        <v>32.7</v>
      </c>
      <c r="F122" s="376" t="n">
        <v>32.8</v>
      </c>
      <c r="G122" s="376" t="n">
        <v>31.7</v>
      </c>
      <c r="H122" s="376" t="n">
        <v>26.9</v>
      </c>
      <c r="I122" s="376" t="n">
        <v>18.7</v>
      </c>
      <c r="J122" s="376" t="n">
        <v>6.9</v>
      </c>
      <c r="K122" s="343" t="n">
        <v>22.2</v>
      </c>
      <c r="L122" s="376" t="n">
        <v>0.8</v>
      </c>
      <c r="M122" s="343" t="n">
        <v>14.3</v>
      </c>
    </row>
    <row r="123" customFormat="false" ht="12" hidden="false" customHeight="true" outlineLevel="0" collapsed="false">
      <c r="A123" s="401"/>
      <c r="B123" s="323" t="s">
        <v>235</v>
      </c>
      <c r="C123" s="399" t="n">
        <v>928</v>
      </c>
      <c r="D123" s="399" t="n">
        <v>226</v>
      </c>
      <c r="E123" s="399" t="n">
        <v>275</v>
      </c>
      <c r="F123" s="399" t="n">
        <v>320</v>
      </c>
      <c r="G123" s="399" t="n">
        <v>342</v>
      </c>
      <c r="H123" s="399" t="n">
        <v>312</v>
      </c>
      <c r="I123" s="399" t="n">
        <v>255</v>
      </c>
      <c r="J123" s="399" t="n">
        <v>132</v>
      </c>
      <c r="K123" s="400" t="n">
        <v>2790</v>
      </c>
      <c r="L123" s="399" t="n">
        <v>32</v>
      </c>
      <c r="M123" s="400" t="n">
        <v>2822</v>
      </c>
    </row>
    <row r="124" customFormat="false" ht="12" hidden="false" customHeight="true" outlineLevel="0" collapsed="false">
      <c r="A124" s="401"/>
      <c r="B124" s="323" t="s">
        <v>238</v>
      </c>
      <c r="C124" s="376" t="n">
        <v>10.0830367734282</v>
      </c>
      <c r="D124" s="376" t="n">
        <v>0.89285714285714</v>
      </c>
      <c r="E124" s="376" t="n">
        <v>0.364963503649629</v>
      </c>
      <c r="F124" s="376" t="n">
        <v>3.2258064516129</v>
      </c>
      <c r="G124" s="376" t="n">
        <v>1.48367952522255</v>
      </c>
      <c r="H124" s="376" t="n">
        <v>-9.56521739130435</v>
      </c>
      <c r="I124" s="376" t="n">
        <v>-2.29885057471264</v>
      </c>
      <c r="J124" s="376" t="n">
        <v>-12</v>
      </c>
      <c r="K124" s="343" t="n">
        <v>1.67638483965014</v>
      </c>
      <c r="L124" s="376" t="n">
        <v>10.3448275862069</v>
      </c>
      <c r="M124" s="343" t="n">
        <v>1.76703930760909</v>
      </c>
    </row>
    <row r="125" customFormat="false" ht="12" hidden="false" customHeight="true" outlineLevel="0" collapsed="false">
      <c r="A125" s="401"/>
      <c r="B125" s="323" t="s">
        <v>236</v>
      </c>
      <c r="C125" s="376" t="n">
        <v>40</v>
      </c>
      <c r="D125" s="376" t="n">
        <v>34.3</v>
      </c>
      <c r="E125" s="376" t="n">
        <v>38.2</v>
      </c>
      <c r="F125" s="376" t="n">
        <v>38.4</v>
      </c>
      <c r="G125" s="376" t="n">
        <v>37.9</v>
      </c>
      <c r="H125" s="376" t="n">
        <v>29.5</v>
      </c>
      <c r="I125" s="376" t="n">
        <v>21.5</v>
      </c>
      <c r="J125" s="376" t="n">
        <v>9.7</v>
      </c>
      <c r="K125" s="343" t="n">
        <v>30.9</v>
      </c>
      <c r="L125" s="376" t="n">
        <v>2.3</v>
      </c>
      <c r="M125" s="343" t="n">
        <v>27</v>
      </c>
    </row>
    <row r="126" customFormat="false" ht="12" hidden="false" customHeight="true" outlineLevel="0" collapsed="false">
      <c r="A126" s="401"/>
      <c r="B126" s="323" t="s">
        <v>170</v>
      </c>
      <c r="C126" s="399" t="n">
        <v>46575</v>
      </c>
      <c r="D126" s="399" t="n">
        <v>43488</v>
      </c>
      <c r="E126" s="399" t="n">
        <v>41307</v>
      </c>
      <c r="F126" s="399" t="n">
        <v>38031</v>
      </c>
      <c r="G126" s="399" t="n">
        <v>33643</v>
      </c>
      <c r="H126" s="399" t="n">
        <v>27964</v>
      </c>
      <c r="I126" s="399" t="n">
        <v>23298</v>
      </c>
      <c r="J126" s="399" t="n">
        <v>17956</v>
      </c>
      <c r="K126" s="400" t="n">
        <v>34954</v>
      </c>
      <c r="L126" s="399" t="n">
        <v>18902</v>
      </c>
      <c r="M126" s="400" t="n">
        <v>34617</v>
      </c>
    </row>
    <row r="127" customFormat="false" ht="12" hidden="false" customHeight="true" outlineLevel="0" collapsed="false">
      <c r="A127" s="401"/>
      <c r="B127" s="323" t="s">
        <v>238</v>
      </c>
      <c r="C127" s="376" t="n">
        <v>-7.36136526374414</v>
      </c>
      <c r="D127" s="376" t="n">
        <v>11.0350814481949</v>
      </c>
      <c r="E127" s="376" t="n">
        <v>22.1919834344032</v>
      </c>
      <c r="F127" s="376" t="n">
        <v>15.1721631688925</v>
      </c>
      <c r="G127" s="376" t="n">
        <v>10.6386477242831</v>
      </c>
      <c r="H127" s="376" t="n">
        <v>2.11056744321916</v>
      </c>
      <c r="I127" s="376" t="n">
        <v>5.99636032757052</v>
      </c>
      <c r="J127" s="376" t="n">
        <v>-3.69536068651113</v>
      </c>
      <c r="K127" s="343" t="n">
        <v>6.45996406054883</v>
      </c>
      <c r="L127" s="376" t="n">
        <v>27.1491995156733</v>
      </c>
      <c r="M127" s="343" t="n">
        <v>6.74375578168363</v>
      </c>
    </row>
    <row r="128" customFormat="false" ht="12" hidden="false" customHeight="true" outlineLevel="0" collapsed="false">
      <c r="A128" s="401"/>
      <c r="B128" s="384" t="s">
        <v>237</v>
      </c>
      <c r="C128" s="396" t="n">
        <v>1.1</v>
      </c>
      <c r="D128" s="396" t="n">
        <v>1.1</v>
      </c>
      <c r="E128" s="396" t="n">
        <v>1.2</v>
      </c>
      <c r="F128" s="396" t="n">
        <v>1.2</v>
      </c>
      <c r="G128" s="396" t="n">
        <v>1.2</v>
      </c>
      <c r="H128" s="396" t="n">
        <v>1.1</v>
      </c>
      <c r="I128" s="396" t="n">
        <v>1.2</v>
      </c>
      <c r="J128" s="396" t="n">
        <v>1.4</v>
      </c>
      <c r="K128" s="344" t="n">
        <v>1.4</v>
      </c>
      <c r="L128" s="396" t="n">
        <v>2.8</v>
      </c>
      <c r="M128" s="344" t="n">
        <v>1.9</v>
      </c>
    </row>
    <row r="129" customFormat="false" ht="12.95" hidden="false" customHeight="true" outlineLevel="0" collapsed="false">
      <c r="A129" s="387"/>
      <c r="B129" s="388"/>
      <c r="C129" s="389"/>
      <c r="D129" s="389"/>
      <c r="E129" s="389"/>
      <c r="F129" s="389"/>
      <c r="G129" s="389"/>
      <c r="H129" s="389"/>
      <c r="I129" s="389"/>
      <c r="J129" s="389"/>
      <c r="K129" s="390"/>
      <c r="L129" s="389"/>
      <c r="M129" s="391" t="s">
        <v>219</v>
      </c>
    </row>
    <row r="130" customFormat="false" ht="12.75" hidden="false" customHeight="true" outlineLevel="0" collapsed="false">
      <c r="A130" s="20" t="s">
        <v>222</v>
      </c>
      <c r="B130" s="20"/>
      <c r="C130" s="20"/>
      <c r="D130" s="20"/>
      <c r="E130" s="20"/>
      <c r="F130" s="20"/>
      <c r="G130" s="20"/>
      <c r="H130" s="20"/>
      <c r="I130" s="20"/>
      <c r="J130" s="20"/>
      <c r="K130" s="20"/>
      <c r="L130" s="20"/>
      <c r="M130" s="20"/>
    </row>
    <row r="131" customFormat="false" ht="6" hidden="false" customHeight="true" outlineLevel="0" collapsed="false">
      <c r="A131" s="373"/>
    </row>
    <row r="132" customFormat="false" ht="12.75" hidden="false" customHeight="false" outlineLevel="0" collapsed="false">
      <c r="A132" s="20" t="s">
        <v>223</v>
      </c>
      <c r="B132" s="20"/>
      <c r="C132" s="20"/>
      <c r="D132" s="20"/>
      <c r="E132" s="20"/>
      <c r="F132" s="20"/>
      <c r="G132" s="20"/>
      <c r="H132" s="20"/>
      <c r="I132" s="20"/>
      <c r="J132" s="20"/>
      <c r="K132" s="20"/>
      <c r="L132" s="20"/>
      <c r="M132" s="20"/>
    </row>
    <row r="133" customFormat="false" ht="12.75" hidden="false" customHeight="false" outlineLevel="0" collapsed="false">
      <c r="A133" s="137"/>
      <c r="B133" s="137"/>
      <c r="C133" s="137"/>
      <c r="D133" s="137"/>
      <c r="E133" s="137"/>
      <c r="F133" s="137"/>
      <c r="G133" s="137"/>
      <c r="H133" s="137"/>
      <c r="I133" s="137"/>
      <c r="J133" s="137"/>
      <c r="K133" s="137"/>
      <c r="L133" s="137"/>
      <c r="M133" s="137"/>
    </row>
    <row r="134" customFormat="false" ht="18" hidden="false" customHeight="true" outlineLevel="0" collapsed="false">
      <c r="M134" s="24" t="s">
        <v>159</v>
      </c>
    </row>
    <row r="135" s="145" customFormat="true" ht="18" hidden="false" customHeight="true" outlineLevel="0" collapsed="false">
      <c r="A135" s="139" t="s">
        <v>35</v>
      </c>
      <c r="B135" s="139"/>
      <c r="C135" s="392"/>
      <c r="D135" s="392"/>
      <c r="E135" s="392"/>
      <c r="F135" s="392"/>
      <c r="G135" s="392"/>
      <c r="H135" s="392"/>
      <c r="I135" s="392"/>
      <c r="J135" s="392"/>
      <c r="K135" s="392"/>
      <c r="L135" s="392"/>
      <c r="M135" s="392"/>
    </row>
    <row r="136" customFormat="false" ht="18" hidden="false" customHeight="true" outlineLevel="0" collapsed="false">
      <c r="A136" s="139"/>
      <c r="B136" s="139"/>
      <c r="C136" s="374" t="s">
        <v>224</v>
      </c>
      <c r="D136" s="374" t="n">
        <v>7</v>
      </c>
      <c r="E136" s="374" t="n">
        <v>6</v>
      </c>
      <c r="F136" s="374" t="n">
        <v>5</v>
      </c>
      <c r="G136" s="374" t="n">
        <v>4</v>
      </c>
      <c r="H136" s="374" t="n">
        <v>3</v>
      </c>
      <c r="I136" s="374" t="n">
        <v>2</v>
      </c>
      <c r="J136" s="374" t="n">
        <v>1</v>
      </c>
      <c r="K136" s="374" t="s">
        <v>225</v>
      </c>
      <c r="L136" s="374" t="n">
        <v>0</v>
      </c>
      <c r="M136" s="374" t="s">
        <v>226</v>
      </c>
    </row>
    <row r="137" customFormat="false" ht="18" hidden="false" customHeight="true" outlineLevel="0" collapsed="false">
      <c r="A137" s="139"/>
      <c r="B137" s="139"/>
      <c r="C137" s="374"/>
      <c r="D137" s="374"/>
      <c r="E137" s="374"/>
      <c r="F137" s="374"/>
      <c r="G137" s="374"/>
      <c r="H137" s="374"/>
      <c r="I137" s="374"/>
      <c r="J137" s="374"/>
      <c r="K137" s="374"/>
      <c r="L137" s="374"/>
      <c r="M137" s="374"/>
    </row>
    <row r="138" customFormat="false" ht="12.75" hidden="false" customHeight="false" outlineLevel="0" collapsed="false">
      <c r="A138" s="336" t="n">
        <v>2007</v>
      </c>
      <c r="B138" s="379" t="s">
        <v>227</v>
      </c>
      <c r="C138" s="403" t="n">
        <v>4395</v>
      </c>
      <c r="D138" s="403" t="n">
        <v>968</v>
      </c>
      <c r="E138" s="403" t="n">
        <v>1193</v>
      </c>
      <c r="F138" s="403" t="n">
        <v>1366</v>
      </c>
      <c r="G138" s="403" t="n">
        <v>1446</v>
      </c>
      <c r="H138" s="403" t="n">
        <v>1422</v>
      </c>
      <c r="I138" s="403" t="n">
        <v>1392</v>
      </c>
      <c r="J138" s="403" t="n">
        <v>893</v>
      </c>
      <c r="K138" s="404" t="n">
        <v>13074</v>
      </c>
      <c r="L138" s="403" t="n">
        <v>52</v>
      </c>
      <c r="M138" s="404" t="n">
        <v>13126</v>
      </c>
    </row>
    <row r="139" customFormat="false" ht="12.75" hidden="false" customHeight="false" outlineLevel="0" collapsed="false">
      <c r="A139" s="336"/>
      <c r="B139" s="323" t="s">
        <v>238</v>
      </c>
      <c r="C139" s="405" t="n">
        <v>51.2908777969019</v>
      </c>
      <c r="D139" s="405" t="n">
        <v>-2.71356783919599</v>
      </c>
      <c r="E139" s="405" t="n">
        <v>5.29567519858782</v>
      </c>
      <c r="F139" s="405" t="n">
        <v>3.40651021953067</v>
      </c>
      <c r="G139" s="405" t="n">
        <v>7.91044776119403</v>
      </c>
      <c r="H139" s="405" t="n">
        <v>3.34302325581395</v>
      </c>
      <c r="I139" s="405" t="n">
        <v>14.662273476112</v>
      </c>
      <c r="J139" s="405" t="n">
        <v>31.1306901615272</v>
      </c>
      <c r="K139" s="406" t="n">
        <v>19.233926128591</v>
      </c>
      <c r="L139" s="405" t="n">
        <v>-32.4675324675325</v>
      </c>
      <c r="M139" s="406" t="n">
        <v>18.8733925013584</v>
      </c>
    </row>
    <row r="140" customFormat="false" ht="12.75" hidden="false" customHeight="false" outlineLevel="0" collapsed="false">
      <c r="A140" s="336"/>
      <c r="B140" s="323" t="s">
        <v>228</v>
      </c>
      <c r="C140" s="405" t="n">
        <v>30.2</v>
      </c>
      <c r="D140" s="405" t="n">
        <v>29.7</v>
      </c>
      <c r="E140" s="405" t="n">
        <v>27.2</v>
      </c>
      <c r="F140" s="405" t="n">
        <v>23.9</v>
      </c>
      <c r="G140" s="405" t="n">
        <v>18.8</v>
      </c>
      <c r="H140" s="405" t="n">
        <v>10.5</v>
      </c>
      <c r="I140" s="405" t="n">
        <v>4.8</v>
      </c>
      <c r="J140" s="405" t="n">
        <v>0.6</v>
      </c>
      <c r="K140" s="406" t="n">
        <v>6</v>
      </c>
      <c r="L140" s="405" t="n">
        <v>0</v>
      </c>
      <c r="M140" s="406" t="n">
        <v>3.1</v>
      </c>
    </row>
    <row r="141" customFormat="false" ht="12.75" hidden="false" customHeight="false" outlineLevel="0" collapsed="false">
      <c r="A141" s="336"/>
      <c r="B141" s="323" t="s">
        <v>229</v>
      </c>
      <c r="C141" s="407" t="n">
        <v>168</v>
      </c>
      <c r="D141" s="407" t="n">
        <v>43</v>
      </c>
      <c r="E141" s="407" t="n">
        <v>45</v>
      </c>
      <c r="F141" s="407" t="n">
        <v>46</v>
      </c>
      <c r="G141" s="407" t="n">
        <v>37</v>
      </c>
      <c r="H141" s="407" t="n">
        <v>25</v>
      </c>
      <c r="I141" s="407" t="n">
        <v>16</v>
      </c>
      <c r="J141" s="407" t="n">
        <v>7</v>
      </c>
      <c r="K141" s="408" t="n">
        <v>387</v>
      </c>
      <c r="L141" s="407" t="n">
        <v>0</v>
      </c>
      <c r="M141" s="408" t="n">
        <v>388</v>
      </c>
    </row>
    <row r="142" customFormat="false" ht="12.75" hidden="false" customHeight="false" outlineLevel="0" collapsed="false">
      <c r="A142" s="336"/>
      <c r="B142" s="323" t="s">
        <v>238</v>
      </c>
      <c r="C142" s="405" t="n">
        <v>3.06748466257669</v>
      </c>
      <c r="D142" s="405" t="n">
        <v>-10.4166666666667</v>
      </c>
      <c r="E142" s="405" t="n">
        <v>2.27272727272727</v>
      </c>
      <c r="F142" s="405" t="n">
        <v>0</v>
      </c>
      <c r="G142" s="405" t="n">
        <v>19.3548387096774</v>
      </c>
      <c r="H142" s="405" t="n">
        <v>0</v>
      </c>
      <c r="I142" s="405" t="n">
        <v>-5.88235294117647</v>
      </c>
      <c r="J142" s="405" t="n">
        <v>16.6666666666667</v>
      </c>
      <c r="K142" s="406" t="n">
        <v>1.84210526315789</v>
      </c>
      <c r="L142" s="409" t="e">
        <f aca="false"/>
        <v>#DIV/0!</v>
      </c>
      <c r="M142" s="406" t="n">
        <v>1.83727034120735</v>
      </c>
    </row>
    <row r="143" customFormat="false" ht="12.75" hidden="false" customHeight="false" outlineLevel="0" collapsed="false">
      <c r="A143" s="336"/>
      <c r="B143" s="323" t="s">
        <v>230</v>
      </c>
      <c r="C143" s="405" t="n">
        <v>35.2</v>
      </c>
      <c r="D143" s="405" t="n">
        <v>34.5</v>
      </c>
      <c r="E143" s="405" t="n">
        <v>34.9</v>
      </c>
      <c r="F143" s="405" t="n">
        <v>37.6</v>
      </c>
      <c r="G143" s="405" t="n">
        <v>23.7</v>
      </c>
      <c r="H143" s="405" t="n">
        <v>14</v>
      </c>
      <c r="I143" s="405" t="n">
        <v>5.7</v>
      </c>
      <c r="J143" s="405" t="n">
        <v>1.4</v>
      </c>
      <c r="K143" s="406" t="n">
        <v>19.6</v>
      </c>
      <c r="L143" s="405" t="n">
        <v>0.1</v>
      </c>
      <c r="M143" s="406" t="n">
        <v>17</v>
      </c>
    </row>
    <row r="144" customFormat="false" ht="12.75" hidden="false" customHeight="false" outlineLevel="0" collapsed="false">
      <c r="A144" s="336"/>
      <c r="B144" s="323" t="s">
        <v>231</v>
      </c>
      <c r="C144" s="407" t="n">
        <v>38187</v>
      </c>
      <c r="D144" s="407" t="n">
        <v>44364</v>
      </c>
      <c r="E144" s="407" t="n">
        <v>37335</v>
      </c>
      <c r="F144" s="407" t="n">
        <v>33882</v>
      </c>
      <c r="G144" s="407" t="n">
        <v>25828</v>
      </c>
      <c r="H144" s="407" t="n">
        <v>17494</v>
      </c>
      <c r="I144" s="407" t="n">
        <v>11733</v>
      </c>
      <c r="J144" s="407" t="n">
        <v>7895</v>
      </c>
      <c r="K144" s="408" t="n">
        <v>29617</v>
      </c>
      <c r="L144" s="407" t="n">
        <v>7416</v>
      </c>
      <c r="M144" s="408" t="n">
        <v>29529</v>
      </c>
    </row>
    <row r="145" customFormat="false" ht="12.75" hidden="false" customHeight="false" outlineLevel="0" collapsed="false">
      <c r="A145" s="336"/>
      <c r="B145" s="323" t="s">
        <v>238</v>
      </c>
      <c r="C145" s="405" t="n">
        <v>-32.1300986403626</v>
      </c>
      <c r="D145" s="405" t="n">
        <v>-7.24261938613364</v>
      </c>
      <c r="E145" s="405" t="n">
        <v>-2.79368881483024</v>
      </c>
      <c r="F145" s="405" t="n">
        <v>-2.73854633138133</v>
      </c>
      <c r="G145" s="405" t="n">
        <v>10.6266329721163</v>
      </c>
      <c r="H145" s="405" t="n">
        <v>-2.95667609696566</v>
      </c>
      <c r="I145" s="405" t="n">
        <v>-16.8579931972789</v>
      </c>
      <c r="J145" s="405" t="n">
        <v>-17.2865374541645</v>
      </c>
      <c r="K145" s="406" t="n">
        <v>-14.6065795923075</v>
      </c>
      <c r="L145" s="405" t="n">
        <v>30.4944571529122</v>
      </c>
      <c r="M145" s="406" t="n">
        <v>-14.3590487238979</v>
      </c>
    </row>
    <row r="146" customFormat="false" ht="12.75" hidden="false" customHeight="false" outlineLevel="0" collapsed="false">
      <c r="A146" s="336"/>
      <c r="B146" s="377" t="s">
        <v>232</v>
      </c>
      <c r="C146" s="405" t="n">
        <v>1.2</v>
      </c>
      <c r="D146" s="405" t="n">
        <v>1.2</v>
      </c>
      <c r="E146" s="405" t="n">
        <v>1.3</v>
      </c>
      <c r="F146" s="405" t="n">
        <v>1.6</v>
      </c>
      <c r="G146" s="405" t="n">
        <v>1.3</v>
      </c>
      <c r="H146" s="405" t="n">
        <v>1.3</v>
      </c>
      <c r="I146" s="405" t="n">
        <v>1.2</v>
      </c>
      <c r="J146" s="405" t="n">
        <v>2.2</v>
      </c>
      <c r="K146" s="406" t="n">
        <v>3.3</v>
      </c>
      <c r="L146" s="405" t="n">
        <v>4.9</v>
      </c>
      <c r="M146" s="406" t="n">
        <v>5.4</v>
      </c>
    </row>
    <row r="147" customFormat="false" ht="12.75" hidden="false" customHeight="false" outlineLevel="0" collapsed="false">
      <c r="A147" s="336"/>
      <c r="B147" s="323" t="s">
        <v>233</v>
      </c>
      <c r="C147" s="407" t="n">
        <v>23947</v>
      </c>
      <c r="D147" s="407" t="n">
        <v>6455</v>
      </c>
      <c r="E147" s="407" t="n">
        <v>8224</v>
      </c>
      <c r="F147" s="407" t="n">
        <v>10154</v>
      </c>
      <c r="G147" s="407" t="n">
        <v>11419</v>
      </c>
      <c r="H147" s="407" t="n">
        <v>11949</v>
      </c>
      <c r="I147" s="407" t="n">
        <v>10834</v>
      </c>
      <c r="J147" s="407" t="n">
        <v>6526</v>
      </c>
      <c r="K147" s="408" t="n">
        <v>89507</v>
      </c>
      <c r="L147" s="407" t="n">
        <v>1302</v>
      </c>
      <c r="M147" s="408" t="n">
        <v>90810</v>
      </c>
    </row>
    <row r="148" customFormat="false" ht="12.75" hidden="false" customHeight="false" outlineLevel="0" collapsed="false">
      <c r="A148" s="336"/>
      <c r="B148" s="323" t="s">
        <v>238</v>
      </c>
      <c r="C148" s="405" t="n">
        <v>20.2158634538153</v>
      </c>
      <c r="D148" s="405" t="n">
        <v>23.9439324116743</v>
      </c>
      <c r="E148" s="405" t="n">
        <v>23.5762584522915</v>
      </c>
      <c r="F148" s="405" t="n">
        <v>20.8234174202761</v>
      </c>
      <c r="G148" s="405" t="n">
        <v>12.4802994483846</v>
      </c>
      <c r="H148" s="405" t="n">
        <v>7.06029925633904</v>
      </c>
      <c r="I148" s="405" t="n">
        <v>-1.00511695906432</v>
      </c>
      <c r="J148" s="405" t="n">
        <v>-11.3917175831636</v>
      </c>
      <c r="K148" s="406" t="n">
        <v>12.1515117342656</v>
      </c>
      <c r="L148" s="405" t="n">
        <v>-23.9485981308411</v>
      </c>
      <c r="M148" s="406" t="n">
        <v>11.3946099777971</v>
      </c>
    </row>
    <row r="149" customFormat="false" ht="12.75" hidden="false" customHeight="false" outlineLevel="0" collapsed="false">
      <c r="A149" s="336"/>
      <c r="B149" s="323" t="s">
        <v>234</v>
      </c>
      <c r="C149" s="405" t="n">
        <v>41.8</v>
      </c>
      <c r="D149" s="405" t="n">
        <v>40.2</v>
      </c>
      <c r="E149" s="405" t="n">
        <v>40.2</v>
      </c>
      <c r="F149" s="405" t="n">
        <v>40.2</v>
      </c>
      <c r="G149" s="405" t="n">
        <v>36.2</v>
      </c>
      <c r="H149" s="405" t="n">
        <v>29</v>
      </c>
      <c r="I149" s="405" t="n">
        <v>16.6</v>
      </c>
      <c r="J149" s="405" t="n">
        <v>6.1</v>
      </c>
      <c r="K149" s="406" t="n">
        <v>24.6</v>
      </c>
      <c r="L149" s="405" t="n">
        <v>0.6</v>
      </c>
      <c r="M149" s="406" t="n">
        <v>16.1</v>
      </c>
    </row>
    <row r="150" customFormat="false" ht="12.75" hidden="false" customHeight="false" outlineLevel="0" collapsed="false">
      <c r="A150" s="336"/>
      <c r="B150" s="323" t="s">
        <v>235</v>
      </c>
      <c r="C150" s="407" t="n">
        <v>1289</v>
      </c>
      <c r="D150" s="407" t="n">
        <v>302</v>
      </c>
      <c r="E150" s="407" t="n">
        <v>345</v>
      </c>
      <c r="F150" s="407" t="n">
        <v>387</v>
      </c>
      <c r="G150" s="407" t="n">
        <v>372</v>
      </c>
      <c r="H150" s="407" t="n">
        <v>347</v>
      </c>
      <c r="I150" s="407" t="n">
        <v>257</v>
      </c>
      <c r="J150" s="407" t="n">
        <v>130</v>
      </c>
      <c r="K150" s="408" t="n">
        <v>3429</v>
      </c>
      <c r="L150" s="407" t="n">
        <v>26</v>
      </c>
      <c r="M150" s="408" t="n">
        <v>3454</v>
      </c>
    </row>
    <row r="151" customFormat="false" ht="12.75" hidden="false" customHeight="false" outlineLevel="0" collapsed="false">
      <c r="A151" s="336"/>
      <c r="B151" s="323" t="s">
        <v>238</v>
      </c>
      <c r="C151" s="405" t="n">
        <v>38.9008620689655</v>
      </c>
      <c r="D151" s="405" t="n">
        <v>33.6283185840708</v>
      </c>
      <c r="E151" s="405" t="n">
        <v>25.4545454545455</v>
      </c>
      <c r="F151" s="405" t="n">
        <v>20.9375</v>
      </c>
      <c r="G151" s="405" t="n">
        <v>8.77192982456141</v>
      </c>
      <c r="H151" s="405" t="n">
        <v>11.2179487179487</v>
      </c>
      <c r="I151" s="405" t="n">
        <v>0.784313725490193</v>
      </c>
      <c r="J151" s="405" t="n">
        <v>-1.51515151515151</v>
      </c>
      <c r="K151" s="406" t="n">
        <v>22.9032258064516</v>
      </c>
      <c r="L151" s="405" t="n">
        <v>-18.75</v>
      </c>
      <c r="M151" s="406" t="n">
        <v>22.3954642097803</v>
      </c>
    </row>
    <row r="152" customFormat="false" ht="12.75" hidden="false" customHeight="false" outlineLevel="0" collapsed="false">
      <c r="A152" s="336"/>
      <c r="B152" s="323" t="s">
        <v>236</v>
      </c>
      <c r="C152" s="405" t="n">
        <v>48</v>
      </c>
      <c r="D152" s="405" t="n">
        <v>47.8</v>
      </c>
      <c r="E152" s="405" t="n">
        <v>46.3</v>
      </c>
      <c r="F152" s="405" t="n">
        <v>45.8</v>
      </c>
      <c r="G152" s="405" t="n">
        <v>38.1</v>
      </c>
      <c r="H152" s="405" t="n">
        <v>32.9</v>
      </c>
      <c r="I152" s="405" t="n">
        <v>21.2</v>
      </c>
      <c r="J152" s="405" t="n">
        <v>9.5</v>
      </c>
      <c r="K152" s="406" t="n">
        <v>36.1</v>
      </c>
      <c r="L152" s="405" t="n">
        <v>1.9</v>
      </c>
      <c r="M152" s="406" t="n">
        <v>31.8</v>
      </c>
    </row>
    <row r="153" customFormat="false" ht="12.75" hidden="false" customHeight="false" outlineLevel="0" collapsed="false">
      <c r="A153" s="336"/>
      <c r="B153" s="323" t="s">
        <v>170</v>
      </c>
      <c r="C153" s="407" t="n">
        <v>53825</v>
      </c>
      <c r="D153" s="407" t="n">
        <v>46832</v>
      </c>
      <c r="E153" s="407" t="n">
        <v>41910</v>
      </c>
      <c r="F153" s="407" t="n">
        <v>38147</v>
      </c>
      <c r="G153" s="407" t="n">
        <v>32534</v>
      </c>
      <c r="H153" s="407" t="n">
        <v>29080</v>
      </c>
      <c r="I153" s="407" t="n">
        <v>23695</v>
      </c>
      <c r="J153" s="407" t="n">
        <v>19908</v>
      </c>
      <c r="K153" s="408" t="n">
        <v>38308</v>
      </c>
      <c r="L153" s="407" t="n">
        <v>19594</v>
      </c>
      <c r="M153" s="408" t="n">
        <v>38040</v>
      </c>
    </row>
    <row r="154" customFormat="false" ht="12.75" hidden="false" customHeight="false" outlineLevel="0" collapsed="false">
      <c r="A154" s="336"/>
      <c r="B154" s="323" t="s">
        <v>238</v>
      </c>
      <c r="C154" s="405" t="n">
        <v>15.5662909286098</v>
      </c>
      <c r="D154" s="405" t="n">
        <v>7.68947755702722</v>
      </c>
      <c r="E154" s="405" t="n">
        <v>1.45980100225143</v>
      </c>
      <c r="F154" s="405" t="n">
        <v>0.305014330414655</v>
      </c>
      <c r="G154" s="405" t="n">
        <v>-3.29637666082098</v>
      </c>
      <c r="H154" s="405" t="n">
        <v>3.99084537262193</v>
      </c>
      <c r="I154" s="405" t="n">
        <v>1.70400892780496</v>
      </c>
      <c r="J154" s="405" t="n">
        <v>10.8710180441078</v>
      </c>
      <c r="K154" s="406" t="n">
        <v>9.59546832980489</v>
      </c>
      <c r="L154" s="405" t="n">
        <v>3.66098825521108</v>
      </c>
      <c r="M154" s="406" t="n">
        <v>9.88820521708986</v>
      </c>
    </row>
    <row r="155" customFormat="false" ht="12.75" hidden="false" customHeight="false" outlineLevel="0" collapsed="false">
      <c r="A155" s="336"/>
      <c r="B155" s="384" t="s">
        <v>237</v>
      </c>
      <c r="C155" s="410" t="n">
        <v>1.1</v>
      </c>
      <c r="D155" s="410" t="n">
        <v>1.2</v>
      </c>
      <c r="E155" s="410" t="n">
        <v>1.2</v>
      </c>
      <c r="F155" s="410" t="n">
        <v>1.1</v>
      </c>
      <c r="G155" s="410" t="n">
        <v>1.1</v>
      </c>
      <c r="H155" s="410" t="n">
        <v>1.1</v>
      </c>
      <c r="I155" s="410" t="n">
        <v>1.3</v>
      </c>
      <c r="J155" s="410" t="n">
        <v>1.6</v>
      </c>
      <c r="K155" s="411" t="n">
        <v>1.5</v>
      </c>
      <c r="L155" s="410" t="n">
        <v>2.9</v>
      </c>
      <c r="M155" s="411" t="n">
        <v>2</v>
      </c>
    </row>
    <row r="156" customFormat="false" ht="12.75" hidden="false" customHeight="false" outlineLevel="0" collapsed="false">
      <c r="A156" s="336" t="n">
        <v>2008</v>
      </c>
      <c r="B156" s="379" t="s">
        <v>227</v>
      </c>
      <c r="C156" s="412" t="n">
        <v>4085</v>
      </c>
      <c r="D156" s="412" t="n">
        <v>983</v>
      </c>
      <c r="E156" s="412" t="n">
        <v>1141</v>
      </c>
      <c r="F156" s="412" t="n">
        <v>1287</v>
      </c>
      <c r="G156" s="412" t="n">
        <v>1236</v>
      </c>
      <c r="H156" s="412" t="n">
        <v>1396</v>
      </c>
      <c r="I156" s="412" t="n">
        <v>1159</v>
      </c>
      <c r="J156" s="412" t="n">
        <v>613</v>
      </c>
      <c r="K156" s="413" t="n">
        <v>11899</v>
      </c>
      <c r="L156" s="412" t="n">
        <v>45</v>
      </c>
      <c r="M156" s="413" t="n">
        <v>11945</v>
      </c>
    </row>
    <row r="157" customFormat="false" ht="12.75" hidden="false" customHeight="false" outlineLevel="0" collapsed="false">
      <c r="A157" s="336"/>
      <c r="B157" s="323" t="s">
        <v>238</v>
      </c>
      <c r="C157" s="405" t="n">
        <v>-7.05346985210467</v>
      </c>
      <c r="D157" s="405" t="n">
        <v>1.5495867768595</v>
      </c>
      <c r="E157" s="405" t="n">
        <v>-4.35875943000839</v>
      </c>
      <c r="F157" s="405" t="n">
        <v>-5.78330893118595</v>
      </c>
      <c r="G157" s="405" t="n">
        <v>-14.5228215767635</v>
      </c>
      <c r="H157" s="405" t="n">
        <v>-1.82841068917018</v>
      </c>
      <c r="I157" s="405" t="n">
        <v>-16.7385057471264</v>
      </c>
      <c r="J157" s="405" t="n">
        <v>-31.3549832026876</v>
      </c>
      <c r="K157" s="406" t="n">
        <v>-8.98730304420988</v>
      </c>
      <c r="L157" s="405" t="n">
        <v>-13.4615384615385</v>
      </c>
      <c r="M157" s="406" t="n">
        <v>-8.99740972116411</v>
      </c>
    </row>
    <row r="158" customFormat="false" ht="12.75" hidden="false" customHeight="false" outlineLevel="0" collapsed="false">
      <c r="A158" s="336"/>
      <c r="B158" s="323" t="s">
        <v>228</v>
      </c>
      <c r="C158" s="405" t="n">
        <v>34.4</v>
      </c>
      <c r="D158" s="405" t="n">
        <v>26.8</v>
      </c>
      <c r="E158" s="405" t="n">
        <v>26.3</v>
      </c>
      <c r="F158" s="405" t="n">
        <v>22.8</v>
      </c>
      <c r="G158" s="405" t="n">
        <v>14.7</v>
      </c>
      <c r="H158" s="405" t="n">
        <v>9.3</v>
      </c>
      <c r="I158" s="405" t="n">
        <v>3.9</v>
      </c>
      <c r="J158" s="405" t="n">
        <v>0.4</v>
      </c>
      <c r="K158" s="406" t="n">
        <v>5.5</v>
      </c>
      <c r="L158" s="405" t="n">
        <v>0</v>
      </c>
      <c r="M158" s="406" t="n">
        <v>2.9</v>
      </c>
    </row>
    <row r="159" customFormat="false" ht="12.75" hidden="false" customHeight="false" outlineLevel="0" collapsed="false">
      <c r="A159" s="336"/>
      <c r="B159" s="323" t="s">
        <v>229</v>
      </c>
      <c r="C159" s="414" t="n">
        <v>186</v>
      </c>
      <c r="D159" s="414" t="n">
        <v>41</v>
      </c>
      <c r="E159" s="414" t="n">
        <v>44</v>
      </c>
      <c r="F159" s="414" t="n">
        <v>46</v>
      </c>
      <c r="G159" s="414" t="n">
        <v>37</v>
      </c>
      <c r="H159" s="414" t="n">
        <v>30</v>
      </c>
      <c r="I159" s="414" t="n">
        <v>20</v>
      </c>
      <c r="J159" s="414" t="n">
        <v>6</v>
      </c>
      <c r="K159" s="415" t="n">
        <v>408</v>
      </c>
      <c r="L159" s="414" t="n">
        <v>0</v>
      </c>
      <c r="M159" s="415" t="n">
        <v>408</v>
      </c>
    </row>
    <row r="160" customFormat="false" ht="12.75" hidden="false" customHeight="false" outlineLevel="0" collapsed="false">
      <c r="A160" s="336"/>
      <c r="B160" s="323" t="s">
        <v>238</v>
      </c>
      <c r="C160" s="405" t="n">
        <v>10.7142857142857</v>
      </c>
      <c r="D160" s="405" t="n">
        <v>-4.65116279069767</v>
      </c>
      <c r="E160" s="405" t="n">
        <v>-2.22222222222223</v>
      </c>
      <c r="F160" s="405" t="n">
        <v>0</v>
      </c>
      <c r="G160" s="405" t="n">
        <v>0</v>
      </c>
      <c r="H160" s="405" t="n">
        <v>20</v>
      </c>
      <c r="I160" s="405" t="n">
        <v>25</v>
      </c>
      <c r="J160" s="405" t="n">
        <v>-14.2857142857143</v>
      </c>
      <c r="K160" s="406" t="n">
        <v>5.4263565891473</v>
      </c>
      <c r="L160" s="409" t="e">
        <f aca="false"/>
        <v>#DIV/0!</v>
      </c>
      <c r="M160" s="406" t="n">
        <v>5.15463917525774</v>
      </c>
    </row>
    <row r="161" customFormat="false" ht="12.75" hidden="false" customHeight="false" outlineLevel="0" collapsed="false">
      <c r="A161" s="336"/>
      <c r="B161" s="323" t="s">
        <v>230</v>
      </c>
      <c r="C161" s="405" t="n">
        <v>37.2</v>
      </c>
      <c r="D161" s="405" t="n">
        <v>35.4</v>
      </c>
      <c r="E161" s="405" t="n">
        <v>35</v>
      </c>
      <c r="F161" s="405" t="n">
        <v>31.3</v>
      </c>
      <c r="G161" s="405" t="n">
        <v>22.2</v>
      </c>
      <c r="H161" s="405" t="n">
        <v>13.4</v>
      </c>
      <c r="I161" s="405" t="n">
        <v>6.1</v>
      </c>
      <c r="J161" s="405" t="n">
        <v>1.2</v>
      </c>
      <c r="K161" s="406" t="n">
        <v>19.1</v>
      </c>
      <c r="L161" s="405" t="n">
        <v>0.1</v>
      </c>
      <c r="M161" s="406" t="n">
        <v>16.5</v>
      </c>
    </row>
    <row r="162" customFormat="false" ht="12.75" hidden="false" customHeight="false" outlineLevel="0" collapsed="false">
      <c r="A162" s="336"/>
      <c r="B162" s="323" t="s">
        <v>231</v>
      </c>
      <c r="C162" s="414" t="n">
        <v>45457</v>
      </c>
      <c r="D162" s="414" t="n">
        <v>41248</v>
      </c>
      <c r="E162" s="414" t="n">
        <v>38157</v>
      </c>
      <c r="F162" s="414" t="n">
        <v>35624</v>
      </c>
      <c r="G162" s="414" t="n">
        <v>29674</v>
      </c>
      <c r="H162" s="414" t="n">
        <v>21282</v>
      </c>
      <c r="I162" s="414" t="n">
        <v>16914</v>
      </c>
      <c r="J162" s="414" t="n">
        <v>10239</v>
      </c>
      <c r="K162" s="415" t="n">
        <v>34279</v>
      </c>
      <c r="L162" s="414" t="n">
        <v>7163</v>
      </c>
      <c r="M162" s="415" t="n">
        <v>34174</v>
      </c>
    </row>
    <row r="163" customFormat="false" ht="12.75" hidden="false" customHeight="false" outlineLevel="0" collapsed="false">
      <c r="A163" s="336"/>
      <c r="B163" s="323" t="s">
        <v>238</v>
      </c>
      <c r="C163" s="405" t="n">
        <v>19.0378924764972</v>
      </c>
      <c r="D163" s="405" t="n">
        <v>-7.02371292038589</v>
      </c>
      <c r="E163" s="405" t="n">
        <v>2.20168742466855</v>
      </c>
      <c r="F163" s="405" t="n">
        <v>5.1413730004132</v>
      </c>
      <c r="G163" s="405" t="n">
        <v>14.8908161684993</v>
      </c>
      <c r="H163" s="405" t="n">
        <v>21.6531382188179</v>
      </c>
      <c r="I163" s="405" t="n">
        <v>44.1575044745589</v>
      </c>
      <c r="J163" s="405" t="n">
        <v>29.6896770107663</v>
      </c>
      <c r="K163" s="406" t="n">
        <v>15.7409595840227</v>
      </c>
      <c r="L163" s="405" t="n">
        <v>-3.41154261057174</v>
      </c>
      <c r="M163" s="406" t="n">
        <v>15.7302990280741</v>
      </c>
    </row>
    <row r="164" customFormat="false" ht="12.75" hidden="false" customHeight="false" outlineLevel="0" collapsed="false">
      <c r="A164" s="336"/>
      <c r="B164" s="377" t="s">
        <v>232</v>
      </c>
      <c r="C164" s="405" t="n">
        <v>1.1</v>
      </c>
      <c r="D164" s="405" t="n">
        <v>1.3</v>
      </c>
      <c r="E164" s="405" t="n">
        <v>1.3</v>
      </c>
      <c r="F164" s="405" t="n">
        <v>1.4</v>
      </c>
      <c r="G164" s="405" t="n">
        <v>1.5</v>
      </c>
      <c r="H164" s="405" t="n">
        <v>1.4</v>
      </c>
      <c r="I164" s="405" t="n">
        <v>1.5</v>
      </c>
      <c r="J164" s="405" t="n">
        <v>2.6</v>
      </c>
      <c r="K164" s="406" t="n">
        <v>3.5</v>
      </c>
      <c r="L164" s="405" t="n">
        <v>4.3</v>
      </c>
      <c r="M164" s="406" t="n">
        <v>5.8</v>
      </c>
    </row>
    <row r="165" customFormat="false" ht="12.75" hidden="false" customHeight="false" outlineLevel="0" collapsed="false">
      <c r="A165" s="336"/>
      <c r="B165" s="323" t="s">
        <v>233</v>
      </c>
      <c r="C165" s="414" t="n">
        <v>23242</v>
      </c>
      <c r="D165" s="414" t="n">
        <v>6399</v>
      </c>
      <c r="E165" s="414" t="n">
        <v>8066</v>
      </c>
      <c r="F165" s="414" t="n">
        <v>9335</v>
      </c>
      <c r="G165" s="414" t="n">
        <v>10524</v>
      </c>
      <c r="H165" s="414" t="n">
        <v>11092</v>
      </c>
      <c r="I165" s="414" t="n">
        <v>9808</v>
      </c>
      <c r="J165" s="414" t="n">
        <v>6337</v>
      </c>
      <c r="K165" s="415" t="n">
        <v>84803</v>
      </c>
      <c r="L165" s="414" t="n">
        <v>2661</v>
      </c>
      <c r="M165" s="415" t="n">
        <v>87463</v>
      </c>
    </row>
    <row r="166" customFormat="false" ht="12.75" hidden="false" customHeight="false" outlineLevel="0" collapsed="false">
      <c r="A166" s="336"/>
      <c r="B166" s="323" t="s">
        <v>238</v>
      </c>
      <c r="C166" s="405" t="n">
        <v>-2.9440013362843</v>
      </c>
      <c r="D166" s="405" t="n">
        <v>-0.86754453911696</v>
      </c>
      <c r="E166" s="405" t="n">
        <v>-1.92120622568094</v>
      </c>
      <c r="F166" s="405" t="n">
        <v>-8.06578688201693</v>
      </c>
      <c r="G166" s="405" t="n">
        <v>-7.83781416936684</v>
      </c>
      <c r="H166" s="405" t="n">
        <v>-7.17214829692862</v>
      </c>
      <c r="I166" s="405" t="n">
        <v>-9.47018645006461</v>
      </c>
      <c r="J166" s="405" t="n">
        <v>-2.89610787618756</v>
      </c>
      <c r="K166" s="406" t="n">
        <v>-5.25545488062387</v>
      </c>
      <c r="L166" s="405" t="n">
        <v>104.377880184332</v>
      </c>
      <c r="M166" s="406" t="n">
        <v>-3.68571743200088</v>
      </c>
    </row>
    <row r="167" customFormat="false" ht="12.75" hidden="false" customHeight="false" outlineLevel="0" collapsed="false">
      <c r="A167" s="336"/>
      <c r="B167" s="323" t="s">
        <v>234</v>
      </c>
      <c r="C167" s="405" t="n">
        <v>38.3</v>
      </c>
      <c r="D167" s="405" t="n">
        <v>39.7</v>
      </c>
      <c r="E167" s="405" t="n">
        <v>40.6</v>
      </c>
      <c r="F167" s="405" t="n">
        <v>36.9</v>
      </c>
      <c r="G167" s="405" t="n">
        <v>33</v>
      </c>
      <c r="H167" s="405" t="n">
        <v>23.4</v>
      </c>
      <c r="I167" s="405" t="n">
        <v>14.7</v>
      </c>
      <c r="J167" s="405" t="n">
        <v>5.7</v>
      </c>
      <c r="K167" s="406" t="n">
        <v>22.4</v>
      </c>
      <c r="L167" s="405" t="n">
        <v>1.2</v>
      </c>
      <c r="M167" s="406" t="n">
        <v>14.5</v>
      </c>
    </row>
    <row r="168" customFormat="false" ht="12.75" hidden="false" customHeight="false" outlineLevel="0" collapsed="false">
      <c r="A168" s="336"/>
      <c r="B168" s="323" t="s">
        <v>235</v>
      </c>
      <c r="C168" s="414" t="n">
        <v>1302</v>
      </c>
      <c r="D168" s="414" t="n">
        <v>281</v>
      </c>
      <c r="E168" s="414" t="n">
        <v>329</v>
      </c>
      <c r="F168" s="414" t="n">
        <v>336</v>
      </c>
      <c r="G168" s="414" t="n">
        <v>360</v>
      </c>
      <c r="H168" s="414" t="n">
        <v>336</v>
      </c>
      <c r="I168" s="414" t="n">
        <v>247</v>
      </c>
      <c r="J168" s="414" t="n">
        <v>131</v>
      </c>
      <c r="K168" s="415" t="n">
        <v>3321</v>
      </c>
      <c r="L168" s="414" t="n">
        <v>44</v>
      </c>
      <c r="M168" s="415" t="n">
        <v>3365</v>
      </c>
    </row>
    <row r="169" customFormat="false" ht="12.75" hidden="false" customHeight="false" outlineLevel="0" collapsed="false">
      <c r="A169" s="336"/>
      <c r="B169" s="323" t="s">
        <v>238</v>
      </c>
      <c r="C169" s="405" t="n">
        <v>1.00853374709078</v>
      </c>
      <c r="D169" s="405" t="n">
        <v>-6.95364238410596</v>
      </c>
      <c r="E169" s="405" t="n">
        <v>-4.63768115942029</v>
      </c>
      <c r="F169" s="405" t="n">
        <v>-13.1782945736434</v>
      </c>
      <c r="G169" s="405" t="n">
        <v>-3.2258064516129</v>
      </c>
      <c r="H169" s="405" t="n">
        <v>-3.1700288184438</v>
      </c>
      <c r="I169" s="405" t="n">
        <v>-3.89105058365759</v>
      </c>
      <c r="J169" s="405" t="n">
        <v>0.769230769230767</v>
      </c>
      <c r="K169" s="406" t="n">
        <v>-3.1496062992126</v>
      </c>
      <c r="L169" s="405" t="n">
        <v>69.2307692307692</v>
      </c>
      <c r="M169" s="406" t="n">
        <v>-2.57672264041691</v>
      </c>
    </row>
    <row r="170" customFormat="false" ht="12.75" hidden="false" customHeight="false" outlineLevel="0" collapsed="false">
      <c r="A170" s="336"/>
      <c r="B170" s="323" t="s">
        <v>236</v>
      </c>
      <c r="C170" s="405" t="n">
        <v>46.2</v>
      </c>
      <c r="D170" s="405" t="n">
        <v>45.4</v>
      </c>
      <c r="E170" s="405" t="n">
        <v>45.2</v>
      </c>
      <c r="F170" s="405" t="n">
        <v>38.6</v>
      </c>
      <c r="G170" s="405" t="n">
        <v>37.7</v>
      </c>
      <c r="H170" s="405" t="n">
        <v>30.3</v>
      </c>
      <c r="I170" s="405" t="n">
        <v>19.8</v>
      </c>
      <c r="J170" s="405" t="n">
        <v>9.4</v>
      </c>
      <c r="K170" s="406" t="n">
        <v>34.1</v>
      </c>
      <c r="L170" s="405" t="n">
        <v>3</v>
      </c>
      <c r="M170" s="406" t="n">
        <v>30</v>
      </c>
    </row>
    <row r="171" customFormat="false" ht="12.75" hidden="false" customHeight="false" outlineLevel="0" collapsed="false">
      <c r="A171" s="336"/>
      <c r="B171" s="323" t="s">
        <v>170</v>
      </c>
      <c r="C171" s="414" t="n">
        <v>56025</v>
      </c>
      <c r="D171" s="414" t="n">
        <v>43899</v>
      </c>
      <c r="E171" s="414" t="n">
        <v>40769</v>
      </c>
      <c r="F171" s="414" t="n">
        <v>35969</v>
      </c>
      <c r="G171" s="414" t="n">
        <v>34200</v>
      </c>
      <c r="H171" s="414" t="n">
        <v>30282</v>
      </c>
      <c r="I171" s="414" t="n">
        <v>25172</v>
      </c>
      <c r="J171" s="414" t="n">
        <v>20688</v>
      </c>
      <c r="K171" s="415" t="n">
        <v>39167</v>
      </c>
      <c r="L171" s="414" t="n">
        <v>16498</v>
      </c>
      <c r="M171" s="415" t="n">
        <v>38478</v>
      </c>
    </row>
    <row r="172" customFormat="false" ht="12.75" hidden="false" customHeight="false" outlineLevel="0" collapsed="false">
      <c r="A172" s="336"/>
      <c r="B172" s="323" t="s">
        <v>238</v>
      </c>
      <c r="C172" s="405" t="n">
        <v>4.08732001857872</v>
      </c>
      <c r="D172" s="405" t="n">
        <v>-6.26281175264776</v>
      </c>
      <c r="E172" s="405" t="n">
        <v>-2.72250059651634</v>
      </c>
      <c r="F172" s="405" t="n">
        <v>-5.70949222743598</v>
      </c>
      <c r="G172" s="405" t="n">
        <v>5.12079670498555</v>
      </c>
      <c r="H172" s="405" t="n">
        <v>4.13342503438789</v>
      </c>
      <c r="I172" s="405" t="n">
        <v>6.23338257016248</v>
      </c>
      <c r="J172" s="405" t="n">
        <v>3.91802290536467</v>
      </c>
      <c r="K172" s="406" t="n">
        <v>2.24235146705649</v>
      </c>
      <c r="L172" s="405" t="n">
        <v>-15.8007553332653</v>
      </c>
      <c r="M172" s="406" t="n">
        <v>1.15141955835962</v>
      </c>
    </row>
    <row r="173" customFormat="false" ht="12.75" hidden="false" customHeight="false" outlineLevel="0" collapsed="false">
      <c r="A173" s="336"/>
      <c r="B173" s="384" t="s">
        <v>237</v>
      </c>
      <c r="C173" s="410" t="n">
        <v>1.2</v>
      </c>
      <c r="D173" s="410" t="n">
        <v>1.1</v>
      </c>
      <c r="E173" s="410" t="n">
        <v>1.1</v>
      </c>
      <c r="F173" s="410" t="n">
        <v>1</v>
      </c>
      <c r="G173" s="410" t="n">
        <v>1.1</v>
      </c>
      <c r="H173" s="410" t="n">
        <v>1.3</v>
      </c>
      <c r="I173" s="410" t="n">
        <v>1.3</v>
      </c>
      <c r="J173" s="410" t="n">
        <v>1.6</v>
      </c>
      <c r="K173" s="411" t="n">
        <v>1.5</v>
      </c>
      <c r="L173" s="410" t="n">
        <v>2.5</v>
      </c>
      <c r="M173" s="411" t="n">
        <v>2.1</v>
      </c>
    </row>
    <row r="174" customFormat="false" ht="12.75" hidden="false" customHeight="false" outlineLevel="0" collapsed="false">
      <c r="A174" s="387"/>
      <c r="B174" s="388"/>
      <c r="C174" s="416"/>
      <c r="D174" s="416"/>
      <c r="E174" s="416"/>
      <c r="F174" s="416"/>
      <c r="G174" s="416"/>
      <c r="H174" s="416"/>
      <c r="I174" s="416"/>
      <c r="J174" s="416"/>
      <c r="K174" s="417"/>
      <c r="L174" s="416"/>
      <c r="M174" s="417"/>
    </row>
    <row r="175" customFormat="false" ht="12.75" hidden="false" customHeight="false" outlineLevel="0" collapsed="false">
      <c r="A175" s="387"/>
      <c r="B175" s="388"/>
      <c r="C175" s="418"/>
      <c r="D175" s="418"/>
      <c r="E175" s="418"/>
      <c r="F175" s="418"/>
      <c r="G175" s="418"/>
      <c r="H175" s="418"/>
      <c r="I175" s="418"/>
      <c r="J175" s="418"/>
      <c r="K175" s="365"/>
      <c r="L175" s="418"/>
      <c r="M175" s="365"/>
    </row>
    <row r="176" customFormat="false" ht="12.75" hidden="false" customHeight="false" outlineLevel="0" collapsed="false">
      <c r="A176" s="387"/>
      <c r="B176" s="388"/>
      <c r="C176" s="418"/>
      <c r="D176" s="389"/>
      <c r="E176" s="389"/>
      <c r="F176" s="389"/>
      <c r="G176" s="418"/>
      <c r="H176" s="389"/>
      <c r="I176" s="418"/>
      <c r="J176" s="418"/>
      <c r="K176" s="390"/>
      <c r="L176" s="389"/>
      <c r="M176" s="390"/>
    </row>
    <row r="177" customFormat="false" ht="12.75" hidden="false" customHeight="false" outlineLevel="0" collapsed="false">
      <c r="A177" s="387"/>
      <c r="B177" s="388"/>
      <c r="C177" s="416"/>
      <c r="D177" s="416"/>
      <c r="E177" s="416"/>
      <c r="F177" s="416"/>
      <c r="G177" s="416"/>
      <c r="H177" s="416"/>
      <c r="I177" s="416"/>
      <c r="J177" s="416"/>
      <c r="K177" s="417"/>
      <c r="L177" s="416"/>
      <c r="M177" s="417"/>
    </row>
    <row r="178" customFormat="false" ht="12.75" hidden="false" customHeight="false" outlineLevel="0" collapsed="false">
      <c r="A178" s="387"/>
      <c r="B178" s="388"/>
      <c r="C178" s="418"/>
      <c r="D178" s="418"/>
      <c r="E178" s="418"/>
      <c r="F178" s="418"/>
      <c r="G178" s="418"/>
      <c r="H178" s="418"/>
      <c r="I178" s="418"/>
      <c r="J178" s="418"/>
      <c r="K178" s="365"/>
      <c r="L178" s="418"/>
      <c r="M178" s="365"/>
    </row>
    <row r="179" customFormat="false" ht="12.75" hidden="false" customHeight="false" outlineLevel="0" collapsed="false">
      <c r="A179" s="387"/>
      <c r="B179" s="388"/>
      <c r="C179" s="418"/>
      <c r="D179" s="389"/>
      <c r="E179" s="389"/>
      <c r="F179" s="418"/>
      <c r="G179" s="389"/>
      <c r="H179" s="418"/>
      <c r="I179" s="389"/>
      <c r="J179" s="418"/>
      <c r="K179" s="390"/>
      <c r="L179" s="418"/>
      <c r="M179" s="390"/>
    </row>
    <row r="180" customFormat="false" ht="12.75" hidden="false" customHeight="false" outlineLevel="0" collapsed="false">
      <c r="A180" s="387"/>
      <c r="B180" s="388"/>
      <c r="C180" s="416"/>
      <c r="D180" s="416"/>
      <c r="E180" s="416"/>
      <c r="F180" s="416"/>
      <c r="G180" s="416"/>
      <c r="H180" s="416"/>
      <c r="I180" s="416"/>
      <c r="J180" s="416"/>
      <c r="K180" s="417"/>
      <c r="L180" s="416"/>
      <c r="M180" s="417"/>
    </row>
    <row r="181" customFormat="false" ht="12.75" hidden="false" customHeight="false" outlineLevel="0" collapsed="false">
      <c r="A181" s="387"/>
      <c r="B181" s="388"/>
      <c r="C181" s="418"/>
      <c r="D181" s="418"/>
      <c r="E181" s="418"/>
      <c r="F181" s="418"/>
      <c r="G181" s="418"/>
      <c r="H181" s="418"/>
      <c r="I181" s="418"/>
      <c r="J181" s="418"/>
      <c r="K181" s="365"/>
      <c r="L181" s="418"/>
      <c r="M181" s="365"/>
    </row>
    <row r="182" customFormat="false" ht="12.75" hidden="false" customHeight="false" outlineLevel="0" collapsed="false">
      <c r="A182" s="387"/>
      <c r="B182" s="419"/>
      <c r="C182" s="389"/>
      <c r="D182" s="389"/>
      <c r="E182" s="389"/>
      <c r="F182" s="389"/>
      <c r="G182" s="389"/>
      <c r="H182" s="389"/>
      <c r="I182" s="389"/>
      <c r="J182" s="418"/>
      <c r="K182" s="390"/>
      <c r="L182" s="389"/>
      <c r="M182" s="365"/>
    </row>
    <row r="183" customFormat="false" ht="12.75" hidden="false" customHeight="false" outlineLevel="0" collapsed="false">
      <c r="A183" s="387"/>
      <c r="B183" s="388"/>
      <c r="C183" s="416"/>
      <c r="D183" s="416"/>
      <c r="E183" s="416"/>
      <c r="F183" s="416"/>
      <c r="G183" s="416"/>
      <c r="H183" s="416"/>
      <c r="I183" s="416"/>
      <c r="J183" s="416"/>
      <c r="K183" s="417"/>
      <c r="L183" s="416"/>
      <c r="M183" s="417"/>
    </row>
    <row r="184" customFormat="false" ht="12.75" hidden="false" customHeight="false" outlineLevel="0" collapsed="false">
      <c r="A184" s="387"/>
      <c r="B184" s="388"/>
      <c r="C184" s="418"/>
      <c r="D184" s="418"/>
      <c r="E184" s="418"/>
      <c r="F184" s="418"/>
      <c r="G184" s="418"/>
      <c r="H184" s="418"/>
      <c r="I184" s="418"/>
      <c r="J184" s="418"/>
      <c r="K184" s="365"/>
      <c r="L184" s="418"/>
      <c r="M184" s="365"/>
    </row>
    <row r="185" customFormat="false" ht="12.75" hidden="false" customHeight="false" outlineLevel="0" collapsed="false">
      <c r="A185" s="387"/>
      <c r="B185" s="388"/>
      <c r="C185" s="418"/>
      <c r="D185" s="418"/>
      <c r="E185" s="389"/>
      <c r="F185" s="418"/>
      <c r="G185" s="389"/>
      <c r="H185" s="389"/>
      <c r="I185" s="389"/>
      <c r="J185" s="389"/>
      <c r="K185" s="365"/>
      <c r="L185" s="418"/>
      <c r="M185" s="365"/>
    </row>
    <row r="186" customFormat="false" ht="12.75" hidden="false" customHeight="false" outlineLevel="0" collapsed="false">
      <c r="A186" s="387"/>
      <c r="B186" s="388"/>
      <c r="C186" s="416"/>
      <c r="D186" s="416"/>
      <c r="E186" s="416"/>
      <c r="F186" s="416"/>
      <c r="G186" s="416"/>
      <c r="H186" s="416"/>
      <c r="I186" s="416"/>
      <c r="J186" s="416"/>
      <c r="K186" s="417"/>
      <c r="L186" s="416"/>
      <c r="M186" s="417"/>
    </row>
    <row r="187" customFormat="false" ht="12.75" hidden="false" customHeight="false" outlineLevel="0" collapsed="false">
      <c r="A187" s="387"/>
      <c r="B187" s="388"/>
      <c r="C187" s="418"/>
      <c r="D187" s="418"/>
      <c r="E187" s="418"/>
      <c r="F187" s="418"/>
      <c r="G187" s="418"/>
      <c r="H187" s="418"/>
      <c r="I187" s="418"/>
      <c r="J187" s="418"/>
      <c r="K187" s="365"/>
      <c r="L187" s="418"/>
      <c r="M187" s="365"/>
    </row>
  </sheetData>
  <mergeCells count="69">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83"/>
    <mergeCell ref="A85:M85"/>
    <mergeCell ref="A87:M87"/>
    <mergeCell ref="A90:B92"/>
    <mergeCell ref="C90:M90"/>
    <mergeCell ref="C91:C92"/>
    <mergeCell ref="D91:D92"/>
    <mergeCell ref="E91:E92"/>
    <mergeCell ref="F91:F92"/>
    <mergeCell ref="G91:G92"/>
    <mergeCell ref="H91:H92"/>
    <mergeCell ref="I91:I92"/>
    <mergeCell ref="J91:J92"/>
    <mergeCell ref="K91:K92"/>
    <mergeCell ref="L91:L92"/>
    <mergeCell ref="M91:M92"/>
    <mergeCell ref="A93:A110"/>
    <mergeCell ref="A111:A128"/>
    <mergeCell ref="A130:M130"/>
    <mergeCell ref="A132:M132"/>
    <mergeCell ref="A135:B137"/>
    <mergeCell ref="C135:M135"/>
    <mergeCell ref="C136:C137"/>
    <mergeCell ref="D136:D137"/>
    <mergeCell ref="E136:E137"/>
    <mergeCell ref="F136:F137"/>
    <mergeCell ref="G136:G137"/>
    <mergeCell ref="H136:H137"/>
    <mergeCell ref="I136:I137"/>
    <mergeCell ref="J136:J137"/>
    <mergeCell ref="K136:K137"/>
    <mergeCell ref="L136:L137"/>
    <mergeCell ref="M136:M137"/>
    <mergeCell ref="A138:A155"/>
    <mergeCell ref="A156:A173"/>
    <mergeCell ref="A174:A187"/>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3" manualBreakCount="3">
    <brk id="39" man="true" max="16383" min="0"/>
    <brk id="84"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2" t="s">
        <v>4</v>
      </c>
    </row>
    <row r="2" customFormat="false" ht="18" hidden="false" customHeight="true" outlineLevel="0" collapsed="false">
      <c r="A2" s="13" t="s">
        <v>5</v>
      </c>
    </row>
    <row r="3" customFormat="false" ht="18" hidden="false" customHeight="true" outlineLevel="0" collapsed="false">
      <c r="A3" s="14" t="s">
        <v>6</v>
      </c>
    </row>
    <row r="4" customFormat="false" ht="18" hidden="false" customHeight="true" outlineLevel="0" collapsed="false">
      <c r="A4" s="14" t="s">
        <v>7</v>
      </c>
    </row>
    <row r="5" customFormat="false" ht="18" hidden="false" customHeight="true" outlineLevel="0" collapsed="false">
      <c r="A5" s="14" t="s">
        <v>8</v>
      </c>
    </row>
    <row r="6" customFormat="false" ht="18" hidden="false" customHeight="true" outlineLevel="0" collapsed="false">
      <c r="A6" s="14" t="s">
        <v>9</v>
      </c>
    </row>
    <row r="7" customFormat="false" ht="18" hidden="false" customHeight="true" outlineLevel="0" collapsed="false">
      <c r="A7" s="14" t="s">
        <v>10</v>
      </c>
    </row>
    <row r="8" customFormat="false" ht="18" hidden="false" customHeight="true" outlineLevel="0" collapsed="false">
      <c r="A8" s="14" t="s">
        <v>11</v>
      </c>
    </row>
    <row r="9" customFormat="false" ht="18" hidden="false" customHeight="true" outlineLevel="0" collapsed="false">
      <c r="A9" s="14" t="s">
        <v>12</v>
      </c>
    </row>
    <row r="10" customFormat="false" ht="18" hidden="false" customHeight="true" outlineLevel="0" collapsed="false">
      <c r="A10" s="14" t="s">
        <v>13</v>
      </c>
    </row>
    <row r="11" customFormat="false" ht="18" hidden="false" customHeight="true" outlineLevel="0" collapsed="false">
      <c r="A11" s="14" t="s">
        <v>14</v>
      </c>
    </row>
    <row r="12" customFormat="false" ht="18" hidden="false" customHeight="true" outlineLevel="0" collapsed="false">
      <c r="A12" s="14" t="s">
        <v>15</v>
      </c>
    </row>
    <row r="13" customFormat="false" ht="18" hidden="false" customHeight="true" outlineLevel="0" collapsed="false">
      <c r="A13" s="14" t="s">
        <v>16</v>
      </c>
    </row>
    <row r="14" customFormat="false" ht="18" hidden="false" customHeight="true" outlineLevel="0" collapsed="false">
      <c r="A14" s="14" t="s">
        <v>17</v>
      </c>
    </row>
    <row r="15" customFormat="false" ht="18" hidden="false" customHeight="true" outlineLevel="0" collapsed="false">
      <c r="A15" s="14" t="s">
        <v>18</v>
      </c>
    </row>
    <row r="16" customFormat="false" ht="18" hidden="false" customHeight="true" outlineLevel="0" collapsed="false">
      <c r="A16" s="14" t="s">
        <v>19</v>
      </c>
    </row>
    <row r="17" customFormat="false" ht="18" hidden="false" customHeight="true" outlineLevel="0" collapsed="false">
      <c r="A17" s="14" t="s">
        <v>20</v>
      </c>
    </row>
    <row r="18" customFormat="false" ht="18" hidden="false" customHeight="true" outlineLevel="0" collapsed="false">
      <c r="A18" s="14" t="s">
        <v>21</v>
      </c>
    </row>
    <row r="19" customFormat="false" ht="18" hidden="false" customHeight="true" outlineLevel="0" collapsed="false">
      <c r="A19" s="14" t="s">
        <v>22</v>
      </c>
    </row>
    <row r="20" customFormat="false" ht="18" hidden="false" customHeight="true" outlineLevel="0" collapsed="false">
      <c r="A20" s="14" t="s">
        <v>23</v>
      </c>
    </row>
    <row r="21" customFormat="false" ht="30" hidden="false" customHeight="true" outlineLevel="0" collapsed="false">
      <c r="A21" s="14" t="s">
        <v>24</v>
      </c>
    </row>
    <row r="22" customFormat="false" ht="18" hidden="false" customHeight="true" outlineLevel="0" collapsed="false">
      <c r="A22" s="14" t="s">
        <v>25</v>
      </c>
    </row>
    <row r="23" customFormat="false" ht="18" hidden="false" customHeight="true" outlineLevel="0" collapsed="false">
      <c r="A23" s="14" t="s">
        <v>26</v>
      </c>
    </row>
    <row r="24" customFormat="false" ht="18" hidden="false" customHeight="true" outlineLevel="0" collapsed="false">
      <c r="A24" s="14" t="s">
        <v>27</v>
      </c>
    </row>
    <row r="25" customFormat="false" ht="18" hidden="false" customHeight="true" outlineLevel="0" collapsed="false">
      <c r="A25" s="14" t="s">
        <v>28</v>
      </c>
    </row>
    <row r="26" customFormat="false" ht="18" hidden="false" customHeight="true" outlineLevel="0" collapsed="false">
      <c r="A26" s="14" t="s">
        <v>29</v>
      </c>
    </row>
    <row r="27" customFormat="false" ht="18" hidden="false" customHeight="true" outlineLevel="0" collapsed="false">
      <c r="A27" s="14"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5" width="3.99"/>
    <col collapsed="false" customWidth="true" hidden="false" outlineLevel="0" max="2" min="2" style="15" width="47.7"/>
    <col collapsed="false" customWidth="true" hidden="true" outlineLevel="0" max="4" min="3" style="15" width="7.7"/>
    <col collapsed="false" customWidth="true" hidden="false" outlineLevel="0" max="10" min="5" style="15" width="7.7"/>
    <col collapsed="false" customWidth="true" hidden="false" outlineLevel="0" max="11" min="11" style="15" width="2.84"/>
    <col collapsed="false" customWidth="false" hidden="false" outlineLevel="0" max="257" min="12" style="15" width="9.14"/>
  </cols>
  <sheetData>
    <row r="1" customFormat="false" ht="12.75" hidden="false" customHeight="true" outlineLevel="0" collapsed="false">
      <c r="A1" s="420"/>
      <c r="C1" s="137"/>
      <c r="D1" s="137"/>
      <c r="E1" s="137"/>
      <c r="F1" s="137"/>
      <c r="G1" s="137"/>
      <c r="H1" s="137"/>
      <c r="I1" s="137"/>
      <c r="J1" s="137"/>
    </row>
    <row r="2" customFormat="false" ht="12.75" hidden="false" customHeight="false" outlineLevel="0" collapsed="false">
      <c r="A2" s="420"/>
      <c r="B2" s="137"/>
      <c r="C2" s="137"/>
      <c r="D2" s="137"/>
      <c r="E2" s="137"/>
      <c r="F2" s="137"/>
      <c r="G2" s="137"/>
      <c r="H2" s="137"/>
      <c r="I2" s="137"/>
      <c r="J2" s="137"/>
    </row>
    <row r="3" customFormat="false" ht="12.75" hidden="false" customHeight="false" outlineLevel="0" collapsed="false">
      <c r="A3" s="420"/>
      <c r="B3" s="20" t="s">
        <v>239</v>
      </c>
      <c r="C3" s="20"/>
      <c r="D3" s="20"/>
      <c r="E3" s="20"/>
      <c r="F3" s="20"/>
      <c r="G3" s="20"/>
      <c r="H3" s="20"/>
      <c r="I3" s="20"/>
      <c r="J3" s="20"/>
    </row>
    <row r="4" customFormat="false" ht="12.75" hidden="false" customHeight="false" outlineLevel="0" collapsed="false">
      <c r="A4" s="420"/>
      <c r="B4" s="137"/>
    </row>
    <row r="5" customFormat="false" ht="12.75" hidden="false" customHeight="false" outlineLevel="0" collapsed="false">
      <c r="A5" s="420"/>
      <c r="B5" s="20" t="s">
        <v>240</v>
      </c>
      <c r="C5" s="20"/>
      <c r="D5" s="20"/>
      <c r="E5" s="20"/>
      <c r="F5" s="20"/>
      <c r="G5" s="20"/>
      <c r="H5" s="20"/>
      <c r="I5" s="20"/>
      <c r="J5" s="20"/>
    </row>
    <row r="6" customFormat="false" ht="12.75" hidden="false" customHeight="false" outlineLevel="0" collapsed="false">
      <c r="A6" s="420"/>
    </row>
    <row r="7" customFormat="false" ht="12.75" hidden="false" customHeight="false" outlineLevel="0" collapsed="false">
      <c r="A7" s="420"/>
      <c r="B7" s="421" t="s">
        <v>241</v>
      </c>
      <c r="C7" s="421"/>
      <c r="D7" s="421"/>
      <c r="E7" s="421"/>
      <c r="F7" s="421"/>
      <c r="G7" s="421"/>
      <c r="H7" s="421"/>
      <c r="I7" s="421"/>
      <c r="J7" s="421"/>
    </row>
    <row r="8" s="291" customFormat="true" ht="21.95" hidden="false" customHeight="true" outlineLevel="0" collapsed="false">
      <c r="A8" s="420"/>
      <c r="B8" s="139" t="s">
        <v>35</v>
      </c>
      <c r="C8" s="422" t="n">
        <v>2001</v>
      </c>
      <c r="D8" s="422" t="n">
        <v>2002</v>
      </c>
      <c r="E8" s="422" t="n">
        <v>2003</v>
      </c>
      <c r="F8" s="422" t="n">
        <v>2004</v>
      </c>
      <c r="G8" s="422" t="n">
        <v>2005</v>
      </c>
      <c r="H8" s="422" t="n">
        <v>2006</v>
      </c>
      <c r="I8" s="422" t="n">
        <v>2007</v>
      </c>
      <c r="J8" s="422" t="n">
        <v>2008</v>
      </c>
    </row>
    <row r="9" s="291" customFormat="true" ht="21.95" hidden="false" customHeight="true" outlineLevel="0" collapsed="false">
      <c r="A9" s="420"/>
      <c r="B9" s="367" t="s">
        <v>242</v>
      </c>
      <c r="C9" s="423" t="n">
        <v>84.4943881339768</v>
      </c>
      <c r="D9" s="423" t="n">
        <v>84.6899216611258</v>
      </c>
      <c r="E9" s="423" t="n">
        <v>79.0523858268208</v>
      </c>
      <c r="F9" s="423" t="n">
        <v>75.9525215554839</v>
      </c>
      <c r="G9" s="423" t="n">
        <v>76.680762792453</v>
      </c>
      <c r="H9" s="423" t="n">
        <v>81.5425156469229</v>
      </c>
      <c r="I9" s="423" t="n">
        <v>74.6950778128507</v>
      </c>
      <c r="J9" s="423" t="n">
        <v>77.0757546690054</v>
      </c>
    </row>
    <row r="10" s="291" customFormat="true" ht="21.95" hidden="false" customHeight="true" outlineLevel="0" collapsed="false">
      <c r="A10" s="420"/>
      <c r="B10" s="424" t="s">
        <v>243</v>
      </c>
      <c r="C10" s="425" t="n">
        <v>21.3035183120289</v>
      </c>
      <c r="D10" s="425" t="n">
        <v>18.889918785684</v>
      </c>
      <c r="E10" s="425" t="n">
        <v>14.1691052410785</v>
      </c>
      <c r="F10" s="425" t="n">
        <v>19.5730682663726</v>
      </c>
      <c r="G10" s="425" t="n">
        <v>11.5101356904762</v>
      </c>
      <c r="H10" s="425" t="n">
        <v>10.6449788711124</v>
      </c>
      <c r="I10" s="425" t="n">
        <v>3.58200819890195</v>
      </c>
      <c r="J10" s="425" t="n">
        <v>4.48108797797734</v>
      </c>
    </row>
    <row r="11" s="291" customFormat="true" ht="21.95" hidden="false" customHeight="true" outlineLevel="0" collapsed="false">
      <c r="A11" s="420"/>
      <c r="B11" s="424" t="s">
        <v>244</v>
      </c>
      <c r="C11" s="425" t="n">
        <v>105.797814255509</v>
      </c>
      <c r="D11" s="425" t="n">
        <v>103.57984044681</v>
      </c>
      <c r="E11" s="425" t="n">
        <v>93.2214910678992</v>
      </c>
      <c r="F11" s="425" t="n">
        <v>95.5255898218564</v>
      </c>
      <c r="G11" s="425" t="n">
        <v>88.1908984829292</v>
      </c>
      <c r="H11" s="425" t="n">
        <v>92.1874945180352</v>
      </c>
      <c r="I11" s="425" t="n">
        <v>78.2770550771694</v>
      </c>
      <c r="J11" s="425" t="n">
        <v>81.5568730986726</v>
      </c>
    </row>
    <row r="12" s="291" customFormat="true" ht="12" hidden="false" customHeight="true" outlineLevel="0" collapsed="false">
      <c r="A12" s="420"/>
      <c r="B12" s="424" t="s">
        <v>245</v>
      </c>
      <c r="C12" s="425"/>
      <c r="D12" s="425"/>
      <c r="E12" s="425"/>
      <c r="F12" s="425"/>
      <c r="G12" s="425"/>
      <c r="H12" s="425"/>
      <c r="I12" s="425"/>
      <c r="J12" s="425"/>
    </row>
    <row r="13" s="291" customFormat="true" ht="21.95" hidden="false" customHeight="true" outlineLevel="0" collapsed="false">
      <c r="A13" s="420"/>
      <c r="B13" s="424" t="s">
        <v>246</v>
      </c>
      <c r="C13" s="425" t="n">
        <v>6.1958928211721</v>
      </c>
      <c r="D13" s="425" t="n">
        <v>6.17560322962855</v>
      </c>
      <c r="E13" s="425" t="n">
        <v>5.75256431101541</v>
      </c>
      <c r="F13" s="425" t="n">
        <v>5.7111021923753</v>
      </c>
      <c r="G13" s="425" t="n">
        <v>5.50728058466446</v>
      </c>
      <c r="H13" s="425" t="n">
        <v>5.61841187440615</v>
      </c>
      <c r="I13" s="425" t="n">
        <v>5.29012308251986</v>
      </c>
      <c r="J13" s="425" t="n">
        <v>5.49019607843137</v>
      </c>
    </row>
    <row r="14" s="291" customFormat="true" ht="21.95" hidden="false" customHeight="true" outlineLevel="0" collapsed="false">
      <c r="A14" s="420"/>
      <c r="B14" s="424" t="s">
        <v>247</v>
      </c>
      <c r="C14" s="425" t="n">
        <v>351.697307131938</v>
      </c>
      <c r="D14" s="425" t="n">
        <v>351.733104881816</v>
      </c>
      <c r="E14" s="425" t="n">
        <v>337.365049319591</v>
      </c>
      <c r="F14" s="425" t="n">
        <v>345.705904481387</v>
      </c>
      <c r="G14" s="425" t="n">
        <v>359.025206524721</v>
      </c>
      <c r="H14" s="425" t="n">
        <v>382.497236847189</v>
      </c>
      <c r="I14" s="425" t="n">
        <v>386.540701317274</v>
      </c>
      <c r="J14" s="425" t="n">
        <v>389.077378071343</v>
      </c>
    </row>
    <row r="15" s="291" customFormat="true" ht="21.95" hidden="false" customHeight="true" outlineLevel="0" collapsed="false">
      <c r="A15" s="420"/>
      <c r="B15" s="424" t="s">
        <v>248</v>
      </c>
      <c r="C15" s="425" t="n">
        <v>395.36840329862</v>
      </c>
      <c r="D15" s="425" t="n">
        <v>395.320788724009</v>
      </c>
      <c r="E15" s="425" t="n">
        <v>378.460431027273</v>
      </c>
      <c r="F15" s="425" t="n">
        <v>386.728456820262</v>
      </c>
      <c r="G15" s="425" t="n">
        <v>399.58988658588</v>
      </c>
      <c r="H15" s="425" t="n">
        <v>423.211425868513</v>
      </c>
      <c r="I15" s="425" t="n">
        <v>426.924187361939</v>
      </c>
      <c r="J15" s="425" t="n">
        <v>429.678526979807</v>
      </c>
    </row>
    <row r="16" s="291" customFormat="true" ht="21.95" hidden="false" customHeight="true" outlineLevel="0" collapsed="false">
      <c r="A16" s="420"/>
      <c r="B16" s="424" t="s">
        <v>249</v>
      </c>
      <c r="C16" s="425" t="n">
        <v>94.5489845254831</v>
      </c>
      <c r="D16" s="425" t="n">
        <v>94.7333032271464</v>
      </c>
      <c r="E16" s="425" t="n">
        <v>94.9071564306955</v>
      </c>
      <c r="F16" s="425" t="n">
        <v>94.9326825978023</v>
      </c>
      <c r="G16" s="425" t="n">
        <v>95.0408616285182</v>
      </c>
      <c r="H16" s="425" t="n">
        <v>95.2190917072392</v>
      </c>
      <c r="I16" s="425" t="n">
        <v>94.8902642769749</v>
      </c>
      <c r="J16" s="425" t="n">
        <v>95.4617515969776</v>
      </c>
    </row>
    <row r="17" s="291" customFormat="true" ht="21.95" hidden="false" customHeight="true" outlineLevel="0" collapsed="false">
      <c r="A17" s="420"/>
      <c r="B17" s="424" t="s">
        <v>250</v>
      </c>
      <c r="C17" s="425" t="n">
        <v>5.4510409835041</v>
      </c>
      <c r="D17" s="425" t="n">
        <v>5.26669677285365</v>
      </c>
      <c r="E17" s="425" t="n">
        <v>5.09285416359212</v>
      </c>
      <c r="F17" s="425" t="n">
        <v>5.0673174021977</v>
      </c>
      <c r="G17" s="425" t="n">
        <v>4.95912943402004</v>
      </c>
      <c r="H17" s="425" t="n">
        <v>4.78090008135857</v>
      </c>
      <c r="I17" s="425" t="n">
        <v>5.10974366895843</v>
      </c>
      <c r="J17" s="425" t="n">
        <v>4.53824840302245</v>
      </c>
    </row>
    <row r="18" s="291" customFormat="true" ht="21.95" hidden="false" customHeight="true" outlineLevel="0" collapsed="false">
      <c r="A18" s="420"/>
      <c r="B18" s="424" t="s">
        <v>251</v>
      </c>
      <c r="C18" s="425" t="n">
        <v>20.8312511622532</v>
      </c>
      <c r="D18" s="425" t="n">
        <v>20.6058565388442</v>
      </c>
      <c r="E18" s="425" t="n">
        <v>20.4322490539036</v>
      </c>
      <c r="F18" s="425" t="n">
        <v>18.9878349808163</v>
      </c>
      <c r="G18" s="425" t="n">
        <v>18.8020333440613</v>
      </c>
      <c r="H18" s="425" t="n">
        <v>18.2051303527257</v>
      </c>
      <c r="I18" s="425" t="n">
        <v>16.947769949974</v>
      </c>
      <c r="J18" s="425" t="n">
        <v>17.2234075799233</v>
      </c>
    </row>
    <row r="19" s="291" customFormat="true" ht="21.95" hidden="false" customHeight="true" outlineLevel="0" collapsed="false">
      <c r="A19" s="420"/>
      <c r="B19" s="424" t="s">
        <v>252</v>
      </c>
      <c r="C19" s="425" t="n">
        <v>79.1687488377468</v>
      </c>
      <c r="D19" s="425" t="n">
        <v>79.3941434611558</v>
      </c>
      <c r="E19" s="425" t="n">
        <v>79.5677509460964</v>
      </c>
      <c r="F19" s="425" t="n">
        <v>81.0121650191837</v>
      </c>
      <c r="G19" s="425" t="n">
        <v>81.1979666559387</v>
      </c>
      <c r="H19" s="425" t="n">
        <v>81.7948696472743</v>
      </c>
      <c r="I19" s="425" t="n">
        <v>83.052230050026</v>
      </c>
      <c r="J19" s="425" t="n">
        <v>82.7765924200767</v>
      </c>
    </row>
    <row r="20" s="291" customFormat="true" ht="21.95" hidden="false" customHeight="true" outlineLevel="0" collapsed="false">
      <c r="A20" s="420"/>
      <c r="B20" s="424" t="s">
        <v>253</v>
      </c>
      <c r="C20" s="425" t="n">
        <v>70.95692990074</v>
      </c>
      <c r="D20" s="425" t="n">
        <v>65.1894574155128</v>
      </c>
      <c r="E20" s="425" t="n">
        <v>65.6081010081226</v>
      </c>
      <c r="F20" s="425" t="n">
        <v>64.4067971836923</v>
      </c>
      <c r="G20" s="425" t="n">
        <v>65.6179216449459</v>
      </c>
      <c r="H20" s="425" t="n">
        <v>68.630025852243</v>
      </c>
      <c r="I20" s="425" t="n">
        <v>70.1671101806736</v>
      </c>
      <c r="J20" s="425" t="n">
        <v>74.5755223812182</v>
      </c>
    </row>
    <row r="21" s="291" customFormat="true" ht="21.95" hidden="false" customHeight="true" outlineLevel="0" collapsed="false">
      <c r="A21" s="420"/>
      <c r="B21" s="424" t="s">
        <v>254</v>
      </c>
      <c r="C21" s="425" t="n">
        <v>91.4716406210489</v>
      </c>
      <c r="D21" s="425" t="n">
        <v>91.407893765314</v>
      </c>
      <c r="E21" s="425" t="n">
        <v>91.838396802845</v>
      </c>
      <c r="F21" s="425" t="n">
        <v>91.8533020653345</v>
      </c>
      <c r="G21" s="425" t="n">
        <v>92.3812429918927</v>
      </c>
      <c r="H21" s="425" t="n">
        <v>92.465788531893</v>
      </c>
      <c r="I21" s="425" t="n">
        <v>92.4571199450911</v>
      </c>
      <c r="J21" s="425" t="n">
        <v>92.2858932516275</v>
      </c>
    </row>
    <row r="22" s="291" customFormat="true" ht="21.95" hidden="false" customHeight="true" outlineLevel="0" collapsed="false">
      <c r="A22" s="420"/>
      <c r="B22" s="424" t="s">
        <v>255</v>
      </c>
      <c r="C22" s="425" t="n">
        <v>8.52886511910181</v>
      </c>
      <c r="D22" s="425" t="n">
        <v>8.59210623468598</v>
      </c>
      <c r="E22" s="425" t="n">
        <v>8.16154872000488</v>
      </c>
      <c r="F22" s="425" t="n">
        <v>8.14674971430583</v>
      </c>
      <c r="G22" s="425" t="n">
        <v>7.61880590898666</v>
      </c>
      <c r="H22" s="425" t="n">
        <v>7.53421146810698</v>
      </c>
      <c r="I22" s="425" t="n">
        <v>7.54283628188427</v>
      </c>
      <c r="J22" s="425" t="n">
        <v>7.71406631062579</v>
      </c>
    </row>
    <row r="23" s="291" customFormat="true" ht="21.95" hidden="false" customHeight="true" outlineLevel="0" collapsed="false">
      <c r="A23" s="420"/>
      <c r="B23" s="424" t="s">
        <v>256</v>
      </c>
      <c r="C23" s="425" t="n">
        <v>13.3581146007182</v>
      </c>
      <c r="D23" s="425" t="n">
        <v>13.8965810146822</v>
      </c>
      <c r="E23" s="425" t="n">
        <v>13.1008284884988</v>
      </c>
      <c r="F23" s="425" t="n">
        <v>13.7553132383453</v>
      </c>
      <c r="G23" s="425" t="n">
        <v>13.8481911320211</v>
      </c>
      <c r="H23" s="425" t="n">
        <v>13.7715403421193</v>
      </c>
      <c r="I23" s="425" t="n">
        <v>13.271149374571</v>
      </c>
      <c r="J23" s="425" t="n">
        <v>13.4696516732937</v>
      </c>
    </row>
    <row r="24" s="291" customFormat="true" ht="21.95" hidden="false" customHeight="true" outlineLevel="0" collapsed="false">
      <c r="A24" s="420"/>
      <c r="B24" s="426" t="s">
        <v>257</v>
      </c>
      <c r="C24" s="427" t="n">
        <v>86.6418853992819</v>
      </c>
      <c r="D24" s="427" t="n">
        <v>86.1034189853178</v>
      </c>
      <c r="E24" s="427" t="n">
        <v>86.8991715115012</v>
      </c>
      <c r="F24" s="427" t="n">
        <v>86.2446867616547</v>
      </c>
      <c r="G24" s="427" t="n">
        <v>86.1518088679789</v>
      </c>
      <c r="H24" s="427" t="n">
        <v>86.2284596578807</v>
      </c>
      <c r="I24" s="427" t="n">
        <v>86.728850625429</v>
      </c>
      <c r="J24" s="427" t="n">
        <v>86.5303483267063</v>
      </c>
    </row>
    <row r="25" customFormat="false" ht="15" hidden="false" customHeight="true" outlineLevel="0" collapsed="false">
      <c r="A25" s="420"/>
    </row>
    <row r="26" customFormat="false" ht="12.95" hidden="false" customHeight="true" outlineLevel="0" collapsed="false">
      <c r="A26" s="420"/>
      <c r="B26" s="428"/>
      <c r="C26" s="429"/>
      <c r="D26" s="429"/>
      <c r="E26" s="429"/>
      <c r="F26" s="429"/>
      <c r="G26" s="429"/>
      <c r="H26" s="429"/>
      <c r="I26" s="429"/>
      <c r="J26" s="429"/>
    </row>
    <row r="27" customFormat="false" ht="12.95" hidden="false" customHeight="true" outlineLevel="0" collapsed="false">
      <c r="A27" s="420"/>
      <c r="B27" s="429"/>
      <c r="C27" s="429"/>
      <c r="D27" s="429"/>
      <c r="E27" s="429"/>
      <c r="F27" s="429"/>
      <c r="G27" s="429"/>
      <c r="H27" s="429"/>
      <c r="I27" s="429"/>
      <c r="J27" s="429"/>
    </row>
    <row r="28" customFormat="false" ht="12.75" hidden="false" customHeight="false" outlineLevel="0" collapsed="false">
      <c r="A28" s="420"/>
      <c r="B28" s="429"/>
      <c r="C28" s="429"/>
      <c r="D28" s="429"/>
      <c r="E28" s="429"/>
      <c r="F28" s="429"/>
      <c r="G28" s="429"/>
      <c r="H28" s="429"/>
      <c r="I28" s="429"/>
      <c r="J28" s="429"/>
    </row>
    <row r="29" customFormat="false" ht="12.75" hidden="false" customHeight="false" outlineLevel="0" collapsed="false">
      <c r="A29" s="430"/>
    </row>
    <row r="30" customFormat="false" ht="12.75" hidden="false" customHeight="false" outlineLevel="0" collapsed="false">
      <c r="A30" s="430"/>
    </row>
    <row r="31" customFormat="false" ht="12.75" hidden="false" customHeight="false" outlineLevel="0" collapsed="false">
      <c r="A31" s="430"/>
    </row>
    <row r="32" customFormat="false" ht="12.75" hidden="false" customHeight="false" outlineLevel="0" collapsed="false">
      <c r="A32" s="430"/>
    </row>
    <row r="33" customFormat="false" ht="12.75" hidden="false" customHeight="false" outlineLevel="0" collapsed="false">
      <c r="A33" s="430"/>
    </row>
    <row r="34" customFormat="false" ht="12.75" hidden="false" customHeight="false" outlineLevel="0" collapsed="false">
      <c r="A34" s="430"/>
    </row>
    <row r="35" customFormat="false" ht="12.75" hidden="false" customHeight="false" outlineLevel="0" collapsed="false">
      <c r="A35" s="430"/>
    </row>
    <row r="36" customFormat="false" ht="12.75" hidden="false" customHeight="false" outlineLevel="0" collapsed="false">
      <c r="A36" s="430"/>
    </row>
    <row r="37" customFormat="false" ht="12.75" hidden="false" customHeight="false" outlineLevel="0" collapsed="false">
      <c r="A37" s="430"/>
    </row>
    <row r="38" customFormat="false" ht="12.75" hidden="false" customHeight="false" outlineLevel="0" collapsed="false">
      <c r="A38" s="430"/>
    </row>
    <row r="39" customFormat="false" ht="12.75" hidden="false" customHeight="false" outlineLevel="0" collapsed="false">
      <c r="A39" s="430"/>
    </row>
    <row r="40" customFormat="false" ht="12.75" hidden="false" customHeight="false" outlineLevel="0" collapsed="false">
      <c r="A40" s="430"/>
    </row>
    <row r="41" customFormat="false" ht="12.75" hidden="false" customHeight="false" outlineLevel="0" collapsed="false">
      <c r="A41" s="430"/>
    </row>
    <row r="42" customFormat="false" ht="12.75" hidden="false" customHeight="false" outlineLevel="0" collapsed="false">
      <c r="A42" s="430"/>
    </row>
    <row r="43" customFormat="false" ht="12.75" hidden="false" customHeight="false" outlineLevel="0" collapsed="false">
      <c r="A43" s="430"/>
    </row>
    <row r="44" customFormat="false" ht="12.75" hidden="false" customHeight="false" outlineLevel="0" collapsed="false">
      <c r="A44" s="430"/>
    </row>
    <row r="45" customFormat="false" ht="12.75" hidden="false" customHeight="false" outlineLevel="0" collapsed="false">
      <c r="A45" s="430"/>
    </row>
    <row r="46" customFormat="false" ht="12.75" hidden="false" customHeight="false" outlineLevel="0" collapsed="false">
      <c r="A46" s="430"/>
    </row>
    <row r="47" customFormat="false" ht="12.75" hidden="false" customHeight="false" outlineLevel="0" collapsed="false">
      <c r="A47" s="430"/>
    </row>
    <row r="48" customFormat="false" ht="12.75" hidden="false" customHeight="false" outlineLevel="0" collapsed="false">
      <c r="A48" s="430"/>
    </row>
    <row r="49" customFormat="false" ht="12.75" hidden="false" customHeight="false" outlineLevel="0" collapsed="false">
      <c r="A49" s="430"/>
    </row>
    <row r="50" customFormat="false" ht="12.75" hidden="false" customHeight="false" outlineLevel="0" collapsed="false">
      <c r="A50" s="430"/>
    </row>
    <row r="51" customFormat="false" ht="12.75" hidden="false" customHeight="false" outlineLevel="0" collapsed="false">
      <c r="A51" s="430"/>
    </row>
    <row r="52" customFormat="false" ht="12.75" hidden="false" customHeight="false" outlineLevel="0" collapsed="false">
      <c r="A52" s="430"/>
    </row>
    <row r="53" customFormat="false" ht="12.75" hidden="false" customHeight="false" outlineLevel="0" collapsed="false">
      <c r="A53" s="430"/>
    </row>
    <row r="54" customFormat="false" ht="12.75" hidden="false" customHeight="false" outlineLevel="0" collapsed="false">
      <c r="A54" s="430"/>
    </row>
    <row r="55" customFormat="false" ht="12.75" hidden="false" customHeight="false" outlineLevel="0" collapsed="false">
      <c r="A55" s="430"/>
    </row>
    <row r="56" customFormat="false" ht="12.75" hidden="false" customHeight="false" outlineLevel="0" collapsed="false">
      <c r="A56" s="430"/>
    </row>
    <row r="57" customFormat="false" ht="12.75" hidden="false" customHeight="false" outlineLevel="0" collapsed="false">
      <c r="A57" s="430"/>
    </row>
    <row r="58" customFormat="false" ht="12.75" hidden="false" customHeight="false" outlineLevel="0" collapsed="false">
      <c r="A58" s="430"/>
    </row>
    <row r="59" customFormat="false" ht="12.75" hidden="false" customHeight="false" outlineLevel="0" collapsed="false">
      <c r="A59" s="430"/>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5" width="5.99"/>
    <col collapsed="false" customWidth="true" hidden="false" outlineLevel="0" max="2" min="2" style="15" width="52.41"/>
    <col collapsed="false" customWidth="true" hidden="true" outlineLevel="0" max="4" min="3" style="15" width="8.14"/>
    <col collapsed="false" customWidth="true" hidden="false" outlineLevel="0" max="10" min="5" style="15" width="8.14"/>
    <col collapsed="false" customWidth="true" hidden="false" outlineLevel="0" max="11" min="11" style="0" width="6.56"/>
  </cols>
  <sheetData>
    <row r="1" customFormat="false" ht="12.75" hidden="false" customHeight="true" outlineLevel="0" collapsed="false">
      <c r="B1" s="431"/>
      <c r="C1" s="431"/>
      <c r="D1" s="431"/>
      <c r="E1" s="431"/>
      <c r="F1" s="431"/>
      <c r="G1" s="431"/>
      <c r="H1" s="431"/>
      <c r="I1" s="431"/>
      <c r="J1" s="431"/>
    </row>
    <row r="2" customFormat="false" ht="12.75" hidden="false" customHeight="false" outlineLevel="0" collapsed="false">
      <c r="A2" s="432" t="s">
        <v>258</v>
      </c>
      <c r="B2" s="432"/>
      <c r="C2" s="432"/>
      <c r="D2" s="432"/>
      <c r="E2" s="432"/>
      <c r="F2" s="432"/>
      <c r="G2" s="432"/>
      <c r="H2" s="432"/>
      <c r="I2" s="432"/>
      <c r="J2" s="432"/>
    </row>
    <row r="3" customFormat="false" ht="5.25" hidden="false" customHeight="true" outlineLevel="0" collapsed="false">
      <c r="A3" s="431"/>
      <c r="B3" s="431"/>
      <c r="C3" s="431"/>
      <c r="D3" s="431"/>
      <c r="E3" s="431"/>
      <c r="F3" s="431"/>
      <c r="G3" s="431"/>
      <c r="H3" s="431"/>
      <c r="I3" s="431"/>
      <c r="J3" s="431"/>
    </row>
    <row r="4" customFormat="false" ht="12.75" hidden="false" customHeight="false" outlineLevel="0" collapsed="false">
      <c r="A4" s="432" t="s">
        <v>259</v>
      </c>
      <c r="B4" s="432"/>
      <c r="C4" s="432"/>
      <c r="D4" s="432"/>
      <c r="E4" s="432"/>
      <c r="F4" s="432"/>
      <c r="G4" s="432"/>
      <c r="H4" s="432"/>
      <c r="I4" s="432"/>
      <c r="J4" s="432"/>
    </row>
    <row r="5" customFormat="false" ht="12" hidden="false" customHeight="true" outlineLevel="0" collapsed="false">
      <c r="A5" s="421" t="s">
        <v>241</v>
      </c>
      <c r="B5" s="421"/>
      <c r="C5" s="421"/>
      <c r="D5" s="421"/>
      <c r="E5" s="421"/>
      <c r="F5" s="421"/>
      <c r="G5" s="421"/>
      <c r="H5" s="421"/>
      <c r="I5" s="421"/>
      <c r="J5" s="421"/>
    </row>
    <row r="6" s="145" customFormat="true" ht="15.95" hidden="false" customHeight="true" outlineLevel="0" collapsed="false">
      <c r="A6" s="336" t="s">
        <v>215</v>
      </c>
      <c r="B6" s="336" t="s">
        <v>260</v>
      </c>
      <c r="C6" s="336" t="n">
        <v>2001</v>
      </c>
      <c r="D6" s="336" t="n">
        <v>2002</v>
      </c>
      <c r="E6" s="336" t="n">
        <v>2003</v>
      </c>
      <c r="F6" s="336" t="n">
        <v>2004</v>
      </c>
      <c r="G6" s="336" t="n">
        <v>2005</v>
      </c>
      <c r="H6" s="336" t="n">
        <v>2006</v>
      </c>
      <c r="I6" s="336" t="n">
        <v>2007</v>
      </c>
      <c r="J6" s="336" t="n">
        <v>2008</v>
      </c>
    </row>
    <row r="7" customFormat="false" ht="12.6" hidden="false" customHeight="true" outlineLevel="0" collapsed="false">
      <c r="A7" s="433" t="s">
        <v>261</v>
      </c>
      <c r="B7" s="434" t="s">
        <v>242</v>
      </c>
      <c r="C7" s="435" t="n">
        <v>84.5168760301302</v>
      </c>
      <c r="D7" s="435" t="n">
        <v>86.7692961370942</v>
      </c>
      <c r="E7" s="435" t="n">
        <v>81.0324481618154</v>
      </c>
      <c r="F7" s="435" t="n">
        <v>76.982606089522</v>
      </c>
      <c r="G7" s="435" t="n">
        <v>78.075600190637</v>
      </c>
      <c r="H7" s="435" t="n">
        <v>83.1501932210815</v>
      </c>
      <c r="I7" s="435" t="n">
        <v>75.3921789851411</v>
      </c>
      <c r="J7" s="435" t="n">
        <v>77.969879888988</v>
      </c>
    </row>
    <row r="8" customFormat="false" ht="12.6" hidden="false" customHeight="true" outlineLevel="0" collapsed="false">
      <c r="A8" s="433"/>
      <c r="B8" s="434" t="s">
        <v>262</v>
      </c>
      <c r="C8" s="435" t="n">
        <v>28.6194924844668</v>
      </c>
      <c r="D8" s="435" t="n">
        <v>25.4096896192946</v>
      </c>
      <c r="E8" s="435" t="n">
        <v>18.3144925045075</v>
      </c>
      <c r="F8" s="435" t="n">
        <v>22.9136781462592</v>
      </c>
      <c r="G8" s="435" t="n">
        <v>15.249058188887</v>
      </c>
      <c r="H8" s="435" t="n">
        <v>11.5726221908125</v>
      </c>
      <c r="I8" s="435" t="n">
        <v>0.890452674732766</v>
      </c>
      <c r="J8" s="435" t="n">
        <v>2.08390819538544</v>
      </c>
    </row>
    <row r="9" customFormat="false" ht="12.6" hidden="false" customHeight="true" outlineLevel="0" collapsed="false">
      <c r="A9" s="433"/>
      <c r="B9" s="434" t="s">
        <v>244</v>
      </c>
      <c r="C9" s="435" t="n">
        <v>113.136368514597</v>
      </c>
      <c r="D9" s="435" t="n">
        <v>112.178985756389</v>
      </c>
      <c r="E9" s="435" t="n">
        <v>99.3469406663229</v>
      </c>
      <c r="F9" s="435" t="n">
        <v>99.8962842357812</v>
      </c>
      <c r="G9" s="435" t="n">
        <v>93.3246583795239</v>
      </c>
      <c r="H9" s="435" t="n">
        <v>94.722815411894</v>
      </c>
      <c r="I9" s="435" t="n">
        <v>76.282591722097</v>
      </c>
      <c r="J9" s="435" t="n">
        <v>80.0537880843734</v>
      </c>
    </row>
    <row r="10" customFormat="false" ht="12.6" hidden="false" customHeight="true" outlineLevel="0" collapsed="false">
      <c r="A10" s="433"/>
      <c r="B10" s="434" t="s">
        <v>263</v>
      </c>
      <c r="C10" s="435"/>
      <c r="D10" s="435"/>
      <c r="E10" s="435"/>
      <c r="F10" s="435"/>
      <c r="G10" s="435"/>
      <c r="H10" s="435"/>
      <c r="I10" s="435"/>
      <c r="J10" s="435"/>
    </row>
    <row r="11" customFormat="false" ht="12.6" hidden="false" customHeight="true" outlineLevel="0" collapsed="false">
      <c r="A11" s="433"/>
      <c r="B11" s="434" t="s">
        <v>264</v>
      </c>
      <c r="C11" s="435" t="n">
        <v>6.28901843044151</v>
      </c>
      <c r="D11" s="435" t="n">
        <v>6.208214661596</v>
      </c>
      <c r="E11" s="435" t="n">
        <v>5.52637898897101</v>
      </c>
      <c r="F11" s="435" t="n">
        <v>5.43248056510395</v>
      </c>
      <c r="G11" s="435" t="n">
        <v>5.35824158156246</v>
      </c>
      <c r="H11" s="435" t="n">
        <v>5.5351732679738</v>
      </c>
      <c r="I11" s="435" t="n">
        <v>5.24143384606783</v>
      </c>
      <c r="J11" s="435" t="n">
        <v>5.45721772087815</v>
      </c>
    </row>
    <row r="12" customFormat="false" ht="12.6" hidden="false" customHeight="true" outlineLevel="0" collapsed="false">
      <c r="A12" s="433"/>
      <c r="B12" s="434" t="s">
        <v>265</v>
      </c>
      <c r="C12" s="435" t="n">
        <v>354.58845052593</v>
      </c>
      <c r="D12" s="435" t="n">
        <v>359.303285383868</v>
      </c>
      <c r="E12" s="435" t="n">
        <v>352.585741314992</v>
      </c>
      <c r="F12" s="435" t="n">
        <v>368.166736741569</v>
      </c>
      <c r="G12" s="435" t="n">
        <v>367.042446900382</v>
      </c>
      <c r="H12" s="435" t="n">
        <v>391.977024898582</v>
      </c>
      <c r="I12" s="435" t="n">
        <v>392.970450183893</v>
      </c>
      <c r="J12" s="435" t="n">
        <v>400.628969875334</v>
      </c>
    </row>
    <row r="13" customFormat="false" ht="12.6" hidden="false" customHeight="true" outlineLevel="0" collapsed="false">
      <c r="A13" s="433"/>
      <c r="B13" s="434" t="s">
        <v>248</v>
      </c>
      <c r="C13" s="435" t="n">
        <v>400.220975357822</v>
      </c>
      <c r="D13" s="435" t="n">
        <v>405.176922922596</v>
      </c>
      <c r="E13" s="435" t="n">
        <v>395.654724222167</v>
      </c>
      <c r="F13" s="435" t="n">
        <v>409.706567835101</v>
      </c>
      <c r="G13" s="435" t="n">
        <v>408.140841067349</v>
      </c>
      <c r="H13" s="435" t="n">
        <v>433.288475828501</v>
      </c>
      <c r="I13" s="435" t="n">
        <v>434.039353193002</v>
      </c>
      <c r="J13" s="435" t="n">
        <v>441.723082096284</v>
      </c>
    </row>
    <row r="14" customFormat="false" ht="12.6" hidden="false" customHeight="true" outlineLevel="0" collapsed="false">
      <c r="A14" s="433"/>
      <c r="B14" s="434" t="s">
        <v>249</v>
      </c>
      <c r="C14" s="435" t="n">
        <v>95.2164504308091</v>
      </c>
      <c r="D14" s="435" t="n">
        <v>94.944168647895</v>
      </c>
      <c r="E14" s="435" t="n">
        <v>95.4835405766022</v>
      </c>
      <c r="F14" s="435" t="n">
        <v>95.2955608733345</v>
      </c>
      <c r="G14" s="435" t="n">
        <v>95.3171659993979</v>
      </c>
      <c r="H14" s="435" t="n">
        <v>95.347811771386</v>
      </c>
      <c r="I14" s="435" t="n">
        <v>95.0364806353369</v>
      </c>
      <c r="J14" s="435" t="n">
        <v>95.6509098278115</v>
      </c>
    </row>
    <row r="15" customFormat="false" ht="12.6" hidden="false" customHeight="true" outlineLevel="0" collapsed="false">
      <c r="A15" s="433"/>
      <c r="B15" s="434" t="s">
        <v>250</v>
      </c>
      <c r="C15" s="435" t="n">
        <v>4.78354956919093</v>
      </c>
      <c r="D15" s="435" t="n">
        <v>5.05583135210505</v>
      </c>
      <c r="E15" s="435" t="n">
        <v>4.51647633017447</v>
      </c>
      <c r="F15" s="435" t="n">
        <v>4.70443912666548</v>
      </c>
      <c r="G15" s="435" t="n">
        <v>4.68282208757055</v>
      </c>
      <c r="H15" s="435" t="n">
        <v>4.65218822861398</v>
      </c>
      <c r="I15" s="435" t="n">
        <v>4.96352946296906</v>
      </c>
      <c r="J15" s="435" t="n">
        <v>4.34909017218855</v>
      </c>
    </row>
    <row r="16" customFormat="false" ht="12.6" hidden="false" customHeight="true" outlineLevel="0" collapsed="false">
      <c r="A16" s="433"/>
      <c r="B16" s="434" t="s">
        <v>251</v>
      </c>
      <c r="C16" s="435" t="n">
        <v>20.8319756444503</v>
      </c>
      <c r="D16" s="435" t="n">
        <v>20.6827270794721</v>
      </c>
      <c r="E16" s="435" t="n">
        <v>20.1115407686632</v>
      </c>
      <c r="F16" s="435" t="n">
        <v>18.3736704240615</v>
      </c>
      <c r="G16" s="435" t="n">
        <v>18.8067574050511</v>
      </c>
      <c r="H16" s="435" t="n">
        <v>18.0150225151783</v>
      </c>
      <c r="I16" s="435" t="n">
        <v>16.8444086336073</v>
      </c>
      <c r="J16" s="435" t="n">
        <v>17.0315845667555</v>
      </c>
    </row>
    <row r="17" customFormat="false" ht="12.6" hidden="false" customHeight="true" outlineLevel="0" collapsed="false">
      <c r="A17" s="433"/>
      <c r="B17" s="434" t="s">
        <v>252</v>
      </c>
      <c r="C17" s="435" t="n">
        <v>79.1680243555497</v>
      </c>
      <c r="D17" s="435" t="n">
        <v>79.3172729205279</v>
      </c>
      <c r="E17" s="435" t="n">
        <v>79.8884592313368</v>
      </c>
      <c r="F17" s="435" t="n">
        <v>81.6263295759385</v>
      </c>
      <c r="G17" s="435" t="n">
        <v>81.1932425949489</v>
      </c>
      <c r="H17" s="435" t="n">
        <v>81.9849774848217</v>
      </c>
      <c r="I17" s="435" t="n">
        <v>83.1555913663927</v>
      </c>
      <c r="J17" s="435" t="n">
        <v>82.9684154332445</v>
      </c>
    </row>
    <row r="18" customFormat="false" ht="12.6" hidden="false" customHeight="true" outlineLevel="0" collapsed="false">
      <c r="A18" s="433"/>
      <c r="B18" s="434" t="s">
        <v>253</v>
      </c>
      <c r="C18" s="435" t="n">
        <v>82.2825726670612</v>
      </c>
      <c r="D18" s="435" t="n">
        <v>74.0625062695431</v>
      </c>
      <c r="E18" s="435" t="n">
        <v>75.0139787522965</v>
      </c>
      <c r="F18" s="435" t="n">
        <v>71.7637074294969</v>
      </c>
      <c r="G18" s="435" t="n">
        <v>70.1500016397206</v>
      </c>
      <c r="H18" s="435" t="n">
        <v>73.3785967482161</v>
      </c>
      <c r="I18" s="435" t="n">
        <v>72.3677631443189</v>
      </c>
      <c r="J18" s="435" t="n">
        <v>78.0988221109607</v>
      </c>
    </row>
    <row r="19" customFormat="false" ht="12.6" hidden="false" customHeight="true" outlineLevel="0" collapsed="false">
      <c r="A19" s="433"/>
      <c r="B19" s="434" t="s">
        <v>254</v>
      </c>
      <c r="C19" s="435" t="n">
        <v>92.3676811794844</v>
      </c>
      <c r="D19" s="435" t="n">
        <v>92.3320720983937</v>
      </c>
      <c r="E19" s="435" t="n">
        <v>92.6879816655197</v>
      </c>
      <c r="F19" s="435" t="n">
        <v>92.4420719909442</v>
      </c>
      <c r="G19" s="435" t="n">
        <v>93.1993320505413</v>
      </c>
      <c r="H19" s="435" t="n">
        <v>93.1889553705053</v>
      </c>
      <c r="I19" s="435" t="n">
        <v>92.8955435038906</v>
      </c>
      <c r="J19" s="435" t="n">
        <v>92.7031584704435</v>
      </c>
    </row>
    <row r="20" customFormat="false" ht="12.6" hidden="false" customHeight="true" outlineLevel="0" collapsed="false">
      <c r="A20" s="433"/>
      <c r="B20" s="434" t="s">
        <v>255</v>
      </c>
      <c r="C20" s="435" t="n">
        <v>7.63252700400025</v>
      </c>
      <c r="D20" s="435" t="n">
        <v>7.66792790160626</v>
      </c>
      <c r="E20" s="435" t="n">
        <v>7.31193886811285</v>
      </c>
      <c r="F20" s="435" t="n">
        <v>7.55800033995523</v>
      </c>
      <c r="G20" s="435" t="n">
        <v>6.80073028143511</v>
      </c>
      <c r="H20" s="435" t="n">
        <v>6.8110446294947</v>
      </c>
      <c r="I20" s="435" t="n">
        <v>7.10445649610941</v>
      </c>
      <c r="J20" s="435" t="n">
        <v>7.29679304362667</v>
      </c>
    </row>
    <row r="21" customFormat="false" ht="12.6" hidden="false" customHeight="true" outlineLevel="0" collapsed="false">
      <c r="A21" s="433"/>
      <c r="B21" s="434" t="s">
        <v>256</v>
      </c>
      <c r="C21" s="435" t="n">
        <v>11.6069579084222</v>
      </c>
      <c r="D21" s="435" t="n">
        <v>12.1397813364963</v>
      </c>
      <c r="E21" s="435" t="n">
        <v>11.7618170461715</v>
      </c>
      <c r="F21" s="435" t="n">
        <v>12.6220312686478</v>
      </c>
      <c r="G21" s="435" t="n">
        <v>12.7225796961067</v>
      </c>
      <c r="H21" s="435" t="n">
        <v>12.8177081346001</v>
      </c>
      <c r="I21" s="435" t="n">
        <v>13.0173335599875</v>
      </c>
      <c r="J21" s="435" t="n">
        <v>13.1449234746569</v>
      </c>
    </row>
    <row r="22" customFormat="false" ht="12.6" hidden="false" customHeight="true" outlineLevel="0" collapsed="false">
      <c r="A22" s="433"/>
      <c r="B22" s="434" t="s">
        <v>257</v>
      </c>
      <c r="C22" s="435" t="n">
        <v>88.3930420915778</v>
      </c>
      <c r="D22" s="435" t="n">
        <v>87.8602186635037</v>
      </c>
      <c r="E22" s="435" t="n">
        <v>88.2381829538284</v>
      </c>
      <c r="F22" s="435" t="n">
        <v>87.3779687313522</v>
      </c>
      <c r="G22" s="435" t="n">
        <v>87.2774203038933</v>
      </c>
      <c r="H22" s="435" t="n">
        <v>87.1822918653999</v>
      </c>
      <c r="I22" s="435" t="n">
        <v>86.9826664400125</v>
      </c>
      <c r="J22" s="435" t="n">
        <v>86.8550765253431</v>
      </c>
    </row>
    <row r="23" customFormat="false" ht="12.6" hidden="false" customHeight="true" outlineLevel="0" collapsed="false">
      <c r="A23" s="347" t="s">
        <v>266</v>
      </c>
      <c r="B23" s="436" t="s">
        <v>242</v>
      </c>
      <c r="C23" s="437" t="n">
        <v>87.9296822177147</v>
      </c>
      <c r="D23" s="437" t="n">
        <v>83.6801234401803</v>
      </c>
      <c r="E23" s="437" t="n">
        <v>79.5373864430468</v>
      </c>
      <c r="F23" s="437" t="n">
        <v>73.8256250461691</v>
      </c>
      <c r="G23" s="437" t="n">
        <v>70.9922161505248</v>
      </c>
      <c r="H23" s="437" t="n">
        <v>76.0586742623331</v>
      </c>
      <c r="I23" s="437" t="n">
        <v>70.4181626758092</v>
      </c>
      <c r="J23" s="437" t="n">
        <v>66.2095045825927</v>
      </c>
    </row>
    <row r="24" customFormat="false" ht="12.6" hidden="false" customHeight="true" outlineLevel="0" collapsed="false">
      <c r="A24" s="347"/>
      <c r="B24" s="434" t="s">
        <v>262</v>
      </c>
      <c r="C24" s="435" t="n">
        <v>13.7933114890519</v>
      </c>
      <c r="D24" s="435" t="n">
        <v>2.56003834381622</v>
      </c>
      <c r="E24" s="435" t="n">
        <v>3.19736448038335</v>
      </c>
      <c r="F24" s="435" t="n">
        <v>19.8584370320128</v>
      </c>
      <c r="G24" s="435" t="n">
        <v>3.04207729075823</v>
      </c>
      <c r="H24" s="435" t="n">
        <v>14.1508847481957</v>
      </c>
      <c r="I24" s="435" t="n">
        <v>23.7092028183462</v>
      </c>
      <c r="J24" s="435" t="n">
        <v>13.4617775924747</v>
      </c>
    </row>
    <row r="25" customFormat="false" ht="12.6" hidden="false" customHeight="true" outlineLevel="0" collapsed="false">
      <c r="A25" s="347"/>
      <c r="B25" s="434" t="s">
        <v>244</v>
      </c>
      <c r="C25" s="435" t="n">
        <v>101.722785665991</v>
      </c>
      <c r="D25" s="435" t="n">
        <v>86.2401617839965</v>
      </c>
      <c r="E25" s="435" t="n">
        <v>82.7347509234302</v>
      </c>
      <c r="F25" s="435" t="n">
        <v>93.684062078182</v>
      </c>
      <c r="G25" s="435" t="n">
        <v>74.0342934412831</v>
      </c>
      <c r="H25" s="435" t="n">
        <v>90.2095590105288</v>
      </c>
      <c r="I25" s="435" t="n">
        <v>94.1273654941554</v>
      </c>
      <c r="J25" s="435" t="n">
        <v>79.6712821750675</v>
      </c>
    </row>
    <row r="26" customFormat="false" ht="12.6" hidden="false" customHeight="true" outlineLevel="0" collapsed="false">
      <c r="A26" s="347"/>
      <c r="B26" s="434" t="s">
        <v>263</v>
      </c>
      <c r="C26" s="435"/>
      <c r="D26" s="435"/>
      <c r="E26" s="435"/>
      <c r="F26" s="435"/>
      <c r="G26" s="435"/>
      <c r="H26" s="435"/>
      <c r="I26" s="435"/>
      <c r="J26" s="435"/>
    </row>
    <row r="27" customFormat="false" ht="12.6" hidden="false" customHeight="true" outlineLevel="0" collapsed="false">
      <c r="A27" s="347"/>
      <c r="B27" s="434" t="s">
        <v>264</v>
      </c>
      <c r="C27" s="435" t="n">
        <v>4.92786186092474</v>
      </c>
      <c r="D27" s="435" t="n">
        <v>4.54681140896707</v>
      </c>
      <c r="E27" s="435" t="n">
        <v>5.17899570729759</v>
      </c>
      <c r="F27" s="435" t="n">
        <v>5.29406102608528</v>
      </c>
      <c r="G27" s="435" t="n">
        <v>4.10331680138988</v>
      </c>
      <c r="H27" s="435" t="n">
        <v>4.45906308811312</v>
      </c>
      <c r="I27" s="435" t="n">
        <v>3.06454660799611</v>
      </c>
      <c r="J27" s="435" t="n">
        <v>2.52792346009524</v>
      </c>
    </row>
    <row r="28" customFormat="false" ht="12.6" hidden="false" customHeight="true" outlineLevel="0" collapsed="false">
      <c r="A28" s="347"/>
      <c r="B28" s="434" t="s">
        <v>265</v>
      </c>
      <c r="C28" s="435" t="n">
        <v>376.195752428638</v>
      </c>
      <c r="D28" s="435" t="n">
        <v>348.17121099213</v>
      </c>
      <c r="E28" s="435" t="n">
        <v>327.861200257373</v>
      </c>
      <c r="F28" s="435" t="n">
        <v>275.487199590028</v>
      </c>
      <c r="G28" s="435" t="n">
        <v>305.429641965029</v>
      </c>
      <c r="H28" s="435" t="n">
        <v>346.850765976176</v>
      </c>
      <c r="I28" s="435" t="n">
        <v>340.689819813465</v>
      </c>
      <c r="J28" s="435" t="n">
        <v>214.684520471116</v>
      </c>
    </row>
    <row r="29" customFormat="false" ht="12.6" hidden="false" customHeight="true" outlineLevel="0" collapsed="false">
      <c r="A29" s="347"/>
      <c r="B29" s="434" t="s">
        <v>248</v>
      </c>
      <c r="C29" s="435" t="n">
        <v>422.244848252538</v>
      </c>
      <c r="D29" s="435" t="n">
        <v>392.58010841049</v>
      </c>
      <c r="E29" s="435" t="n">
        <v>368.865388486908</v>
      </c>
      <c r="F29" s="435" t="n">
        <v>319.706445020203</v>
      </c>
      <c r="G29" s="435" t="n">
        <v>350.262697751873</v>
      </c>
      <c r="H29" s="435" t="n">
        <v>388.700183152784</v>
      </c>
      <c r="I29" s="435" t="n">
        <v>376.616985605695</v>
      </c>
      <c r="J29" s="435" t="n">
        <v>251.062114413909</v>
      </c>
    </row>
    <row r="30" customFormat="false" ht="12.6" hidden="false" customHeight="true" outlineLevel="0" collapsed="false">
      <c r="A30" s="347"/>
      <c r="B30" s="434" t="s">
        <v>249</v>
      </c>
      <c r="C30" s="435" t="n">
        <v>94.599271794039</v>
      </c>
      <c r="D30" s="435" t="n">
        <v>96.1676713421213</v>
      </c>
      <c r="E30" s="435" t="n">
        <v>95.387009484479</v>
      </c>
      <c r="F30" s="435" t="n">
        <v>95.6675505778526</v>
      </c>
      <c r="G30" s="435" t="n">
        <v>98.001341253636</v>
      </c>
      <c r="H30" s="435" t="n">
        <v>96.8853536713858</v>
      </c>
      <c r="I30" s="435" t="n">
        <v>96.2062166957042</v>
      </c>
      <c r="J30" s="435" t="n">
        <v>97.5465832424419</v>
      </c>
    </row>
    <row r="31" customFormat="false" ht="12.6" hidden="false" customHeight="true" outlineLevel="0" collapsed="false">
      <c r="A31" s="347"/>
      <c r="B31" s="434" t="s">
        <v>250</v>
      </c>
      <c r="C31" s="435" t="n">
        <v>5.40067513746068</v>
      </c>
      <c r="D31" s="435" t="n">
        <v>3.83232865787869</v>
      </c>
      <c r="E31" s="435" t="n">
        <v>4.61299051552101</v>
      </c>
      <c r="F31" s="435" t="n">
        <v>4.33244942214739</v>
      </c>
      <c r="G31" s="435" t="n">
        <v>1.99865874636403</v>
      </c>
      <c r="H31" s="435" t="n">
        <v>3.11464632861422</v>
      </c>
      <c r="I31" s="435" t="n">
        <v>3.79378330429576</v>
      </c>
      <c r="J31" s="435" t="n">
        <v>2.45341675755814</v>
      </c>
    </row>
    <row r="32" customFormat="false" ht="12.6" hidden="false" customHeight="true" outlineLevel="0" collapsed="false">
      <c r="A32" s="347"/>
      <c r="B32" s="434" t="s">
        <v>251</v>
      </c>
      <c r="C32" s="435" t="n">
        <v>20.0376043393051</v>
      </c>
      <c r="D32" s="435" t="n">
        <v>20.9614392269081</v>
      </c>
      <c r="E32" s="435" t="n">
        <v>21.6715077341697</v>
      </c>
      <c r="F32" s="435" t="n">
        <v>21.9379443951187</v>
      </c>
      <c r="G32" s="435" t="n">
        <v>19.8640481324679</v>
      </c>
      <c r="H32" s="435" t="n">
        <v>19.6805205458593</v>
      </c>
      <c r="I32" s="435" t="n">
        <v>19.0297521029682</v>
      </c>
      <c r="J32" s="435" t="n">
        <v>27.7582569736077</v>
      </c>
    </row>
    <row r="33" customFormat="false" ht="12.6" hidden="false" customHeight="true" outlineLevel="0" collapsed="false">
      <c r="A33" s="347"/>
      <c r="B33" s="434" t="s">
        <v>252</v>
      </c>
      <c r="C33" s="435" t="n">
        <v>79.9623956606949</v>
      </c>
      <c r="D33" s="435" t="n">
        <v>79.0385607730919</v>
      </c>
      <c r="E33" s="435" t="n">
        <v>78.3284922658303</v>
      </c>
      <c r="F33" s="435" t="n">
        <v>78.0620556048813</v>
      </c>
      <c r="G33" s="435" t="n">
        <v>80.1359518675321</v>
      </c>
      <c r="H33" s="435" t="n">
        <v>80.3194794541407</v>
      </c>
      <c r="I33" s="435" t="n">
        <v>80.9702478970318</v>
      </c>
      <c r="J33" s="435" t="n">
        <v>72.2417430263923</v>
      </c>
    </row>
    <row r="34" customFormat="false" ht="12.6" hidden="false" customHeight="true" outlineLevel="0" collapsed="false">
      <c r="A34" s="347"/>
      <c r="B34" s="434" t="s">
        <v>253</v>
      </c>
      <c r="C34" s="435" t="n">
        <v>61.1691402241574</v>
      </c>
      <c r="D34" s="435" t="n">
        <v>56.2150243464236</v>
      </c>
      <c r="E34" s="435" t="n">
        <v>51.7327270071725</v>
      </c>
      <c r="F34" s="435" t="n">
        <v>49.0927726020797</v>
      </c>
      <c r="G34" s="435" t="n">
        <v>51.639467110741</v>
      </c>
      <c r="H34" s="435" t="n">
        <v>54.2893246063635</v>
      </c>
      <c r="I34" s="435" t="n">
        <v>51.4559788181803</v>
      </c>
      <c r="J34" s="435" t="n">
        <v>36.1770891755468</v>
      </c>
    </row>
    <row r="35" customFormat="false" ht="12.6" hidden="false" customHeight="true" outlineLevel="0" collapsed="false">
      <c r="A35" s="347"/>
      <c r="B35" s="434" t="s">
        <v>254</v>
      </c>
      <c r="C35" s="435" t="n">
        <v>90.9652572659476</v>
      </c>
      <c r="D35" s="435" t="n">
        <v>90.1919053983381</v>
      </c>
      <c r="E35" s="435" t="n">
        <v>90.3562653562654</v>
      </c>
      <c r="F35" s="435" t="n">
        <v>91.952622363808</v>
      </c>
      <c r="G35" s="435" t="n">
        <v>91.7718763604702</v>
      </c>
      <c r="H35" s="435" t="n">
        <v>91.8075402221897</v>
      </c>
      <c r="I35" s="435" t="n">
        <v>91.7100740209621</v>
      </c>
      <c r="J35" s="435" t="n">
        <v>92.4965602775033</v>
      </c>
    </row>
    <row r="36" customFormat="false" ht="12.6" hidden="false" customHeight="true" outlineLevel="0" collapsed="false">
      <c r="A36" s="347"/>
      <c r="B36" s="434" t="s">
        <v>255</v>
      </c>
      <c r="C36" s="435" t="n">
        <v>9.03506911013561</v>
      </c>
      <c r="D36" s="435" t="n">
        <v>9.80809460166192</v>
      </c>
      <c r="E36" s="435" t="n">
        <v>9.64373464373465</v>
      </c>
      <c r="F36" s="435" t="n">
        <v>8.04737763619199</v>
      </c>
      <c r="G36" s="435" t="n">
        <v>8.22812363952982</v>
      </c>
      <c r="H36" s="435" t="n">
        <v>8.19245977781032</v>
      </c>
      <c r="I36" s="435" t="n">
        <v>8.28992597903794</v>
      </c>
      <c r="J36" s="435" t="n">
        <v>7.50343972249676</v>
      </c>
    </row>
    <row r="37" customFormat="false" ht="12.6" hidden="false" customHeight="true" outlineLevel="0" collapsed="false">
      <c r="A37" s="347"/>
      <c r="B37" s="434" t="s">
        <v>256</v>
      </c>
      <c r="C37" s="435" t="n">
        <v>15.8044354509702</v>
      </c>
      <c r="D37" s="435" t="n">
        <v>15.9600354465687</v>
      </c>
      <c r="E37" s="435" t="n">
        <v>16.2768782334</v>
      </c>
      <c r="F37" s="435" t="n">
        <v>15.6564123251723</v>
      </c>
      <c r="G37" s="435" t="n">
        <v>18.6708911785098</v>
      </c>
      <c r="H37" s="435" t="n">
        <v>16.5036508567483</v>
      </c>
      <c r="I37" s="435" t="n">
        <v>12.1702271241485</v>
      </c>
      <c r="J37" s="435" t="n">
        <v>11.5109586651939</v>
      </c>
    </row>
    <row r="38" customFormat="false" ht="12.6" hidden="false" customHeight="true" outlineLevel="0" collapsed="false">
      <c r="A38" s="347"/>
      <c r="B38" s="438" t="s">
        <v>257</v>
      </c>
      <c r="C38" s="439" t="n">
        <v>84.1955645490298</v>
      </c>
      <c r="D38" s="439" t="n">
        <v>84.0399645534314</v>
      </c>
      <c r="E38" s="439" t="n">
        <v>83.7231217666</v>
      </c>
      <c r="F38" s="439" t="n">
        <v>84.3435876748277</v>
      </c>
      <c r="G38" s="439" t="n">
        <v>81.3291088214902</v>
      </c>
      <c r="H38" s="439" t="n">
        <v>83.4963491432517</v>
      </c>
      <c r="I38" s="439" t="n">
        <v>87.8297728758515</v>
      </c>
      <c r="J38" s="439" t="n">
        <v>88.4890413348061</v>
      </c>
    </row>
    <row r="39" customFormat="false" ht="12.75" hidden="false" customHeight="true" outlineLevel="0" collapsed="false">
      <c r="B39" s="431"/>
      <c r="C39" s="431"/>
      <c r="D39" s="431"/>
      <c r="E39" s="431"/>
      <c r="F39" s="431"/>
      <c r="G39" s="431"/>
      <c r="H39" s="431"/>
      <c r="I39" s="431"/>
      <c r="J39" s="440" t="s">
        <v>267</v>
      </c>
    </row>
    <row r="40" customFormat="false" ht="12.75" hidden="false" customHeight="true" outlineLevel="0" collapsed="false">
      <c r="B40" s="431"/>
      <c r="C40" s="431"/>
      <c r="D40" s="431"/>
      <c r="E40" s="431"/>
      <c r="F40" s="431"/>
      <c r="G40" s="431"/>
      <c r="H40" s="431"/>
      <c r="I40" s="431"/>
      <c r="J40" s="440"/>
    </row>
    <row r="41" customFormat="false" ht="12.75" hidden="false" customHeight="false" outlineLevel="0" collapsed="false">
      <c r="A41" s="432" t="s">
        <v>258</v>
      </c>
      <c r="B41" s="432"/>
      <c r="C41" s="432"/>
      <c r="D41" s="432"/>
      <c r="E41" s="432"/>
      <c r="F41" s="432"/>
      <c r="G41" s="432"/>
      <c r="H41" s="432"/>
      <c r="I41" s="432"/>
      <c r="J41" s="432"/>
    </row>
    <row r="42" customFormat="false" ht="5.25" hidden="false" customHeight="true" outlineLevel="0" collapsed="false">
      <c r="A42" s="431"/>
      <c r="B42" s="431"/>
      <c r="C42" s="431"/>
      <c r="D42" s="431"/>
      <c r="E42" s="431"/>
      <c r="F42" s="431"/>
      <c r="G42" s="431"/>
      <c r="H42" s="431"/>
      <c r="I42" s="431"/>
      <c r="J42" s="431"/>
    </row>
    <row r="43" customFormat="false" ht="12.75" hidden="false" customHeight="false" outlineLevel="0" collapsed="false">
      <c r="A43" s="432" t="s">
        <v>259</v>
      </c>
      <c r="B43" s="432"/>
      <c r="C43" s="432"/>
      <c r="D43" s="432"/>
      <c r="E43" s="432"/>
      <c r="F43" s="432"/>
      <c r="G43" s="432"/>
      <c r="H43" s="432"/>
      <c r="I43" s="432"/>
      <c r="J43" s="432"/>
    </row>
    <row r="44" customFormat="false" ht="12" hidden="false" customHeight="true" outlineLevel="0" collapsed="false">
      <c r="A44" s="421" t="s">
        <v>241</v>
      </c>
      <c r="B44" s="421"/>
      <c r="C44" s="421"/>
      <c r="D44" s="421"/>
      <c r="E44" s="421"/>
      <c r="F44" s="421"/>
      <c r="G44" s="421"/>
      <c r="H44" s="421"/>
      <c r="I44" s="421"/>
      <c r="J44" s="421"/>
    </row>
    <row r="45" s="145" customFormat="true" ht="15.95" hidden="false" customHeight="true" outlineLevel="0" collapsed="false">
      <c r="A45" s="336" t="s">
        <v>215</v>
      </c>
      <c r="B45" s="336" t="s">
        <v>260</v>
      </c>
      <c r="C45" s="336" t="n">
        <v>2001</v>
      </c>
      <c r="D45" s="336" t="n">
        <v>2002</v>
      </c>
      <c r="E45" s="336" t="n">
        <v>2003</v>
      </c>
      <c r="F45" s="336" t="n">
        <v>2004</v>
      </c>
      <c r="G45" s="336" t="n">
        <v>2005</v>
      </c>
      <c r="H45" s="336" t="n">
        <v>2006</v>
      </c>
      <c r="I45" s="336" t="n">
        <v>2007</v>
      </c>
      <c r="J45" s="336" t="n">
        <v>2008</v>
      </c>
    </row>
    <row r="46" customFormat="false" ht="12.6" hidden="false" customHeight="true" outlineLevel="0" collapsed="false">
      <c r="A46" s="433" t="s">
        <v>268</v>
      </c>
      <c r="B46" s="434" t="s">
        <v>242</v>
      </c>
      <c r="C46" s="435" t="n">
        <v>84.4278494098056</v>
      </c>
      <c r="D46" s="435" t="n">
        <v>82.7893611619293</v>
      </c>
      <c r="E46" s="435" t="n">
        <v>74.4377198686207</v>
      </c>
      <c r="F46" s="435" t="n">
        <v>74.8933333881924</v>
      </c>
      <c r="G46" s="435" t="n">
        <v>74.4998675343664</v>
      </c>
      <c r="H46" s="435" t="n">
        <v>82.2550901754305</v>
      </c>
      <c r="I46" s="435" t="n">
        <v>76.6288021028915</v>
      </c>
      <c r="J46" s="435" t="n">
        <v>77.3527429253929</v>
      </c>
    </row>
    <row r="47" customFormat="false" ht="12.6" hidden="false" customHeight="true" outlineLevel="0" collapsed="false">
      <c r="A47" s="433"/>
      <c r="B47" s="434" t="s">
        <v>262</v>
      </c>
      <c r="C47" s="435" t="n">
        <v>12.3275432618208</v>
      </c>
      <c r="D47" s="435" t="n">
        <v>13.2093290337583</v>
      </c>
      <c r="E47" s="435" t="n">
        <v>11.4963153770486</v>
      </c>
      <c r="F47" s="435" t="n">
        <v>9.02459195135097</v>
      </c>
      <c r="G47" s="435" t="n">
        <v>0.771487818141617</v>
      </c>
      <c r="H47" s="435" t="n">
        <v>3.95754174437994</v>
      </c>
      <c r="I47" s="435" t="n">
        <v>11.2541818864575</v>
      </c>
      <c r="J47" s="435" t="n">
        <v>13.436845901872</v>
      </c>
    </row>
    <row r="48" customFormat="false" ht="12.6" hidden="false" customHeight="true" outlineLevel="0" collapsed="false">
      <c r="A48" s="433"/>
      <c r="B48" s="434" t="s">
        <v>244</v>
      </c>
      <c r="C48" s="435" t="n">
        <v>96.7553926716265</v>
      </c>
      <c r="D48" s="435" t="n">
        <v>95.9986901956876</v>
      </c>
      <c r="E48" s="435" t="n">
        <v>85.9340352456693</v>
      </c>
      <c r="F48" s="435" t="n">
        <v>83.9179253395434</v>
      </c>
      <c r="G48" s="435" t="n">
        <v>75.271355352508</v>
      </c>
      <c r="H48" s="435" t="n">
        <v>86.2126319198104</v>
      </c>
      <c r="I48" s="435" t="n">
        <v>87.882983989349</v>
      </c>
      <c r="J48" s="435" t="n">
        <v>90.7898253373225</v>
      </c>
    </row>
    <row r="49" customFormat="false" ht="12.6" hidden="false" customHeight="true" outlineLevel="0" collapsed="false">
      <c r="A49" s="433"/>
      <c r="B49" s="434" t="s">
        <v>263</v>
      </c>
      <c r="C49" s="435"/>
      <c r="D49" s="435"/>
      <c r="E49" s="435"/>
      <c r="F49" s="435"/>
      <c r="G49" s="435"/>
      <c r="H49" s="435"/>
      <c r="I49" s="435"/>
      <c r="J49" s="435"/>
    </row>
    <row r="50" customFormat="false" ht="12.6" hidden="false" customHeight="true" outlineLevel="0" collapsed="false">
      <c r="A50" s="433"/>
      <c r="B50" s="434" t="s">
        <v>264</v>
      </c>
      <c r="C50" s="435" t="n">
        <v>7.37514939039364</v>
      </c>
      <c r="D50" s="435" t="n">
        <v>7.56767915489148</v>
      </c>
      <c r="E50" s="435" t="n">
        <v>6.84031077543807</v>
      </c>
      <c r="F50" s="435" t="n">
        <v>6.92623237480817</v>
      </c>
      <c r="G50" s="435" t="n">
        <v>6.53941997980148</v>
      </c>
      <c r="H50" s="435" t="n">
        <v>6.6523961621034</v>
      </c>
      <c r="I50" s="435" t="n">
        <v>6.40020653398423</v>
      </c>
      <c r="J50" s="435" t="n">
        <v>6.59673852630583</v>
      </c>
    </row>
    <row r="51" customFormat="false" ht="11.25" hidden="false" customHeight="true" outlineLevel="0" collapsed="false">
      <c r="A51" s="433"/>
      <c r="B51" s="434" t="s">
        <v>265</v>
      </c>
      <c r="C51" s="435" t="n">
        <v>339.988208567227</v>
      </c>
      <c r="D51" s="435" t="n">
        <v>348.935699598927</v>
      </c>
      <c r="E51" s="435" t="n">
        <v>302.910770382188</v>
      </c>
      <c r="F51" s="435" t="n">
        <v>334.816194992443</v>
      </c>
      <c r="G51" s="435" t="n">
        <v>358.857065588081</v>
      </c>
      <c r="H51" s="435" t="n">
        <v>385.739637624677</v>
      </c>
      <c r="I51" s="435" t="n">
        <v>386.399539246339</v>
      </c>
      <c r="J51" s="435" t="n">
        <v>378.626818595461</v>
      </c>
    </row>
    <row r="52" customFormat="false" ht="12.6" hidden="false" customHeight="true" outlineLevel="0" collapsed="false">
      <c r="A52" s="433"/>
      <c r="B52" s="434" t="s">
        <v>248</v>
      </c>
      <c r="C52" s="435" t="n">
        <v>377.271444245644</v>
      </c>
      <c r="D52" s="435" t="n">
        <v>386.48357675354</v>
      </c>
      <c r="E52" s="435" t="n">
        <v>338.146080140231</v>
      </c>
      <c r="F52" s="435" t="n">
        <v>370.918665184605</v>
      </c>
      <c r="G52" s="435" t="n">
        <v>395.202045812031</v>
      </c>
      <c r="H52" s="435" t="n">
        <v>423.437579497282</v>
      </c>
      <c r="I52" s="435" t="n">
        <v>425.159597135901</v>
      </c>
      <c r="J52" s="435" t="n">
        <v>417.153879479298</v>
      </c>
    </row>
    <row r="53" customFormat="false" ht="12.6" hidden="false" customHeight="true" outlineLevel="0" collapsed="false">
      <c r="A53" s="433"/>
      <c r="B53" s="434" t="s">
        <v>249</v>
      </c>
      <c r="C53" s="435" t="n">
        <v>93.150126374638</v>
      </c>
      <c r="D53" s="435" t="n">
        <v>93.4623460056223</v>
      </c>
      <c r="E53" s="435" t="n">
        <v>92.9303555823728</v>
      </c>
      <c r="F53" s="435" t="n">
        <v>93.4179382886186</v>
      </c>
      <c r="G53" s="435" t="n">
        <v>93.1503737066558</v>
      </c>
      <c r="H53" s="435" t="n">
        <v>93.9705234501333</v>
      </c>
      <c r="I53" s="435" t="n">
        <v>94.0095230451468</v>
      </c>
      <c r="J53" s="435" t="n">
        <v>94.0523167044641</v>
      </c>
    </row>
    <row r="54" customFormat="false" ht="12.6" hidden="false" customHeight="true" outlineLevel="0" collapsed="false">
      <c r="A54" s="433"/>
      <c r="B54" s="434" t="s">
        <v>250</v>
      </c>
      <c r="C54" s="435" t="n">
        <v>6.85007448571381</v>
      </c>
      <c r="D54" s="435" t="n">
        <v>6.53765399437774</v>
      </c>
      <c r="E54" s="435" t="n">
        <v>7.06964441762723</v>
      </c>
      <c r="F54" s="435" t="n">
        <v>6.58206171138142</v>
      </c>
      <c r="G54" s="435" t="n">
        <v>6.84962629334421</v>
      </c>
      <c r="H54" s="435" t="n">
        <v>6.02942379069381</v>
      </c>
      <c r="I54" s="435" t="n">
        <v>5.99047695485317</v>
      </c>
      <c r="J54" s="435" t="n">
        <v>5.94768329553586</v>
      </c>
    </row>
    <row r="55" customFormat="false" ht="12.6" hidden="false" customHeight="true" outlineLevel="0" collapsed="false">
      <c r="A55" s="433"/>
      <c r="B55" s="434" t="s">
        <v>251</v>
      </c>
      <c r="C55" s="435" t="n">
        <v>21.5001590144452</v>
      </c>
      <c r="D55" s="435" t="n">
        <v>20.0225356048326</v>
      </c>
      <c r="E55" s="435" t="n">
        <v>20.8052879613832</v>
      </c>
      <c r="F55" s="435" t="n">
        <v>19.1541614221466</v>
      </c>
      <c r="G55" s="435" t="n">
        <v>18.3059185736198</v>
      </c>
      <c r="H55" s="435" t="n">
        <v>18.1188189331568</v>
      </c>
      <c r="I55" s="435" t="n">
        <v>17.1255931428834</v>
      </c>
      <c r="J55" s="435" t="n">
        <v>17.00759057166</v>
      </c>
    </row>
    <row r="56" customFormat="false" ht="12.6" hidden="false" customHeight="true" outlineLevel="0" collapsed="false">
      <c r="A56" s="433"/>
      <c r="B56" s="434" t="s">
        <v>252</v>
      </c>
      <c r="C56" s="435" t="n">
        <v>78.4998409855548</v>
      </c>
      <c r="D56" s="435" t="n">
        <v>79.9774643951674</v>
      </c>
      <c r="E56" s="435" t="n">
        <v>79.1947120386168</v>
      </c>
      <c r="F56" s="435" t="n">
        <v>80.8458385778534</v>
      </c>
      <c r="G56" s="435" t="n">
        <v>81.6940814263802</v>
      </c>
      <c r="H56" s="435" t="n">
        <v>81.8811810668432</v>
      </c>
      <c r="I56" s="435" t="n">
        <v>82.8744068571166</v>
      </c>
      <c r="J56" s="435" t="n">
        <v>82.99240942834</v>
      </c>
    </row>
    <row r="57" customFormat="false" ht="12.6" hidden="false" customHeight="true" outlineLevel="0" collapsed="false">
      <c r="A57" s="433"/>
      <c r="B57" s="434" t="s">
        <v>253</v>
      </c>
      <c r="C57" s="435" t="n">
        <v>57.9462419929798</v>
      </c>
      <c r="D57" s="435" t="n">
        <v>52.4428916108617</v>
      </c>
      <c r="E57" s="435" t="n">
        <v>50.3794302145804</v>
      </c>
      <c r="F57" s="435" t="n">
        <v>52.2986621458445</v>
      </c>
      <c r="G57" s="435" t="n">
        <v>54.3906013549925</v>
      </c>
      <c r="H57" s="435" t="n">
        <v>61.1224965351905</v>
      </c>
      <c r="I57" s="435" t="n">
        <v>62.6787424631756</v>
      </c>
      <c r="J57" s="435" t="n">
        <v>66.8860327742592</v>
      </c>
    </row>
    <row r="58" customFormat="false" ht="12.6" hidden="false" customHeight="true" outlineLevel="0" collapsed="false">
      <c r="A58" s="433"/>
      <c r="B58" s="434" t="s">
        <v>254</v>
      </c>
      <c r="C58" s="435" t="n">
        <v>89.6047674605887</v>
      </c>
      <c r="D58" s="435" t="n">
        <v>89.8736410821419</v>
      </c>
      <c r="E58" s="435" t="n">
        <v>90.4223711267661</v>
      </c>
      <c r="F58" s="435" t="n">
        <v>89.7993119266055</v>
      </c>
      <c r="G58" s="435" t="n">
        <v>89.0962269669494</v>
      </c>
      <c r="H58" s="435" t="n">
        <v>90.2293090761378</v>
      </c>
      <c r="I58" s="435" t="n">
        <v>90.3009414306919</v>
      </c>
      <c r="J58" s="435" t="n">
        <v>90.5550129371648</v>
      </c>
    </row>
    <row r="59" customFormat="false" ht="12.6" hidden="false" customHeight="true" outlineLevel="0" collapsed="false">
      <c r="A59" s="433"/>
      <c r="B59" s="434" t="s">
        <v>255</v>
      </c>
      <c r="C59" s="435" t="n">
        <v>10.3964110481264</v>
      </c>
      <c r="D59" s="435" t="n">
        <v>10.1263589178581</v>
      </c>
      <c r="E59" s="435" t="n">
        <v>9.57762887323393</v>
      </c>
      <c r="F59" s="435" t="n">
        <v>10.2006880733945</v>
      </c>
      <c r="G59" s="435" t="n">
        <v>10.9037730330506</v>
      </c>
      <c r="H59" s="435" t="n">
        <v>9.7706909238622</v>
      </c>
      <c r="I59" s="435" t="n">
        <v>9.69872198343324</v>
      </c>
      <c r="J59" s="435" t="n">
        <v>9.44532976918727</v>
      </c>
    </row>
    <row r="60" customFormat="false" ht="12.6" hidden="false" customHeight="true" outlineLevel="0" collapsed="false">
      <c r="A60" s="433"/>
      <c r="B60" s="434" t="s">
        <v>256</v>
      </c>
      <c r="C60" s="435" t="n">
        <v>16.5674755164814</v>
      </c>
      <c r="D60" s="435" t="n">
        <v>18.0147533504911</v>
      </c>
      <c r="E60" s="435" t="n">
        <v>15.9796555040384</v>
      </c>
      <c r="F60" s="435" t="n">
        <v>17.5267584097859</v>
      </c>
      <c r="G60" s="435" t="n">
        <v>17.1596226966949</v>
      </c>
      <c r="H60" s="435" t="n">
        <v>16.7598397799805</v>
      </c>
      <c r="I60" s="435" t="n">
        <v>16.2251220965261</v>
      </c>
      <c r="J60" s="435" t="n">
        <v>16.4022687160507</v>
      </c>
    </row>
    <row r="61" customFormat="false" ht="12.6" hidden="false" customHeight="true" outlineLevel="0" collapsed="false">
      <c r="A61" s="433"/>
      <c r="B61" s="434" t="s">
        <v>257</v>
      </c>
      <c r="C61" s="435" t="n">
        <v>83.4325244835186</v>
      </c>
      <c r="D61" s="435" t="n">
        <v>81.9852466495089</v>
      </c>
      <c r="E61" s="435" t="n">
        <v>84.0203444959616</v>
      </c>
      <c r="F61" s="435" t="n">
        <v>82.4732415902141</v>
      </c>
      <c r="G61" s="435" t="n">
        <v>82.8403773033051</v>
      </c>
      <c r="H61" s="435" t="n">
        <v>83.2401602200195</v>
      </c>
      <c r="I61" s="435" t="n">
        <v>83.7748779034739</v>
      </c>
      <c r="J61" s="435" t="n">
        <v>83.5977312839493</v>
      </c>
    </row>
    <row r="62" customFormat="false" ht="12.6" hidden="false" customHeight="true" outlineLevel="0" collapsed="false">
      <c r="A62" s="347" t="s">
        <v>221</v>
      </c>
      <c r="B62" s="436" t="s">
        <v>242</v>
      </c>
      <c r="C62" s="437" t="n">
        <v>70.1690968179211</v>
      </c>
      <c r="D62" s="437" t="n">
        <v>73.7130848357483</v>
      </c>
      <c r="E62" s="437" t="n">
        <v>66.69440600718</v>
      </c>
      <c r="F62" s="437" t="n">
        <v>69.7081895199247</v>
      </c>
      <c r="G62" s="437" t="n">
        <v>68.0086047940996</v>
      </c>
      <c r="H62" s="437" t="n">
        <v>58.9853076216713</v>
      </c>
      <c r="I62" s="437" t="n">
        <v>49.8436455966858</v>
      </c>
      <c r="J62" s="437" t="n">
        <v>66.5280397873435</v>
      </c>
    </row>
    <row r="63" customFormat="false" ht="12.6" hidden="false" customHeight="true" outlineLevel="0" collapsed="false">
      <c r="A63" s="347"/>
      <c r="B63" s="434" t="s">
        <v>262</v>
      </c>
      <c r="C63" s="435" t="n">
        <v>13.1619193270885</v>
      </c>
      <c r="D63" s="435" t="n">
        <v>29.7813663680271</v>
      </c>
      <c r="E63" s="435" t="n">
        <v>13.9448245164162</v>
      </c>
      <c r="F63" s="435" t="n">
        <v>2.44744273611547</v>
      </c>
      <c r="G63" s="435" t="n">
        <v>-1.43255638031299</v>
      </c>
      <c r="H63" s="435" t="n">
        <v>9.28489439853076</v>
      </c>
      <c r="I63" s="435" t="n">
        <v>-4.22691433916878</v>
      </c>
      <c r="J63" s="435" t="n">
        <v>18.3373349339736</v>
      </c>
    </row>
    <row r="64" customFormat="false" ht="12.6" hidden="false" customHeight="true" outlineLevel="0" collapsed="false">
      <c r="A64" s="347"/>
      <c r="B64" s="434" t="s">
        <v>244</v>
      </c>
      <c r="C64" s="435" t="n">
        <v>83.3301471993883</v>
      </c>
      <c r="D64" s="435" t="n">
        <v>103.494451203775</v>
      </c>
      <c r="E64" s="435" t="n">
        <v>80.6392305235962</v>
      </c>
      <c r="F64" s="435" t="n">
        <v>72.1556322560402</v>
      </c>
      <c r="G64" s="435" t="n">
        <v>66.5760484137866</v>
      </c>
      <c r="H64" s="435" t="n">
        <v>68.270202020202</v>
      </c>
      <c r="I64" s="435" t="n">
        <v>45.616731257517</v>
      </c>
      <c r="J64" s="435" t="n">
        <v>84.8653747213171</v>
      </c>
    </row>
    <row r="65" customFormat="false" ht="12.6" hidden="false" customHeight="true" outlineLevel="0" collapsed="false">
      <c r="A65" s="347"/>
      <c r="B65" s="434" t="s">
        <v>263</v>
      </c>
      <c r="C65" s="435"/>
      <c r="D65" s="435"/>
      <c r="E65" s="435"/>
      <c r="F65" s="435"/>
      <c r="G65" s="435"/>
      <c r="H65" s="435"/>
      <c r="I65" s="435"/>
      <c r="J65" s="435"/>
    </row>
    <row r="66" customFormat="false" ht="12.6" hidden="false" customHeight="true" outlineLevel="0" collapsed="false">
      <c r="A66" s="347"/>
      <c r="B66" s="434" t="s">
        <v>264</v>
      </c>
      <c r="C66" s="435" t="n">
        <v>6.18341704176153</v>
      </c>
      <c r="D66" s="435" t="n">
        <v>7.2425616635328</v>
      </c>
      <c r="E66" s="435" t="n">
        <v>7.07256417947998</v>
      </c>
      <c r="F66" s="435" t="n">
        <v>7.29839974898023</v>
      </c>
      <c r="G66" s="435" t="n">
        <v>7.24906623800293</v>
      </c>
      <c r="H66" s="435" t="n">
        <v>6.80325987144169</v>
      </c>
      <c r="I66" s="435" t="n">
        <v>5.47507684083924</v>
      </c>
      <c r="J66" s="435" t="n">
        <v>5.74622706225347</v>
      </c>
    </row>
    <row r="67" customFormat="false" ht="12.6" hidden="false" customHeight="true" outlineLevel="0" collapsed="false">
      <c r="A67" s="347"/>
      <c r="B67" s="434" t="s">
        <v>265</v>
      </c>
      <c r="C67" s="435" t="n">
        <v>265.285285285285</v>
      </c>
      <c r="D67" s="435" t="n">
        <v>299.011092179839</v>
      </c>
      <c r="E67" s="435" t="n">
        <v>306.925945155048</v>
      </c>
      <c r="F67" s="435" t="n">
        <v>303.874050686919</v>
      </c>
      <c r="G67" s="435" t="n">
        <v>296.790472111946</v>
      </c>
      <c r="H67" s="435" t="n">
        <v>267.581254640352</v>
      </c>
      <c r="I67" s="435" t="n">
        <v>287.447294108545</v>
      </c>
      <c r="J67" s="435" t="n">
        <v>377.952935800777</v>
      </c>
    </row>
    <row r="68" customFormat="false" ht="12.6" hidden="false" customHeight="true" outlineLevel="0" collapsed="false">
      <c r="A68" s="347"/>
      <c r="B68" s="434" t="s">
        <v>248</v>
      </c>
      <c r="C68" s="435" t="n">
        <v>303.402854909704</v>
      </c>
      <c r="D68" s="435" t="n">
        <v>336.224486247783</v>
      </c>
      <c r="E68" s="435" t="n">
        <v>345.29098031812</v>
      </c>
      <c r="F68" s="435" t="n">
        <v>343.662916143503</v>
      </c>
      <c r="G68" s="435" t="n">
        <v>335.921712056853</v>
      </c>
      <c r="H68" s="435" t="n">
        <v>305.396660054742</v>
      </c>
      <c r="I68" s="435" t="n">
        <v>326.072492360063</v>
      </c>
      <c r="J68" s="435" t="n">
        <v>420.687685629427</v>
      </c>
    </row>
    <row r="69" customFormat="false" ht="12.6" hidden="false" customHeight="true" outlineLevel="0" collapsed="false">
      <c r="A69" s="347"/>
      <c r="B69" s="434" t="s">
        <v>249</v>
      </c>
      <c r="C69" s="435" t="n">
        <v>92.1647681281227</v>
      </c>
      <c r="D69" s="435" t="n">
        <v>91.1548202984908</v>
      </c>
      <c r="E69" s="435" t="n">
        <v>91.3210228146471</v>
      </c>
      <c r="F69" s="435" t="n">
        <v>90.8066127239978</v>
      </c>
      <c r="G69" s="435" t="n">
        <v>90.8304214894082</v>
      </c>
      <c r="H69" s="435" t="n">
        <v>91.889194427419</v>
      </c>
      <c r="I69" s="435" t="n">
        <v>91.9246021065475</v>
      </c>
      <c r="J69" s="435" t="n">
        <v>94.6055184010815</v>
      </c>
    </row>
    <row r="70" customFormat="false" ht="12.6" hidden="false" customHeight="true" outlineLevel="0" collapsed="false">
      <c r="A70" s="347"/>
      <c r="B70" s="434" t="s">
        <v>250</v>
      </c>
      <c r="C70" s="435" t="n">
        <v>7.83523187187734</v>
      </c>
      <c r="D70" s="435" t="n">
        <v>8.8451797015092</v>
      </c>
      <c r="E70" s="435" t="n">
        <v>8.67897718535286</v>
      </c>
      <c r="F70" s="435" t="n">
        <v>9.1933872760022</v>
      </c>
      <c r="G70" s="435" t="n">
        <v>9.16957851059183</v>
      </c>
      <c r="H70" s="435" t="n">
        <v>8.11080557258105</v>
      </c>
      <c r="I70" s="435" t="n">
        <v>8.07539789345248</v>
      </c>
      <c r="J70" s="435" t="n">
        <v>5.39448159891852</v>
      </c>
    </row>
    <row r="71" customFormat="false" ht="12.6" hidden="false" customHeight="true" outlineLevel="0" collapsed="false">
      <c r="A71" s="347"/>
      <c r="B71" s="434" t="s">
        <v>251</v>
      </c>
      <c r="C71" s="435" t="n">
        <v>22.3616103411167</v>
      </c>
      <c r="D71" s="435" t="n">
        <v>20.3964062023942</v>
      </c>
      <c r="E71" s="435" t="n">
        <v>18.1705224178974</v>
      </c>
      <c r="F71" s="435" t="n">
        <v>19.3768378149609</v>
      </c>
      <c r="G71" s="435" t="n">
        <v>19.1003962187627</v>
      </c>
      <c r="H71" s="435" t="n">
        <v>18.3630957311114</v>
      </c>
      <c r="I71" s="435" t="n">
        <v>14.2138127792432</v>
      </c>
      <c r="J71" s="435" t="n">
        <v>14.9151247712573</v>
      </c>
    </row>
    <row r="72" customFormat="false" ht="12.6" hidden="false" customHeight="true" outlineLevel="0" collapsed="false">
      <c r="A72" s="347"/>
      <c r="B72" s="434" t="s">
        <v>252</v>
      </c>
      <c r="C72" s="435" t="n">
        <v>77.6383896588833</v>
      </c>
      <c r="D72" s="435" t="n">
        <v>79.6035937976058</v>
      </c>
      <c r="E72" s="435" t="n">
        <v>81.8294775821026</v>
      </c>
      <c r="F72" s="435" t="n">
        <v>80.6231621850391</v>
      </c>
      <c r="G72" s="435" t="n">
        <v>80.8996037812373</v>
      </c>
      <c r="H72" s="435" t="n">
        <v>81.6369042688886</v>
      </c>
      <c r="I72" s="435" t="n">
        <v>85.7861872207568</v>
      </c>
      <c r="J72" s="435" t="n">
        <v>85.0848752287427</v>
      </c>
    </row>
    <row r="73" customFormat="false" ht="12.6" hidden="false" customHeight="true" outlineLevel="0" collapsed="false">
      <c r="A73" s="347"/>
      <c r="B73" s="434" t="s">
        <v>253</v>
      </c>
      <c r="C73" s="435" t="n">
        <v>49.5248673330865</v>
      </c>
      <c r="D73" s="435" t="n">
        <v>48.9140790708996</v>
      </c>
      <c r="E73" s="435" t="n">
        <v>56.0117052909803</v>
      </c>
      <c r="F73" s="435" t="n">
        <v>56.8978337985933</v>
      </c>
      <c r="G73" s="435" t="n">
        <v>49.8640030555909</v>
      </c>
      <c r="H73" s="435" t="n">
        <v>47.0717301448344</v>
      </c>
      <c r="I73" s="435" t="n">
        <v>88.8979149742757</v>
      </c>
      <c r="J73" s="435" t="n">
        <v>69.6668535942011</v>
      </c>
    </row>
    <row r="74" customFormat="false" ht="12.6" hidden="false" customHeight="true" outlineLevel="0" collapsed="false">
      <c r="A74" s="347"/>
      <c r="B74" s="434" t="s">
        <v>254</v>
      </c>
      <c r="C74" s="435" t="n">
        <v>87.6434919843841</v>
      </c>
      <c r="D74" s="435" t="n">
        <v>87.6549704276615</v>
      </c>
      <c r="E74" s="435" t="n">
        <v>86.47195631657</v>
      </c>
      <c r="F74" s="435" t="n">
        <v>85.4140332083557</v>
      </c>
      <c r="G74" s="435" t="n">
        <v>84.5271807251288</v>
      </c>
      <c r="H74" s="435" t="n">
        <v>83.1324450303687</v>
      </c>
      <c r="I74" s="435" t="n">
        <v>91.179670162308</v>
      </c>
      <c r="J74" s="435" t="n">
        <v>86.8241782812849</v>
      </c>
    </row>
    <row r="75" customFormat="false" ht="12.6" hidden="false" customHeight="true" outlineLevel="0" collapsed="false">
      <c r="A75" s="347"/>
      <c r="B75" s="434" t="s">
        <v>255</v>
      </c>
      <c r="C75" s="435" t="n">
        <v>12.3598305507102</v>
      </c>
      <c r="D75" s="435" t="n">
        <v>12.3450295723385</v>
      </c>
      <c r="E75" s="435" t="n">
        <v>13.52804368343</v>
      </c>
      <c r="F75" s="435" t="n">
        <v>14.5859667916444</v>
      </c>
      <c r="G75" s="435" t="n">
        <v>15.4728192748712</v>
      </c>
      <c r="H75" s="435" t="n">
        <v>16.8675549696313</v>
      </c>
      <c r="I75" s="435" t="n">
        <v>8.82032983769201</v>
      </c>
      <c r="J75" s="435" t="n">
        <v>13.1743310725199</v>
      </c>
    </row>
    <row r="76" customFormat="false" ht="12.6" hidden="false" customHeight="true" outlineLevel="0" collapsed="false">
      <c r="A76" s="347"/>
      <c r="B76" s="434" t="s">
        <v>256</v>
      </c>
      <c r="C76" s="435" t="n">
        <v>15.2820001661268</v>
      </c>
      <c r="D76" s="435" t="n">
        <v>18.0320177434031</v>
      </c>
      <c r="E76" s="435" t="n">
        <v>15.0583119859782</v>
      </c>
      <c r="F76" s="435" t="n">
        <v>16.392072844135</v>
      </c>
      <c r="G76" s="435" t="n">
        <v>20.8555777354812</v>
      </c>
      <c r="H76" s="435" t="n">
        <v>17.4207825227176</v>
      </c>
      <c r="I76" s="435" t="n">
        <v>8.76956326240518</v>
      </c>
      <c r="J76" s="435" t="n">
        <v>12.2039203994932</v>
      </c>
    </row>
    <row r="77" customFormat="false" ht="12.6" hidden="false" customHeight="true" outlineLevel="0" collapsed="false">
      <c r="A77" s="347"/>
      <c r="B77" s="438" t="s">
        <v>257</v>
      </c>
      <c r="C77" s="439" t="n">
        <v>84.7179998338733</v>
      </c>
      <c r="D77" s="439" t="n">
        <v>81.9679822565969</v>
      </c>
      <c r="E77" s="439" t="n">
        <v>84.9416880140219</v>
      </c>
      <c r="F77" s="439" t="n">
        <v>83.607927155865</v>
      </c>
      <c r="G77" s="439" t="n">
        <v>79.1444222645188</v>
      </c>
      <c r="H77" s="439" t="n">
        <v>82.5792174772824</v>
      </c>
      <c r="I77" s="439" t="n">
        <v>91.2304367375948</v>
      </c>
      <c r="J77" s="439" t="n">
        <v>87.7960796005068</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5" width="44.99"/>
    <col collapsed="false" customWidth="true" hidden="true" outlineLevel="0" max="4" min="3" style="15" width="10.71"/>
    <col collapsed="false" customWidth="true" hidden="false" outlineLevel="0" max="10" min="5" style="15" width="10.71"/>
    <col collapsed="false" customWidth="true" hidden="false" outlineLevel="0" max="11" min="11" style="0" width="1.99"/>
  </cols>
  <sheetData>
    <row r="1" customFormat="false" ht="12.75" hidden="false" customHeight="false" outlineLevel="0" collapsed="false">
      <c r="A1" s="420"/>
      <c r="C1" s="137"/>
      <c r="D1" s="137"/>
      <c r="E1" s="137"/>
      <c r="F1" s="137"/>
      <c r="G1" s="137"/>
      <c r="H1" s="137"/>
      <c r="I1" s="137"/>
      <c r="J1" s="137"/>
    </row>
    <row r="2" customFormat="false" ht="12.75" hidden="false" customHeight="false" outlineLevel="0" collapsed="false">
      <c r="A2" s="420"/>
      <c r="B2" s="137"/>
      <c r="C2" s="137"/>
      <c r="D2" s="137"/>
      <c r="E2" s="137"/>
      <c r="F2" s="137"/>
      <c r="G2" s="137"/>
      <c r="H2" s="137"/>
      <c r="I2" s="137"/>
      <c r="J2" s="137"/>
    </row>
    <row r="3" customFormat="false" ht="12.75" hidden="false" customHeight="false" outlineLevel="0" collapsed="false">
      <c r="A3" s="420"/>
      <c r="B3" s="20" t="s">
        <v>269</v>
      </c>
      <c r="C3" s="20"/>
      <c r="D3" s="20"/>
      <c r="E3" s="20"/>
      <c r="F3" s="20"/>
      <c r="G3" s="20"/>
      <c r="H3" s="20"/>
      <c r="I3" s="20"/>
      <c r="J3" s="20"/>
    </row>
    <row r="4" customFormat="false" ht="12.75" hidden="false" customHeight="false" outlineLevel="0" collapsed="false">
      <c r="A4" s="420"/>
      <c r="B4" s="137"/>
    </row>
    <row r="5" customFormat="false" ht="12.75" hidden="false" customHeight="false" outlineLevel="0" collapsed="false">
      <c r="A5" s="420"/>
      <c r="B5" s="20" t="s">
        <v>270</v>
      </c>
      <c r="C5" s="20"/>
      <c r="D5" s="20"/>
      <c r="E5" s="20"/>
      <c r="F5" s="20"/>
      <c r="G5" s="20"/>
      <c r="H5" s="20"/>
      <c r="I5" s="20"/>
      <c r="J5" s="20"/>
    </row>
    <row r="6" customFormat="false" ht="12.75" hidden="false" customHeight="false" outlineLevel="0" collapsed="false">
      <c r="A6" s="420"/>
      <c r="B6" s="20"/>
      <c r="C6" s="20"/>
      <c r="D6" s="20"/>
      <c r="E6" s="20"/>
      <c r="F6" s="137"/>
      <c r="G6" s="441"/>
      <c r="H6" s="441"/>
      <c r="I6" s="441"/>
      <c r="J6" s="441"/>
      <c r="K6" s="442"/>
      <c r="L6" s="442"/>
      <c r="M6" s="442"/>
      <c r="N6" s="442"/>
    </row>
    <row r="7" customFormat="false" ht="12.75" hidden="false" customHeight="false" outlineLevel="0" collapsed="false">
      <c r="A7" s="420"/>
      <c r="B7" s="421" t="s">
        <v>34</v>
      </c>
      <c r="C7" s="421"/>
      <c r="D7" s="421"/>
      <c r="E7" s="421"/>
      <c r="F7" s="421"/>
      <c r="G7" s="421"/>
      <c r="H7" s="421"/>
      <c r="I7" s="421"/>
      <c r="J7" s="421"/>
    </row>
    <row r="8" s="443" customFormat="true" ht="25.5" hidden="false" customHeight="true" outlineLevel="0" collapsed="false">
      <c r="A8" s="420"/>
      <c r="B8" s="139" t="s">
        <v>271</v>
      </c>
      <c r="C8" s="139" t="n">
        <v>2001</v>
      </c>
      <c r="D8" s="139" t="n">
        <v>2002</v>
      </c>
      <c r="E8" s="139" t="n">
        <v>2003</v>
      </c>
      <c r="F8" s="139" t="n">
        <v>2004</v>
      </c>
      <c r="G8" s="139" t="n">
        <v>2005</v>
      </c>
      <c r="H8" s="139" t="n">
        <v>2006</v>
      </c>
      <c r="I8" s="139" t="n">
        <v>2007</v>
      </c>
      <c r="J8" s="139" t="n">
        <v>2008</v>
      </c>
    </row>
    <row r="9" s="145" customFormat="true" ht="20.1" hidden="false" customHeight="true" outlineLevel="0" collapsed="false">
      <c r="A9" s="420"/>
      <c r="B9" s="424" t="s">
        <v>272</v>
      </c>
      <c r="C9" s="193" t="n">
        <v>2169.421</v>
      </c>
      <c r="D9" s="193" t="n">
        <v>2364.854</v>
      </c>
      <c r="E9" s="193" t="n">
        <v>2724.611</v>
      </c>
      <c r="F9" s="193" t="n">
        <v>2917.703</v>
      </c>
      <c r="G9" s="193" t="n">
        <v>3084.299</v>
      </c>
      <c r="H9" s="193" t="n">
        <v>3135.281</v>
      </c>
      <c r="I9" s="193" t="n">
        <v>3232.628</v>
      </c>
      <c r="J9" s="193" t="n">
        <v>3283.89</v>
      </c>
    </row>
    <row r="10" s="145" customFormat="true" ht="20.1" hidden="false" customHeight="true" outlineLevel="0" collapsed="false">
      <c r="A10" s="420"/>
      <c r="B10" s="424" t="s">
        <v>273</v>
      </c>
      <c r="C10" s="193" t="n">
        <v>-2295.2</v>
      </c>
      <c r="D10" s="193" t="n">
        <v>-2449.512</v>
      </c>
      <c r="E10" s="193" t="n">
        <v>-2539.923</v>
      </c>
      <c r="F10" s="193" t="n">
        <v>-2787.153</v>
      </c>
      <c r="G10" s="193" t="n">
        <v>-2720.071</v>
      </c>
      <c r="H10" s="193" t="n">
        <v>-2890.337</v>
      </c>
      <c r="I10" s="193" t="n">
        <v>-2530.406</v>
      </c>
      <c r="J10" s="193" t="n">
        <v>-2678.238</v>
      </c>
    </row>
    <row r="11" s="145" customFormat="true" ht="20.1" hidden="false" customHeight="true" outlineLevel="0" collapsed="false">
      <c r="A11" s="420"/>
      <c r="B11" s="424" t="s">
        <v>274</v>
      </c>
      <c r="C11" s="193" t="n">
        <v>-18.819</v>
      </c>
      <c r="D11" s="193" t="n">
        <v>-36.794</v>
      </c>
      <c r="E11" s="193" t="n">
        <v>-45.975</v>
      </c>
      <c r="F11" s="193" t="n">
        <v>-63.216</v>
      </c>
      <c r="G11" s="193" t="n">
        <v>-55.82</v>
      </c>
      <c r="H11" s="193" t="n">
        <v>-72.058</v>
      </c>
      <c r="I11" s="193" t="n">
        <v>-79.532</v>
      </c>
      <c r="J11" s="193" t="n">
        <v>-64.284</v>
      </c>
    </row>
    <row r="12" s="145" customFormat="true" ht="20.1" hidden="false" customHeight="true" outlineLevel="0" collapsed="false">
      <c r="A12" s="420"/>
      <c r="B12" s="424" t="s">
        <v>275</v>
      </c>
      <c r="C12" s="193" t="n">
        <v>662.642</v>
      </c>
      <c r="D12" s="193" t="n">
        <v>724.163</v>
      </c>
      <c r="E12" s="193" t="n">
        <v>792.457</v>
      </c>
      <c r="F12" s="193" t="n">
        <v>839.449</v>
      </c>
      <c r="G12" s="193" t="n">
        <v>883.575</v>
      </c>
      <c r="H12" s="193" t="n">
        <v>909.398</v>
      </c>
      <c r="I12" s="193" t="n">
        <v>941.44</v>
      </c>
      <c r="J12" s="193" t="n">
        <v>953.577</v>
      </c>
    </row>
    <row r="13" s="145" customFormat="true" ht="20.1" hidden="false" customHeight="true" outlineLevel="0" collapsed="false">
      <c r="A13" s="420"/>
      <c r="B13" s="424" t="s">
        <v>276</v>
      </c>
      <c r="C13" s="193" t="n">
        <v>-807.244</v>
      </c>
      <c r="D13" s="193" t="n">
        <v>-845.616</v>
      </c>
      <c r="E13" s="193" t="n">
        <v>-653.745</v>
      </c>
      <c r="F13" s="193" t="n">
        <v>-772.115</v>
      </c>
      <c r="G13" s="193" t="n">
        <v>-575.384</v>
      </c>
      <c r="H13" s="193" t="n">
        <v>-736.294</v>
      </c>
      <c r="I13" s="193" t="n">
        <v>-318.749</v>
      </c>
      <c r="J13" s="193" t="n">
        <v>-412.211</v>
      </c>
    </row>
    <row r="14" s="145" customFormat="true" ht="20.1" hidden="false" customHeight="true" outlineLevel="0" collapsed="false">
      <c r="A14" s="420"/>
      <c r="B14" s="424" t="s">
        <v>277</v>
      </c>
      <c r="C14" s="193" t="n">
        <v>302.904</v>
      </c>
      <c r="D14" s="193" t="n">
        <v>226.25</v>
      </c>
      <c r="E14" s="193" t="n">
        <v>320.243</v>
      </c>
      <c r="F14" s="193" t="n">
        <v>380.509</v>
      </c>
      <c r="G14" s="193" t="n">
        <v>414.47</v>
      </c>
      <c r="H14" s="193" t="n">
        <v>420.047</v>
      </c>
      <c r="I14" s="193" t="n">
        <v>461.123</v>
      </c>
      <c r="J14" s="193" t="n">
        <v>204.317</v>
      </c>
    </row>
    <row r="15" s="145" customFormat="true" ht="20.1" hidden="false" customHeight="true" outlineLevel="0" collapsed="false">
      <c r="A15" s="420"/>
      <c r="B15" s="424" t="s">
        <v>278</v>
      </c>
      <c r="C15" s="193" t="n">
        <v>-504.341</v>
      </c>
      <c r="D15" s="193" t="n">
        <v>-619.366</v>
      </c>
      <c r="E15" s="193" t="n">
        <v>-333.502</v>
      </c>
      <c r="F15" s="193" t="n">
        <v>-391.606</v>
      </c>
      <c r="G15" s="193" t="n">
        <v>-160.914</v>
      </c>
      <c r="H15" s="193" t="n">
        <v>-316.247</v>
      </c>
      <c r="I15" s="193" t="n">
        <v>142.373</v>
      </c>
      <c r="J15" s="193" t="n">
        <v>-207.894</v>
      </c>
    </row>
    <row r="16" s="145" customFormat="true" ht="20.1" hidden="false" customHeight="true" outlineLevel="0" collapsed="false">
      <c r="A16" s="420"/>
      <c r="B16" s="426" t="s">
        <v>279</v>
      </c>
      <c r="C16" s="444" t="n">
        <v>-454.307</v>
      </c>
      <c r="D16" s="444" t="n">
        <v>-460.105</v>
      </c>
      <c r="E16" s="444" t="n">
        <v>-330.135</v>
      </c>
      <c r="F16" s="444" t="n">
        <v>-357.732</v>
      </c>
      <c r="G16" s="444" t="n">
        <v>-174.291</v>
      </c>
      <c r="H16" s="444" t="n">
        <v>-301.651</v>
      </c>
      <c r="I16" s="444" t="n">
        <v>67.772</v>
      </c>
      <c r="J16" s="444" t="n">
        <v>-208.596</v>
      </c>
    </row>
    <row r="17" customFormat="false" ht="13.5" hidden="false" customHeight="true" outlineLevel="0" collapsed="false">
      <c r="A17" s="420"/>
    </row>
    <row r="18" s="187" customFormat="true" ht="14.1" hidden="false" customHeight="true" outlineLevel="0" collapsed="false">
      <c r="A18" s="420"/>
      <c r="B18" s="232"/>
      <c r="C18" s="232"/>
      <c r="D18" s="232"/>
      <c r="E18" s="232"/>
      <c r="F18" s="232"/>
      <c r="G18" s="15"/>
      <c r="H18" s="15"/>
      <c r="I18" s="15"/>
      <c r="J18" s="15"/>
    </row>
    <row r="19" s="187" customFormat="true" ht="12.75" hidden="false" customHeight="false" outlineLevel="0" collapsed="false">
      <c r="A19" s="420"/>
      <c r="B19" s="232"/>
      <c r="C19" s="232"/>
      <c r="D19" s="232"/>
      <c r="E19" s="232"/>
      <c r="F19" s="232"/>
      <c r="G19" s="15"/>
      <c r="H19" s="15"/>
      <c r="I19" s="15"/>
      <c r="J19" s="15"/>
    </row>
    <row r="20" customFormat="false" ht="12.75" hidden="false" customHeight="false" outlineLevel="0" collapsed="false">
      <c r="A20" s="420"/>
    </row>
    <row r="21" customFormat="false" ht="12.75" hidden="false" customHeight="false" outlineLevel="0" collapsed="false">
      <c r="A21" s="420"/>
    </row>
    <row r="22" customFormat="false" ht="12.75" hidden="false" customHeight="false" outlineLevel="0" collapsed="false">
      <c r="A22" s="420"/>
    </row>
    <row r="23" customFormat="false" ht="12.75" hidden="false" customHeight="false" outlineLevel="0" collapsed="false">
      <c r="A23" s="420"/>
    </row>
    <row r="24" customFormat="false" ht="12.75" hidden="false" customHeight="false" outlineLevel="0" collapsed="false">
      <c r="A24" s="420"/>
    </row>
    <row r="25" customFormat="false" ht="12.75" hidden="false" customHeight="false" outlineLevel="0" collapsed="false">
      <c r="A25" s="420"/>
    </row>
    <row r="26" customFormat="false" ht="12.75" hidden="false" customHeight="false" outlineLevel="0" collapsed="false">
      <c r="A26" s="420"/>
    </row>
    <row r="27" customFormat="false" ht="12.75" hidden="false" customHeight="false" outlineLevel="0" collapsed="false">
      <c r="A27" s="420"/>
    </row>
    <row r="28" customFormat="false" ht="12.75" hidden="false" customHeight="false" outlineLevel="0" collapsed="false">
      <c r="A28" s="420"/>
    </row>
    <row r="29" customFormat="false" ht="12.75" hidden="false" customHeight="false" outlineLevel="0" collapsed="false">
      <c r="A29" s="420"/>
    </row>
    <row r="30" customFormat="false" ht="12.75" hidden="false" customHeight="false" outlineLevel="0" collapsed="false">
      <c r="A30" s="420"/>
    </row>
    <row r="31" customFormat="false" ht="12.75" hidden="false" customHeight="false" outlineLevel="0" collapsed="false">
      <c r="A31" s="420"/>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5" width="20.7"/>
    <col collapsed="false" customWidth="true" hidden="false" outlineLevel="0" max="2" min="2" style="15" width="9.56"/>
    <col collapsed="false" customWidth="true" hidden="false" outlineLevel="0" max="3" min="3" style="15" width="10.41"/>
    <col collapsed="false" customWidth="true" hidden="false" outlineLevel="0" max="5" min="4" style="15" width="9.14"/>
    <col collapsed="false" customWidth="true" hidden="false" outlineLevel="0" max="6" min="6" style="15" width="14.28"/>
    <col collapsed="false" customWidth="true" hidden="false" outlineLevel="0" max="7" min="7" style="15" width="24.41"/>
  </cols>
  <sheetData>
    <row r="1" customFormat="false" ht="12.75" hidden="false" customHeight="true" outlineLevel="0" collapsed="false">
      <c r="A1" s="16" t="s">
        <v>31</v>
      </c>
      <c r="B1" s="16"/>
      <c r="C1" s="16"/>
      <c r="D1" s="16"/>
      <c r="E1" s="16"/>
      <c r="F1" s="16"/>
      <c r="G1" s="16"/>
      <c r="H1" s="17"/>
      <c r="I1" s="17"/>
    </row>
    <row r="2" customFormat="false" ht="12.75" hidden="false" customHeight="false" outlineLevel="0" collapsed="false">
      <c r="A2" s="16"/>
      <c r="B2" s="16"/>
      <c r="C2" s="16"/>
      <c r="D2" s="16"/>
      <c r="E2" s="16"/>
      <c r="F2" s="16"/>
      <c r="G2" s="16"/>
      <c r="H2" s="17"/>
      <c r="I2" s="17"/>
    </row>
    <row r="3" customFormat="false" ht="12.75" hidden="false" customHeight="false" outlineLevel="0" collapsed="false">
      <c r="A3" s="16"/>
      <c r="B3" s="16"/>
      <c r="C3" s="16"/>
      <c r="D3" s="16"/>
      <c r="E3" s="16"/>
      <c r="F3" s="16"/>
      <c r="G3" s="16"/>
      <c r="H3" s="17"/>
      <c r="I3" s="17"/>
    </row>
    <row r="4" customFormat="false" ht="18" hidden="false" customHeight="true" outlineLevel="0" collapsed="false">
      <c r="A4" s="16" t="s">
        <v>2</v>
      </c>
      <c r="B4" s="16"/>
      <c r="C4" s="16"/>
      <c r="D4" s="16"/>
      <c r="E4" s="16"/>
      <c r="F4" s="16"/>
      <c r="G4" s="16"/>
      <c r="H4" s="17"/>
      <c r="I4" s="17"/>
    </row>
    <row r="5" customFormat="false" ht="12.75" hidden="false" customHeight="false" outlineLevel="0" collapsed="false">
      <c r="A5" s="18"/>
      <c r="B5" s="18"/>
      <c r="C5" s="18"/>
      <c r="D5" s="18"/>
      <c r="E5" s="18"/>
      <c r="F5" s="18"/>
      <c r="G5" s="18"/>
      <c r="H5" s="19"/>
    </row>
    <row r="6" customFormat="false" ht="12.75" hidden="false" customHeight="false" outlineLevel="0" collapsed="false">
      <c r="B6" s="20" t="s">
        <v>32</v>
      </c>
      <c r="C6" s="20"/>
      <c r="D6" s="20"/>
      <c r="E6" s="20"/>
      <c r="F6" s="20"/>
    </row>
    <row r="7" customFormat="false" ht="12.75" hidden="false" customHeight="false" outlineLevel="0" collapsed="false">
      <c r="B7" s="21"/>
      <c r="E7" s="22"/>
    </row>
    <row r="8" customFormat="false" ht="12.75" hidden="false" customHeight="false" outlineLevel="0" collapsed="false">
      <c r="B8" s="20" t="s">
        <v>33</v>
      </c>
      <c r="C8" s="20"/>
      <c r="D8" s="20"/>
      <c r="E8" s="20"/>
      <c r="F8" s="20"/>
    </row>
    <row r="9" customFormat="false" ht="12.75" hidden="false" customHeight="false" outlineLevel="0" collapsed="false">
      <c r="B9" s="23"/>
      <c r="E9" s="22"/>
    </row>
    <row r="10" customFormat="false" ht="12.75" hidden="false" customHeight="false" outlineLevel="0" collapsed="false">
      <c r="E10" s="22"/>
      <c r="F10" s="24" t="s">
        <v>34</v>
      </c>
    </row>
    <row r="11" customFormat="false" ht="38.25" hidden="false" customHeight="false" outlineLevel="0" collapsed="false">
      <c r="B11" s="25" t="s">
        <v>35</v>
      </c>
      <c r="C11" s="26" t="s">
        <v>36</v>
      </c>
      <c r="D11" s="27" t="s">
        <v>37</v>
      </c>
      <c r="E11" s="28" t="s">
        <v>38</v>
      </c>
      <c r="F11" s="26" t="s">
        <v>39</v>
      </c>
    </row>
    <row r="12" customFormat="false" ht="20.1" hidden="true" customHeight="true" outlineLevel="0" collapsed="false">
      <c r="B12" s="29" t="n">
        <v>2000</v>
      </c>
      <c r="C12" s="30" t="n">
        <v>94</v>
      </c>
      <c r="D12" s="31" t="n">
        <v>2033.137</v>
      </c>
      <c r="E12" s="32"/>
      <c r="F12" s="33" t="n">
        <v>7.4117334963975</v>
      </c>
    </row>
    <row r="13" customFormat="false" ht="20.1" hidden="true" customHeight="true" outlineLevel="0" collapsed="false">
      <c r="B13" s="29" t="n">
        <v>2001</v>
      </c>
      <c r="C13" s="30" t="n">
        <v>89</v>
      </c>
      <c r="D13" s="31" t="n">
        <v>2229.296</v>
      </c>
      <c r="E13" s="32" t="n">
        <v>9.64809552922405</v>
      </c>
      <c r="F13" s="33" t="n">
        <v>7.59136306806989</v>
      </c>
    </row>
    <row r="14" customFormat="false" ht="20.1" hidden="true" customHeight="true" outlineLevel="0" collapsed="false">
      <c r="B14" s="29" t="n">
        <v>2002</v>
      </c>
      <c r="C14" s="30" t="n">
        <v>88</v>
      </c>
      <c r="D14" s="31" t="n">
        <v>2472.297</v>
      </c>
      <c r="E14" s="32" t="n">
        <v>10.9003470153807</v>
      </c>
      <c r="F14" s="33" t="n">
        <v>7.77433893353915</v>
      </c>
    </row>
    <row r="15" customFormat="false" ht="20.1" hidden="false" customHeight="true" outlineLevel="0" collapsed="false">
      <c r="B15" s="29" t="n">
        <v>2003</v>
      </c>
      <c r="C15" s="30" t="n">
        <v>87</v>
      </c>
      <c r="D15" s="31" t="n">
        <v>2797.874</v>
      </c>
      <c r="E15" s="32" t="n">
        <v>13.16900841606</v>
      </c>
      <c r="F15" s="33" t="n">
        <v>8.3500648054495</v>
      </c>
    </row>
    <row r="16" customFormat="false" ht="20.1" hidden="false" customHeight="true" outlineLevel="0" collapsed="false">
      <c r="B16" s="29" t="n">
        <v>2004</v>
      </c>
      <c r="C16" s="30" t="n">
        <v>80</v>
      </c>
      <c r="D16" s="31" t="n">
        <v>2998.536</v>
      </c>
      <c r="E16" s="32" t="n">
        <v>7.17194555580416</v>
      </c>
      <c r="F16" s="33" t="n">
        <v>8.66302410883297</v>
      </c>
    </row>
    <row r="17" customFormat="false" ht="20.1" hidden="false" customHeight="true" outlineLevel="0" collapsed="false">
      <c r="B17" s="29" t="n">
        <v>2005</v>
      </c>
      <c r="C17" s="30" t="n">
        <v>78</v>
      </c>
      <c r="D17" s="31" t="n">
        <v>3116.455</v>
      </c>
      <c r="E17" s="32" t="n">
        <v>3.93255241891375</v>
      </c>
      <c r="F17" s="33" t="n">
        <v>8.76567278656253</v>
      </c>
    </row>
    <row r="18" customFormat="false" ht="20.1" hidden="false" customHeight="true" outlineLevel="0" collapsed="false">
      <c r="B18" s="29" t="n">
        <v>2006</v>
      </c>
      <c r="C18" s="30" t="n">
        <v>74</v>
      </c>
      <c r="D18" s="31" t="n">
        <v>3183.863</v>
      </c>
      <c r="E18" s="32" t="n">
        <v>2.16297042633375</v>
      </c>
      <c r="F18" s="33" t="n">
        <v>8.77381221817497</v>
      </c>
    </row>
    <row r="19" customFormat="false" ht="20.1" hidden="false" customHeight="true" outlineLevel="0" collapsed="false">
      <c r="B19" s="29" t="n">
        <v>2007</v>
      </c>
      <c r="C19" s="30" t="n">
        <v>72</v>
      </c>
      <c r="D19" s="31" t="n">
        <v>3255.816</v>
      </c>
      <c r="E19" s="32" t="n">
        <v>2.25992764135894</v>
      </c>
      <c r="F19" s="33" t="n">
        <v>8.87905035480574</v>
      </c>
    </row>
    <row r="20" customFormat="false" ht="20.1" hidden="false" customHeight="true" outlineLevel="0" collapsed="false">
      <c r="B20" s="34" t="n">
        <v>2008</v>
      </c>
      <c r="C20" s="35" t="n">
        <v>75</v>
      </c>
      <c r="D20" s="36" t="n">
        <v>3316.017</v>
      </c>
      <c r="E20" s="37" t="n">
        <v>1.84902955203856</v>
      </c>
      <c r="F20" s="38" t="n">
        <v>9.07747958665706</v>
      </c>
    </row>
    <row r="21" customFormat="false" ht="12.75" hidden="false" customHeight="true" outlineLevel="0" collapsed="false">
      <c r="B21" s="39" t="s">
        <v>40</v>
      </c>
      <c r="C21" s="39"/>
      <c r="D21" s="39"/>
      <c r="E21" s="39"/>
      <c r="F21" s="39"/>
    </row>
    <row r="22" customFormat="false" ht="12.75" hidden="false" customHeight="false" outlineLevel="0" collapsed="false">
      <c r="A22" s="40" t="s">
        <v>41</v>
      </c>
      <c r="B22" s="39"/>
      <c r="C22" s="39"/>
      <c r="D22" s="39"/>
      <c r="E22" s="39"/>
      <c r="F22" s="39"/>
    </row>
    <row r="23" customFormat="false" ht="12.75" hidden="false" customHeight="false" outlineLevel="0" collapsed="false">
      <c r="B23" s="39"/>
      <c r="C23" s="39"/>
      <c r="D23" s="39"/>
      <c r="E23" s="39"/>
      <c r="F23" s="39"/>
    </row>
    <row r="24" customFormat="false" ht="12.75" hidden="false" customHeight="false" outlineLevel="0" collapsed="false">
      <c r="B24" s="39"/>
      <c r="C24" s="39"/>
      <c r="D24" s="39"/>
      <c r="E24" s="39"/>
      <c r="F24" s="39"/>
    </row>
    <row r="25" customFormat="false" ht="12.75" hidden="false" customHeight="true" outlineLevel="0" collapsed="false">
      <c r="A25" s="41"/>
      <c r="B25" s="42" t="s">
        <v>42</v>
      </c>
      <c r="C25" s="42"/>
      <c r="D25" s="42"/>
      <c r="E25" s="42"/>
      <c r="F25" s="42"/>
    </row>
    <row r="26" customFormat="false" ht="12.75" hidden="false" customHeight="false" outlineLevel="0" collapsed="false">
      <c r="A26" s="40" t="s">
        <v>43</v>
      </c>
      <c r="B26" s="42"/>
      <c r="C26" s="42"/>
      <c r="D26" s="42"/>
      <c r="E26" s="42"/>
      <c r="F26" s="42"/>
    </row>
    <row r="27" customFormat="false" ht="12.75" hidden="false" customHeight="false" outlineLevel="0" collapsed="false">
      <c r="B27" s="42"/>
      <c r="C27" s="42"/>
      <c r="D27" s="42"/>
      <c r="E27" s="42"/>
      <c r="F27" s="42"/>
    </row>
    <row r="28" customFormat="false" ht="12.75" hidden="false" customHeight="false" outlineLevel="0" collapsed="false">
      <c r="B28" s="42"/>
      <c r="C28" s="42"/>
      <c r="D28" s="42"/>
      <c r="E28" s="42"/>
      <c r="F28" s="42"/>
    </row>
    <row r="29" customFormat="false" ht="12.75" hidden="false" customHeight="false" outlineLevel="0" collapsed="false">
      <c r="B29" s="43"/>
      <c r="C29" s="43"/>
      <c r="D29" s="43"/>
      <c r="E29" s="43"/>
      <c r="F29" s="43"/>
    </row>
    <row r="30" customFormat="false" ht="12.75" hidden="false" customHeight="false" outlineLevel="0" collapsed="false">
      <c r="A30" s="41"/>
      <c r="B30" s="44"/>
      <c r="C30" s="44"/>
      <c r="D30" s="44"/>
      <c r="E30" s="44"/>
      <c r="F30" s="44"/>
    </row>
    <row r="31" customFormat="false" ht="12.75" hidden="false" customHeight="false" outlineLevel="0" collapsed="false">
      <c r="B31" s="44"/>
      <c r="C31" s="44"/>
      <c r="D31" s="44"/>
      <c r="E31" s="44"/>
      <c r="F31" s="44"/>
    </row>
    <row r="32" customFormat="false" ht="12.75" hidden="false" customHeight="false" outlineLevel="0" collapsed="false">
      <c r="B32" s="44"/>
      <c r="C32" s="44"/>
      <c r="D32" s="44"/>
      <c r="E32" s="44"/>
      <c r="F32" s="44"/>
    </row>
    <row r="33" customFormat="false" ht="12.75" hidden="false" customHeight="false" outlineLevel="0" collapsed="false">
      <c r="A33" s="41"/>
      <c r="B33" s="44"/>
      <c r="C33" s="44"/>
      <c r="D33" s="44"/>
      <c r="E33" s="44"/>
      <c r="F33" s="44"/>
    </row>
    <row r="34" customFormat="false" ht="12.75" hidden="false" customHeight="false" outlineLevel="0" collapsed="false">
      <c r="A34" s="41"/>
      <c r="B34" s="44"/>
      <c r="C34" s="44"/>
      <c r="D34" s="44"/>
      <c r="E34" s="44"/>
      <c r="F34" s="44"/>
    </row>
    <row r="35" customFormat="false" ht="12.75" hidden="false" customHeight="false" outlineLevel="0" collapsed="false">
      <c r="A35" s="41"/>
      <c r="B35" s="44"/>
      <c r="C35" s="44"/>
      <c r="D35" s="44"/>
      <c r="E35" s="44"/>
      <c r="F35" s="44"/>
    </row>
    <row r="36" customFormat="false" ht="12.75" hidden="false" customHeight="false" outlineLevel="0" collapsed="false">
      <c r="B36" s="44"/>
      <c r="C36" s="44"/>
      <c r="D36" s="44"/>
      <c r="E36" s="44"/>
      <c r="F36" s="44"/>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15" width="18.56"/>
    <col collapsed="false" customWidth="true" hidden="false" outlineLevel="0" max="2" min="2" style="15" width="7.42"/>
    <col collapsed="false" customWidth="true" hidden="false" outlineLevel="0" max="3" min="3" style="15" width="8.7"/>
    <col collapsed="false" customWidth="true" hidden="false" outlineLevel="0" max="4" min="4" style="15" width="6.28"/>
    <col collapsed="false" customWidth="true" hidden="false" outlineLevel="0" max="5" min="5" style="15" width="8.56"/>
    <col collapsed="false" customWidth="true" hidden="false" outlineLevel="0" max="6" min="6" style="15" width="7.85"/>
    <col collapsed="false" customWidth="true" hidden="false" outlineLevel="0" max="7" min="7" style="15" width="8.56"/>
    <col collapsed="false" customWidth="true" hidden="false" outlineLevel="0" max="8" min="8" style="15" width="7.42"/>
    <col collapsed="false" customWidth="true" hidden="false" outlineLevel="0" max="9" min="9" style="15" width="8.56"/>
    <col collapsed="false" customWidth="true" hidden="false" outlineLevel="0" max="10" min="10" style="15" width="7.85"/>
    <col collapsed="false" customWidth="true" hidden="false" outlineLevel="0" max="11" min="11" style="15" width="8.28"/>
    <col collapsed="false" customWidth="true" hidden="false" outlineLevel="0" max="12" min="12" style="15" width="6.99"/>
    <col collapsed="false" customWidth="true" hidden="false" outlineLevel="0" max="13" min="13" style="15" width="8.56"/>
  </cols>
  <sheetData>
    <row r="1" customFormat="false" ht="12.75" hidden="false" customHeight="false" outlineLevel="0" collapsed="false">
      <c r="A1" s="20" t="s">
        <v>44</v>
      </c>
      <c r="B1" s="20"/>
      <c r="C1" s="20"/>
      <c r="D1" s="20"/>
      <c r="E1" s="20"/>
      <c r="F1" s="20"/>
      <c r="G1" s="20"/>
      <c r="H1" s="20"/>
      <c r="I1" s="20"/>
      <c r="J1" s="20"/>
      <c r="K1" s="20"/>
      <c r="L1" s="20"/>
      <c r="M1" s="20"/>
    </row>
    <row r="3" customFormat="false" ht="12.75" hidden="false" customHeight="false" outlineLevel="0" collapsed="false">
      <c r="A3" s="20" t="s">
        <v>45</v>
      </c>
      <c r="B3" s="20"/>
      <c r="C3" s="20"/>
      <c r="D3" s="20"/>
      <c r="E3" s="20"/>
      <c r="F3" s="20"/>
      <c r="G3" s="20"/>
      <c r="H3" s="20"/>
      <c r="I3" s="20"/>
      <c r="J3" s="20"/>
      <c r="K3" s="20"/>
      <c r="L3" s="20"/>
      <c r="M3" s="20"/>
    </row>
    <row r="4" customFormat="false" ht="12.75" hidden="false" customHeight="false" outlineLevel="0" collapsed="false">
      <c r="A4" s="20"/>
      <c r="B4" s="20"/>
      <c r="C4" s="20"/>
      <c r="D4" s="20"/>
      <c r="E4" s="20"/>
      <c r="F4" s="20"/>
      <c r="G4" s="20"/>
      <c r="H4" s="20"/>
      <c r="I4" s="20"/>
      <c r="J4" s="20"/>
      <c r="K4" s="20"/>
      <c r="L4" s="20"/>
      <c r="M4" s="20"/>
    </row>
    <row r="5" customFormat="false" ht="12.75" hidden="false" customHeight="false" outlineLevel="0" collapsed="false">
      <c r="E5" s="45"/>
      <c r="I5" s="45"/>
    </row>
    <row r="6" customFormat="false" ht="12.75" hidden="false" customHeight="false" outlineLevel="0" collapsed="false">
      <c r="E6" s="45"/>
      <c r="I6" s="45"/>
      <c r="M6" s="24" t="s">
        <v>34</v>
      </c>
    </row>
    <row r="7" customFormat="false" ht="12.75" hidden="false" customHeight="false" outlineLevel="0" collapsed="false">
      <c r="A7" s="46" t="s">
        <v>46</v>
      </c>
      <c r="B7" s="47" t="n">
        <v>2003</v>
      </c>
      <c r="C7" s="47"/>
      <c r="D7" s="47"/>
      <c r="E7" s="47"/>
      <c r="F7" s="47" t="n">
        <v>2004</v>
      </c>
      <c r="G7" s="47"/>
      <c r="H7" s="47"/>
      <c r="I7" s="47"/>
      <c r="J7" s="47" t="n">
        <v>2005</v>
      </c>
      <c r="K7" s="47"/>
      <c r="L7" s="47"/>
      <c r="M7" s="47"/>
    </row>
    <row r="8" customFormat="false" ht="12.75" hidden="false" customHeight="false" outlineLevel="0" collapsed="false">
      <c r="A8" s="46"/>
      <c r="B8" s="48" t="s">
        <v>47</v>
      </c>
      <c r="C8" s="46" t="s">
        <v>48</v>
      </c>
      <c r="D8" s="49" t="s">
        <v>49</v>
      </c>
      <c r="E8" s="50" t="s">
        <v>50</v>
      </c>
      <c r="F8" s="50" t="s">
        <v>47</v>
      </c>
      <c r="G8" s="46" t="s">
        <v>48</v>
      </c>
      <c r="H8" s="51" t="s">
        <v>49</v>
      </c>
      <c r="I8" s="50" t="s">
        <v>50</v>
      </c>
      <c r="J8" s="50" t="s">
        <v>47</v>
      </c>
      <c r="K8" s="46" t="s">
        <v>48</v>
      </c>
      <c r="L8" s="51" t="s">
        <v>49</v>
      </c>
      <c r="M8" s="50" t="s">
        <v>50</v>
      </c>
    </row>
    <row r="9" customFormat="false" ht="12.75" hidden="false" customHeight="true" outlineLevel="0" collapsed="false">
      <c r="A9" s="46"/>
      <c r="B9" s="52" t="s">
        <v>51</v>
      </c>
      <c r="C9" s="46"/>
      <c r="D9" s="49"/>
      <c r="E9" s="53" t="s">
        <v>52</v>
      </c>
      <c r="F9" s="53" t="s">
        <v>51</v>
      </c>
      <c r="G9" s="46"/>
      <c r="H9" s="51"/>
      <c r="I9" s="53" t="s">
        <v>52</v>
      </c>
      <c r="J9" s="53" t="s">
        <v>51</v>
      </c>
      <c r="K9" s="46"/>
      <c r="L9" s="51"/>
      <c r="M9" s="53" t="s">
        <v>52</v>
      </c>
    </row>
    <row r="10" customFormat="false" ht="15.95" hidden="false" customHeight="true" outlineLevel="0" collapsed="false">
      <c r="A10" s="54" t="s">
        <v>53</v>
      </c>
      <c r="B10" s="55" t="n">
        <v>8</v>
      </c>
      <c r="C10" s="56" t="n">
        <v>1677.546</v>
      </c>
      <c r="D10" s="57"/>
      <c r="E10" s="58" t="n">
        <v>59.9578823063512</v>
      </c>
      <c r="F10" s="56" t="n">
        <v>9</v>
      </c>
      <c r="G10" s="55" t="n">
        <v>1926.51</v>
      </c>
      <c r="H10" s="58" t="n">
        <v>14.8409641225933</v>
      </c>
      <c r="I10" s="59" t="n">
        <v>64.2483531963598</v>
      </c>
      <c r="J10" s="60" t="n">
        <v>11</v>
      </c>
      <c r="K10" s="55" t="n">
        <v>2286.975</v>
      </c>
      <c r="L10" s="58" t="n">
        <v>18.7107775199713</v>
      </c>
      <c r="M10" s="61" t="n">
        <v>73.383860829051</v>
      </c>
    </row>
    <row r="11" customFormat="false" ht="15.95" hidden="false" customHeight="true" outlineLevel="0" collapsed="false">
      <c r="A11" s="54" t="s">
        <v>54</v>
      </c>
      <c r="B11" s="55" t="n">
        <v>7</v>
      </c>
      <c r="C11" s="56" t="n">
        <v>506.658</v>
      </c>
      <c r="D11" s="57"/>
      <c r="E11" s="58" t="n">
        <v>18.1086782321148</v>
      </c>
      <c r="F11" s="56" t="n">
        <v>6</v>
      </c>
      <c r="G11" s="55" t="n">
        <v>489.789</v>
      </c>
      <c r="H11" s="58" t="n">
        <v>-3.32946484610922</v>
      </c>
      <c r="I11" s="59" t="n">
        <v>16.3342711243087</v>
      </c>
      <c r="J11" s="60" t="n">
        <v>3</v>
      </c>
      <c r="K11" s="55" t="n">
        <v>240.2</v>
      </c>
      <c r="L11" s="58" t="n">
        <v>-50.9584739551113</v>
      </c>
      <c r="M11" s="58" t="n">
        <v>7.70747532051642</v>
      </c>
    </row>
    <row r="12" customFormat="false" ht="15.95" hidden="false" customHeight="true" outlineLevel="0" collapsed="false">
      <c r="A12" s="54" t="s">
        <v>55</v>
      </c>
      <c r="B12" s="55" t="n">
        <v>22</v>
      </c>
      <c r="C12" s="56" t="n">
        <v>507.735</v>
      </c>
      <c r="D12" s="57"/>
      <c r="E12" s="58" t="n">
        <v>18.1471717454038</v>
      </c>
      <c r="F12" s="56" t="n">
        <v>23</v>
      </c>
      <c r="G12" s="55" t="n">
        <v>500.204</v>
      </c>
      <c r="H12" s="58" t="n">
        <v>-1.48325405969649</v>
      </c>
      <c r="I12" s="59" t="n">
        <v>16.6816072910247</v>
      </c>
      <c r="J12" s="60" t="n">
        <v>22</v>
      </c>
      <c r="K12" s="55" t="n">
        <v>502.881</v>
      </c>
      <c r="L12" s="58" t="n">
        <v>0.535181645888461</v>
      </c>
      <c r="M12" s="58" t="n">
        <v>16.1363151401191</v>
      </c>
    </row>
    <row r="13" customFormat="false" ht="15.95" hidden="false" customHeight="true" outlineLevel="0" collapsed="false">
      <c r="A13" s="62" t="s">
        <v>56</v>
      </c>
      <c r="B13" s="63" t="n">
        <v>50</v>
      </c>
      <c r="C13" s="64" t="n">
        <v>105.935</v>
      </c>
      <c r="D13" s="57"/>
      <c r="E13" s="65" t="n">
        <v>3.78626771613018</v>
      </c>
      <c r="F13" s="56" t="n">
        <v>42</v>
      </c>
      <c r="G13" s="55" t="n">
        <v>82.033</v>
      </c>
      <c r="H13" s="58" t="n">
        <v>-22.5628923396422</v>
      </c>
      <c r="I13" s="59" t="n">
        <v>2.73576838830683</v>
      </c>
      <c r="J13" s="60" t="n">
        <v>42</v>
      </c>
      <c r="K13" s="55" t="n">
        <v>86.399</v>
      </c>
      <c r="L13" s="58" t="n">
        <v>5.32224836346349</v>
      </c>
      <c r="M13" s="65" t="n">
        <v>2.77234871031348</v>
      </c>
    </row>
    <row r="14" customFormat="false" ht="15.95" hidden="false" customHeight="true" outlineLevel="0" collapsed="false">
      <c r="A14" s="66" t="s">
        <v>57</v>
      </c>
      <c r="B14" s="67" t="n">
        <v>87</v>
      </c>
      <c r="C14" s="68" t="n">
        <v>2797.874</v>
      </c>
      <c r="D14" s="57"/>
      <c r="E14" s="69" t="n">
        <v>100</v>
      </c>
      <c r="F14" s="67" t="n">
        <v>80</v>
      </c>
      <c r="G14" s="67" t="n">
        <v>2998.536</v>
      </c>
      <c r="H14" s="70" t="n">
        <v>7.17194555580416</v>
      </c>
      <c r="I14" s="70" t="n">
        <v>100</v>
      </c>
      <c r="J14" s="67" t="n">
        <v>78</v>
      </c>
      <c r="K14" s="67" t="n">
        <v>3116.455</v>
      </c>
      <c r="L14" s="70" t="n">
        <v>3.93255241891375</v>
      </c>
      <c r="M14" s="70" t="n">
        <v>100</v>
      </c>
    </row>
    <row r="15" customFormat="false" ht="15.95" hidden="false" customHeight="true" outlineLevel="0" collapsed="false">
      <c r="A15" s="71"/>
      <c r="B15" s="72"/>
      <c r="C15" s="72"/>
      <c r="D15" s="73"/>
      <c r="E15" s="74"/>
      <c r="F15" s="72"/>
      <c r="G15" s="72"/>
      <c r="H15" s="74"/>
      <c r="I15" s="74"/>
      <c r="J15" s="72"/>
      <c r="K15" s="72"/>
      <c r="L15" s="74"/>
      <c r="M15" s="74"/>
    </row>
    <row r="16" customFormat="false" ht="12.75" hidden="false" customHeight="false" outlineLevel="0" collapsed="false">
      <c r="A16" s="75"/>
      <c r="B16" s="76"/>
      <c r="C16" s="76"/>
      <c r="D16" s="76"/>
      <c r="E16" s="76"/>
      <c r="F16" s="76"/>
      <c r="G16" s="76"/>
      <c r="H16" s="76"/>
      <c r="I16" s="76"/>
      <c r="J16" s="76"/>
      <c r="K16" s="76"/>
      <c r="L16" s="76"/>
      <c r="M16" s="76"/>
    </row>
    <row r="17" customFormat="false" ht="12.75" hidden="false" customHeight="true" outlineLevel="0" collapsed="false">
      <c r="A17" s="46" t="s">
        <v>46</v>
      </c>
      <c r="B17" s="47" t="n">
        <v>2006</v>
      </c>
      <c r="C17" s="47"/>
      <c r="D17" s="47"/>
      <c r="E17" s="47"/>
      <c r="F17" s="77" t="n">
        <v>2007</v>
      </c>
      <c r="G17" s="77"/>
      <c r="H17" s="77"/>
      <c r="I17" s="77"/>
      <c r="J17" s="47" t="n">
        <v>2008</v>
      </c>
      <c r="K17" s="47"/>
      <c r="L17" s="47"/>
      <c r="M17" s="47"/>
    </row>
    <row r="18" customFormat="false" ht="12.75" hidden="false" customHeight="false" outlineLevel="0" collapsed="false">
      <c r="A18" s="46"/>
      <c r="B18" s="50" t="s">
        <v>47</v>
      </c>
      <c r="C18" s="46" t="s">
        <v>48</v>
      </c>
      <c r="D18" s="51" t="s">
        <v>49</v>
      </c>
      <c r="E18" s="50" t="s">
        <v>50</v>
      </c>
      <c r="F18" s="50" t="s">
        <v>47</v>
      </c>
      <c r="G18" s="46" t="s">
        <v>48</v>
      </c>
      <c r="H18" s="51" t="s">
        <v>49</v>
      </c>
      <c r="I18" s="48" t="s">
        <v>50</v>
      </c>
      <c r="J18" s="50" t="s">
        <v>47</v>
      </c>
      <c r="K18" s="78" t="s">
        <v>48</v>
      </c>
      <c r="L18" s="51" t="s">
        <v>49</v>
      </c>
      <c r="M18" s="79" t="s">
        <v>50</v>
      </c>
    </row>
    <row r="19" customFormat="false" ht="12.75" hidden="false" customHeight="true" outlineLevel="0" collapsed="false">
      <c r="A19" s="46"/>
      <c r="B19" s="53" t="s">
        <v>51</v>
      </c>
      <c r="C19" s="46"/>
      <c r="D19" s="51"/>
      <c r="E19" s="53" t="s">
        <v>52</v>
      </c>
      <c r="F19" s="53" t="s">
        <v>51</v>
      </c>
      <c r="G19" s="46"/>
      <c r="H19" s="51"/>
      <c r="I19" s="52" t="s">
        <v>52</v>
      </c>
      <c r="J19" s="53" t="s">
        <v>51</v>
      </c>
      <c r="K19" s="78"/>
      <c r="L19" s="51"/>
      <c r="M19" s="80" t="s">
        <v>52</v>
      </c>
    </row>
    <row r="20" customFormat="false" ht="15.95" hidden="false" customHeight="true" outlineLevel="0" collapsed="false">
      <c r="A20" s="81" t="s">
        <v>53</v>
      </c>
      <c r="B20" s="60" t="n">
        <v>10</v>
      </c>
      <c r="C20" s="55" t="n">
        <v>2250.088</v>
      </c>
      <c r="D20" s="58" t="n">
        <v>-1.61291662567364</v>
      </c>
      <c r="E20" s="82" t="n">
        <v>70.6716337983136</v>
      </c>
      <c r="F20" s="56" t="n">
        <v>11</v>
      </c>
      <c r="G20" s="56" t="n">
        <v>2519.948</v>
      </c>
      <c r="H20" s="58" t="n">
        <v>11.9933087061484</v>
      </c>
      <c r="I20" s="59" t="n">
        <v>77.3983542067488</v>
      </c>
      <c r="J20" s="60" t="n">
        <v>12</v>
      </c>
      <c r="K20" s="55" t="n">
        <v>2640.826</v>
      </c>
      <c r="L20" s="58" t="n">
        <v>4.79684501426221</v>
      </c>
      <c r="M20" s="82" t="n">
        <v>79.6384940125458</v>
      </c>
    </row>
    <row r="21" customFormat="false" ht="15.95" hidden="false" customHeight="true" outlineLevel="0" collapsed="false">
      <c r="A21" s="81" t="s">
        <v>54</v>
      </c>
      <c r="B21" s="60" t="n">
        <v>4</v>
      </c>
      <c r="C21" s="55" t="n">
        <v>352.165</v>
      </c>
      <c r="D21" s="58" t="n">
        <v>46.6132389675271</v>
      </c>
      <c r="E21" s="82" t="n">
        <v>11.0609344685999</v>
      </c>
      <c r="F21" s="56" t="n">
        <v>2</v>
      </c>
      <c r="G21" s="56" t="n">
        <v>184.309</v>
      </c>
      <c r="H21" s="58" t="n">
        <v>-47.6640211264606</v>
      </c>
      <c r="I21" s="59" t="n">
        <v>5.6609157274244</v>
      </c>
      <c r="J21" s="60" t="n">
        <v>2</v>
      </c>
      <c r="K21" s="55" t="n">
        <v>142.64</v>
      </c>
      <c r="L21" s="58" t="n">
        <v>-22.6082285726687</v>
      </c>
      <c r="M21" s="82" t="n">
        <v>4.30154610184447</v>
      </c>
    </row>
    <row r="22" customFormat="false" ht="15.95" hidden="false" customHeight="true" outlineLevel="0" collapsed="false">
      <c r="A22" s="81" t="s">
        <v>55</v>
      </c>
      <c r="B22" s="60" t="n">
        <v>21</v>
      </c>
      <c r="C22" s="55" t="n">
        <v>491.369</v>
      </c>
      <c r="D22" s="58" t="n">
        <v>-2.28920957443212</v>
      </c>
      <c r="E22" s="82" t="n">
        <v>15.4331075175031</v>
      </c>
      <c r="F22" s="56" t="n">
        <v>22</v>
      </c>
      <c r="G22" s="56" t="n">
        <v>474.006</v>
      </c>
      <c r="H22" s="58" t="n">
        <v>-3.53359695056059</v>
      </c>
      <c r="I22" s="59" t="n">
        <v>14.5587465630736</v>
      </c>
      <c r="J22" s="60" t="n">
        <v>18</v>
      </c>
      <c r="K22" s="55" t="n">
        <v>436.257</v>
      </c>
      <c r="L22" s="58" t="n">
        <v>-7.96382324274376</v>
      </c>
      <c r="M22" s="82" t="n">
        <v>13.1560543869347</v>
      </c>
    </row>
    <row r="23" customFormat="false" ht="15.95" hidden="false" customHeight="true" outlineLevel="0" collapsed="false">
      <c r="A23" s="81" t="s">
        <v>56</v>
      </c>
      <c r="B23" s="60" t="n">
        <v>39</v>
      </c>
      <c r="C23" s="55" t="n">
        <v>90.241</v>
      </c>
      <c r="D23" s="58" t="n">
        <v>4.44681072697601</v>
      </c>
      <c r="E23" s="82" t="n">
        <v>2.8343242155834</v>
      </c>
      <c r="F23" s="64" t="n">
        <v>37</v>
      </c>
      <c r="G23" s="64" t="n">
        <v>77.553</v>
      </c>
      <c r="H23" s="65" t="n">
        <v>-14.0601278797886</v>
      </c>
      <c r="I23" s="59" t="n">
        <v>2.38198350275323</v>
      </c>
      <c r="J23" s="83" t="n">
        <v>43</v>
      </c>
      <c r="K23" s="55" t="n">
        <v>96.294</v>
      </c>
      <c r="L23" s="65" t="n">
        <v>24.1654094619164</v>
      </c>
      <c r="M23" s="82" t="n">
        <v>2.90390549867507</v>
      </c>
    </row>
    <row r="24" customFormat="false" ht="15.95" hidden="false" customHeight="true" outlineLevel="0" collapsed="false">
      <c r="A24" s="84" t="s">
        <v>57</v>
      </c>
      <c r="B24" s="67" t="n">
        <v>74</v>
      </c>
      <c r="C24" s="67" t="n">
        <v>3183.863</v>
      </c>
      <c r="D24" s="70" t="n">
        <v>2.16297042633375</v>
      </c>
      <c r="E24" s="70" t="n">
        <v>100</v>
      </c>
      <c r="F24" s="85" t="n">
        <v>72</v>
      </c>
      <c r="G24" s="85" t="n">
        <v>3255.816</v>
      </c>
      <c r="H24" s="86" t="n">
        <v>2.25992764135894</v>
      </c>
      <c r="I24" s="86" t="n">
        <v>100</v>
      </c>
      <c r="J24" s="85" t="n">
        <v>75</v>
      </c>
      <c r="K24" s="85" t="n">
        <v>3316.017</v>
      </c>
      <c r="L24" s="86" t="n">
        <v>1.84902955203856</v>
      </c>
      <c r="M24" s="87" t="n">
        <v>100</v>
      </c>
    </row>
    <row r="25" customFormat="false" ht="15.95" hidden="false" customHeight="true" outlineLevel="0" collapsed="false">
      <c r="A25" s="71"/>
      <c r="B25" s="72"/>
      <c r="C25" s="72"/>
      <c r="D25" s="73"/>
      <c r="E25" s="74"/>
      <c r="F25" s="72"/>
      <c r="G25" s="72"/>
      <c r="H25" s="74"/>
      <c r="I25" s="74"/>
      <c r="J25" s="72"/>
      <c r="K25" s="72"/>
      <c r="L25" s="74"/>
      <c r="M25" s="74"/>
    </row>
    <row r="26" customFormat="false" ht="12.75" hidden="false" customHeight="false" outlineLevel="0" collapsed="false">
      <c r="A26" s="75"/>
      <c r="B26" s="76"/>
      <c r="C26" s="76"/>
      <c r="D26" s="76"/>
      <c r="E26" s="76"/>
      <c r="F26" s="76"/>
      <c r="G26" s="76"/>
      <c r="H26" s="76"/>
      <c r="I26" s="76"/>
      <c r="J26" s="76"/>
      <c r="K26" s="76"/>
      <c r="L26" s="76"/>
      <c r="M26" s="76"/>
    </row>
    <row r="27" customFormat="false" ht="12.75" hidden="false" customHeight="false" outlineLevel="0" collapsed="false">
      <c r="A27" s="88"/>
      <c r="B27" s="88"/>
      <c r="C27" s="88"/>
      <c r="D27" s="88"/>
      <c r="E27" s="88"/>
      <c r="F27" s="88"/>
      <c r="G27" s="88"/>
      <c r="H27" s="88"/>
      <c r="I27" s="88"/>
      <c r="J27" s="88"/>
      <c r="K27" s="88"/>
      <c r="L27" s="88"/>
      <c r="M27" s="88"/>
    </row>
    <row r="28" customFormat="false" ht="12.75" hidden="false" customHeight="false" outlineLevel="0" collapsed="false">
      <c r="A28" s="89"/>
      <c r="B28" s="90"/>
    </row>
    <row r="30" customFormat="false" ht="12.75" hidden="false" customHeight="false" outlineLevel="0" collapsed="false">
      <c r="A30" s="88"/>
      <c r="B30" s="88"/>
      <c r="C30" s="88"/>
      <c r="D30" s="88"/>
      <c r="E30" s="88"/>
      <c r="F30" s="88"/>
      <c r="G30" s="88"/>
      <c r="H30" s="88"/>
      <c r="I30" s="88"/>
      <c r="J30" s="88"/>
      <c r="K30" s="88"/>
      <c r="L30" s="88"/>
      <c r="M30" s="88"/>
    </row>
    <row r="31" customFormat="false" ht="12.75" hidden="false" customHeight="false" outlineLevel="0" collapsed="false">
      <c r="A31" s="89"/>
      <c r="B31" s="90"/>
    </row>
    <row r="32" customFormat="false" ht="12.75" hidden="false" customHeight="false" outlineLevel="0" collapsed="false">
      <c r="A32" s="88"/>
      <c r="B32" s="88"/>
      <c r="C32" s="88"/>
      <c r="D32" s="88"/>
      <c r="E32" s="88"/>
      <c r="F32" s="88"/>
      <c r="G32" s="88"/>
      <c r="H32" s="88"/>
      <c r="I32" s="88"/>
      <c r="J32" s="88"/>
      <c r="K32" s="88"/>
      <c r="L32" s="88"/>
      <c r="M32" s="88"/>
    </row>
    <row r="33" customFormat="false" ht="12.75" hidden="false" customHeight="false" outlineLevel="0" collapsed="false">
      <c r="A33" s="89"/>
      <c r="B33" s="90"/>
    </row>
    <row r="35" customFormat="false" ht="12.75" hidden="false" customHeight="false" outlineLevel="0" collapsed="false">
      <c r="A35" s="88"/>
      <c r="B35" s="88"/>
      <c r="C35" s="88"/>
      <c r="D35" s="88"/>
      <c r="E35" s="88"/>
      <c r="F35" s="88"/>
      <c r="G35" s="88"/>
      <c r="H35" s="88"/>
      <c r="I35" s="88"/>
      <c r="J35" s="88"/>
      <c r="K35" s="88"/>
      <c r="L35" s="88"/>
      <c r="M35" s="88"/>
    </row>
    <row r="36" customFormat="false" ht="12.75" hidden="false" customHeight="false" outlineLevel="0" collapsed="false">
      <c r="A36" s="89"/>
      <c r="B36" s="90"/>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13671875" defaultRowHeight="12" zeroHeight="false" outlineLevelRow="0" outlineLevelCol="0"/>
  <cols>
    <col collapsed="false" customWidth="true" hidden="false" outlineLevel="0" max="1" min="1" style="89" width="16.42"/>
    <col collapsed="false" customWidth="false" hidden="false" outlineLevel="0" max="2" min="2" style="91" width="9.14"/>
    <col collapsed="false" customWidth="true" hidden="false" outlineLevel="0" max="3" min="3" style="89" width="9.7"/>
    <col collapsed="false" customWidth="false" hidden="false" outlineLevel="0" max="4" min="4" style="89" width="9.14"/>
    <col collapsed="false" customWidth="true" hidden="false" outlineLevel="0" max="5" min="5" style="89" width="16.13"/>
    <col collapsed="false" customWidth="true" hidden="false" outlineLevel="0" max="6" min="6" style="91" width="8.99"/>
    <col collapsed="false" customWidth="true" hidden="false" outlineLevel="0" max="7" min="7" style="89" width="9.7"/>
    <col collapsed="false" customWidth="false" hidden="false" outlineLevel="0" max="8" min="8" style="89" width="9.14"/>
    <col collapsed="false" customWidth="true" hidden="false" outlineLevel="0" max="9" min="9" style="89" width="16.28"/>
    <col collapsed="false" customWidth="false" hidden="false" outlineLevel="0" max="10" min="10" style="89" width="9.14"/>
    <col collapsed="false" customWidth="true" hidden="false" outlineLevel="0" max="11" min="11" style="89" width="9.7"/>
    <col collapsed="false" customWidth="true" hidden="false" outlineLevel="0" max="12" min="12" style="89" width="10.85"/>
    <col collapsed="false" customWidth="true" hidden="false" outlineLevel="0" max="13" min="13" style="92" width="16.42"/>
    <col collapsed="false" customWidth="true" hidden="false" outlineLevel="0" max="14" min="14" style="93" width="8.99"/>
    <col collapsed="false" customWidth="false" hidden="false" outlineLevel="0" max="15" min="15" style="92" width="9.14"/>
    <col collapsed="false" customWidth="true" hidden="false" outlineLevel="0" max="16" min="16" style="92" width="11.42"/>
    <col collapsed="false" customWidth="false" hidden="false" outlineLevel="0" max="18" min="17" style="92" width="9.14"/>
    <col collapsed="false" customWidth="true" hidden="false" outlineLevel="0" max="19" min="19" style="92" width="11.42"/>
    <col collapsed="false" customWidth="true" hidden="false" outlineLevel="0" max="20" min="20" style="92" width="13.85"/>
    <col collapsed="false" customWidth="true" hidden="false" outlineLevel="0" max="22" min="21" style="92" width="8.28"/>
    <col collapsed="false" customWidth="true" hidden="false" outlineLevel="0" max="24" min="23" style="92" width="7.85"/>
    <col collapsed="false" customWidth="true" hidden="false" outlineLevel="0" max="25" min="25" style="92" width="8.28"/>
    <col collapsed="false" customWidth="true" hidden="false" outlineLevel="0" max="27" min="26" style="92" width="7.7"/>
    <col collapsed="false" customWidth="true" hidden="false" outlineLevel="0" max="28" min="28" style="92" width="9.28"/>
    <col collapsed="false" customWidth="true" hidden="false" outlineLevel="0" max="30" min="29" style="92" width="7.7"/>
    <col collapsed="false" customWidth="true" hidden="false" outlineLevel="0" max="31" min="31" style="92" width="9.7"/>
    <col collapsed="false" customWidth="true" hidden="false" outlineLevel="0" max="32" min="32" style="92" width="7.7"/>
    <col collapsed="false" customWidth="true" hidden="false" outlineLevel="0" max="33" min="33" style="92" width="7.85"/>
    <col collapsed="false" customWidth="true" hidden="false" outlineLevel="0" max="34" min="34" style="92" width="9.7"/>
    <col collapsed="false" customWidth="true" hidden="false" outlineLevel="0" max="35" min="35" style="92" width="7.56"/>
    <col collapsed="false" customWidth="true" hidden="false" outlineLevel="0" max="36" min="36" style="92" width="7.42"/>
    <col collapsed="false" customWidth="true" hidden="false" outlineLevel="0" max="37" min="37" style="92" width="9.56"/>
    <col collapsed="false" customWidth="true" hidden="false" outlineLevel="0" max="38" min="38" style="92" width="7.7"/>
    <col collapsed="false" customWidth="false" hidden="false" outlineLevel="0" max="257" min="39" style="92" width="9.14"/>
  </cols>
  <sheetData>
    <row r="1" customFormat="false" ht="12" hidden="false" customHeight="false" outlineLevel="0" collapsed="false">
      <c r="A1" s="94" t="s">
        <v>58</v>
      </c>
      <c r="B1" s="94"/>
      <c r="C1" s="94"/>
      <c r="D1" s="94"/>
      <c r="E1" s="94"/>
      <c r="F1" s="94"/>
      <c r="G1" s="94"/>
      <c r="H1" s="94"/>
      <c r="I1" s="94"/>
      <c r="J1" s="94"/>
      <c r="K1" s="94"/>
      <c r="L1" s="94"/>
    </row>
    <row r="2" customFormat="false" ht="12" hidden="false" customHeight="false" outlineLevel="0" collapsed="false">
      <c r="A2" s="94" t="s">
        <v>59</v>
      </c>
      <c r="B2" s="94"/>
      <c r="C2" s="94"/>
      <c r="D2" s="94"/>
      <c r="E2" s="94"/>
      <c r="F2" s="94"/>
      <c r="G2" s="94"/>
      <c r="H2" s="94"/>
      <c r="I2" s="94"/>
      <c r="J2" s="94"/>
      <c r="K2" s="94"/>
      <c r="L2" s="94"/>
      <c r="T2" s="95"/>
      <c r="W2" s="96"/>
    </row>
    <row r="3" customFormat="false" ht="9.75" hidden="false" customHeight="true" outlineLevel="0" collapsed="false"/>
    <row r="4" customFormat="false" ht="12.75" hidden="false" customHeight="false" outlineLevel="0" collapsed="false">
      <c r="L4" s="24" t="s">
        <v>34</v>
      </c>
    </row>
    <row r="5" customFormat="false" ht="12.75" hidden="false" customHeight="true" outlineLevel="0" collapsed="false">
      <c r="A5" s="97" t="n">
        <v>2003</v>
      </c>
      <c r="B5" s="97"/>
      <c r="C5" s="97"/>
      <c r="D5" s="97"/>
      <c r="E5" s="97" t="n">
        <v>2004</v>
      </c>
      <c r="F5" s="97"/>
      <c r="G5" s="97"/>
      <c r="H5" s="97"/>
      <c r="I5" s="97" t="n">
        <v>2005</v>
      </c>
      <c r="J5" s="97"/>
      <c r="K5" s="97"/>
      <c r="L5" s="97"/>
      <c r="N5" s="92"/>
    </row>
    <row r="6" s="95" customFormat="true" ht="36" hidden="false" customHeight="false" outlineLevel="0" collapsed="false">
      <c r="A6" s="98" t="s">
        <v>60</v>
      </c>
      <c r="B6" s="99" t="s">
        <v>61</v>
      </c>
      <c r="C6" s="99" t="s">
        <v>48</v>
      </c>
      <c r="D6" s="99" t="s">
        <v>62</v>
      </c>
      <c r="E6" s="98" t="s">
        <v>60</v>
      </c>
      <c r="F6" s="100" t="s">
        <v>61</v>
      </c>
      <c r="G6" s="99" t="s">
        <v>48</v>
      </c>
      <c r="H6" s="100" t="s">
        <v>62</v>
      </c>
      <c r="I6" s="101" t="s">
        <v>60</v>
      </c>
      <c r="J6" s="100" t="s">
        <v>61</v>
      </c>
      <c r="K6" s="102" t="s">
        <v>48</v>
      </c>
      <c r="L6" s="99" t="s">
        <v>62</v>
      </c>
    </row>
    <row r="7" customFormat="false" ht="12" hidden="false" customHeight="true" outlineLevel="0" collapsed="false">
      <c r="A7" s="103" t="s">
        <v>63</v>
      </c>
      <c r="B7" s="104" t="n">
        <v>8</v>
      </c>
      <c r="C7" s="105" t="n">
        <v>683</v>
      </c>
      <c r="D7" s="106" t="n">
        <v>24.4102930664761</v>
      </c>
      <c r="E7" s="103" t="s">
        <v>63</v>
      </c>
      <c r="F7" s="104" t="n">
        <v>8</v>
      </c>
      <c r="G7" s="105" t="n">
        <v>678</v>
      </c>
      <c r="H7" s="106" t="n">
        <v>22.6075358452818</v>
      </c>
      <c r="I7" s="103" t="s">
        <v>63</v>
      </c>
      <c r="J7" s="104" t="n">
        <v>7</v>
      </c>
      <c r="K7" s="105" t="n">
        <v>684</v>
      </c>
      <c r="L7" s="106" t="n">
        <v>21.9512195121951</v>
      </c>
      <c r="N7" s="92"/>
    </row>
    <row r="8" customFormat="false" ht="12" hidden="false" customHeight="false" outlineLevel="0" collapsed="false">
      <c r="A8" s="103" t="s">
        <v>64</v>
      </c>
      <c r="B8" s="104" t="n">
        <v>8</v>
      </c>
      <c r="C8" s="105" t="n">
        <v>431</v>
      </c>
      <c r="D8" s="106" t="n">
        <v>15.4038598999285</v>
      </c>
      <c r="E8" s="103" t="s">
        <v>64</v>
      </c>
      <c r="F8" s="104" t="n">
        <v>6</v>
      </c>
      <c r="G8" s="105" t="n">
        <v>464</v>
      </c>
      <c r="H8" s="106" t="n">
        <v>15.4718239413138</v>
      </c>
      <c r="I8" s="103" t="s">
        <v>64</v>
      </c>
      <c r="J8" s="104" t="n">
        <v>6</v>
      </c>
      <c r="K8" s="105" t="n">
        <v>478</v>
      </c>
      <c r="L8" s="106" t="n">
        <v>15.3401797175866</v>
      </c>
      <c r="N8" s="92"/>
    </row>
    <row r="9" customFormat="false" ht="12" hidden="false" customHeight="false" outlineLevel="0" collapsed="false">
      <c r="A9" s="103" t="s">
        <v>65</v>
      </c>
      <c r="B9" s="104" t="n">
        <v>7</v>
      </c>
      <c r="C9" s="105" t="n">
        <v>378</v>
      </c>
      <c r="D9" s="106" t="n">
        <v>13.5096497498213</v>
      </c>
      <c r="E9" s="103" t="s">
        <v>65</v>
      </c>
      <c r="F9" s="104" t="n">
        <v>7</v>
      </c>
      <c r="G9" s="105" t="n">
        <v>409</v>
      </c>
      <c r="H9" s="106" t="n">
        <v>13.6378792930977</v>
      </c>
      <c r="I9" s="103" t="s">
        <v>65</v>
      </c>
      <c r="J9" s="104" t="n">
        <v>7</v>
      </c>
      <c r="K9" s="105" t="n">
        <v>431</v>
      </c>
      <c r="L9" s="106" t="n">
        <v>13.8318356867779</v>
      </c>
      <c r="N9" s="92"/>
    </row>
    <row r="10" customFormat="false" ht="12" hidden="false" customHeight="false" outlineLevel="0" collapsed="false">
      <c r="A10" s="103" t="s">
        <v>66</v>
      </c>
      <c r="B10" s="104" t="n">
        <v>5</v>
      </c>
      <c r="C10" s="105" t="n">
        <v>333</v>
      </c>
      <c r="D10" s="106" t="n">
        <v>11.9013581129378</v>
      </c>
      <c r="E10" s="103" t="s">
        <v>66</v>
      </c>
      <c r="F10" s="104" t="n">
        <v>5</v>
      </c>
      <c r="G10" s="105" t="n">
        <v>357</v>
      </c>
      <c r="H10" s="106" t="n">
        <v>11.9039679893298</v>
      </c>
      <c r="I10" s="103" t="s">
        <v>66</v>
      </c>
      <c r="J10" s="104" t="n">
        <v>4</v>
      </c>
      <c r="K10" s="105" t="n">
        <v>352</v>
      </c>
      <c r="L10" s="106" t="n">
        <v>11.2965340179718</v>
      </c>
      <c r="N10" s="92"/>
    </row>
    <row r="11" customFormat="false" ht="12" hidden="false" customHeight="false" outlineLevel="0" collapsed="false">
      <c r="A11" s="103" t="s">
        <v>67</v>
      </c>
      <c r="B11" s="104" t="n">
        <v>4</v>
      </c>
      <c r="C11" s="105" t="n">
        <v>166</v>
      </c>
      <c r="D11" s="106" t="n">
        <v>5.93280914939242</v>
      </c>
      <c r="E11" s="103" t="s">
        <v>67</v>
      </c>
      <c r="F11" s="104" t="n">
        <v>4</v>
      </c>
      <c r="G11" s="105" t="n">
        <v>182</v>
      </c>
      <c r="H11" s="106" t="n">
        <v>6.06868956318773</v>
      </c>
      <c r="I11" s="103" t="s">
        <v>67</v>
      </c>
      <c r="J11" s="104" t="n">
        <v>4</v>
      </c>
      <c r="K11" s="105" t="n">
        <v>192</v>
      </c>
      <c r="L11" s="106" t="n">
        <v>6.1617458279846</v>
      </c>
      <c r="N11" s="92"/>
    </row>
    <row r="12" customFormat="false" ht="12" hidden="false" customHeight="false" outlineLevel="0" collapsed="false">
      <c r="A12" s="103" t="s">
        <v>68</v>
      </c>
      <c r="B12" s="104" t="n">
        <v>3</v>
      </c>
      <c r="C12" s="105" t="n">
        <v>139</v>
      </c>
      <c r="D12" s="106" t="n">
        <v>4.96783416726233</v>
      </c>
      <c r="E12" s="103" t="s">
        <v>68</v>
      </c>
      <c r="F12" s="104" t="n">
        <v>3</v>
      </c>
      <c r="G12" s="105" t="n">
        <v>175</v>
      </c>
      <c r="H12" s="106" t="n">
        <v>5.83527842614205</v>
      </c>
      <c r="I12" s="103" t="s">
        <v>68</v>
      </c>
      <c r="J12" s="104" t="n">
        <v>2</v>
      </c>
      <c r="K12" s="105" t="n">
        <v>192</v>
      </c>
      <c r="L12" s="106" t="n">
        <v>6.1617458279846</v>
      </c>
      <c r="N12" s="92"/>
    </row>
    <row r="13" customFormat="false" ht="12" hidden="false" customHeight="false" outlineLevel="0" collapsed="false">
      <c r="A13" s="103" t="s">
        <v>69</v>
      </c>
      <c r="B13" s="104" t="n">
        <v>5</v>
      </c>
      <c r="C13" s="105" t="n">
        <v>117</v>
      </c>
      <c r="D13" s="106" t="n">
        <v>4.18155825589707</v>
      </c>
      <c r="E13" s="103" t="s">
        <v>69</v>
      </c>
      <c r="F13" s="104" t="n">
        <v>4</v>
      </c>
      <c r="G13" s="105" t="n">
        <v>122</v>
      </c>
      <c r="H13" s="106" t="n">
        <v>4.06802267422474</v>
      </c>
      <c r="I13" s="103" t="s">
        <v>70</v>
      </c>
      <c r="J13" s="104" t="n">
        <v>6</v>
      </c>
      <c r="K13" s="105" t="n">
        <v>139</v>
      </c>
      <c r="L13" s="106" t="n">
        <v>4.46084724005135</v>
      </c>
      <c r="N13" s="92"/>
    </row>
    <row r="14" customFormat="false" ht="12" hidden="false" customHeight="false" outlineLevel="0" collapsed="false">
      <c r="A14" s="103" t="s">
        <v>70</v>
      </c>
      <c r="B14" s="104" t="n">
        <v>5</v>
      </c>
      <c r="C14" s="105" t="n">
        <v>101</v>
      </c>
      <c r="D14" s="106" t="n">
        <v>3.60972122944961</v>
      </c>
      <c r="E14" s="103" t="s">
        <v>70</v>
      </c>
      <c r="F14" s="104" t="n">
        <v>5</v>
      </c>
      <c r="G14" s="105" t="n">
        <v>116</v>
      </c>
      <c r="H14" s="106" t="n">
        <v>3.86795598532844</v>
      </c>
      <c r="I14" s="103" t="s">
        <v>69</v>
      </c>
      <c r="J14" s="104" t="n">
        <v>4</v>
      </c>
      <c r="K14" s="105" t="n">
        <v>130</v>
      </c>
      <c r="L14" s="106" t="n">
        <v>4.17201540436457</v>
      </c>
      <c r="N14" s="92"/>
    </row>
    <row r="15" customFormat="false" ht="12" hidden="false" customHeight="false" outlineLevel="0" collapsed="false">
      <c r="A15" s="107" t="s">
        <v>71</v>
      </c>
      <c r="B15" s="108" t="n">
        <v>1</v>
      </c>
      <c r="C15" s="109" t="n">
        <v>101</v>
      </c>
      <c r="D15" s="110" t="n">
        <v>3.60972122944961</v>
      </c>
      <c r="E15" s="107" t="s">
        <v>71</v>
      </c>
      <c r="F15" s="108" t="n">
        <v>1</v>
      </c>
      <c r="G15" s="109" t="n">
        <v>112</v>
      </c>
      <c r="H15" s="110" t="n">
        <v>3.73457819273091</v>
      </c>
      <c r="I15" s="107" t="s">
        <v>71</v>
      </c>
      <c r="J15" s="108" t="n">
        <v>1</v>
      </c>
      <c r="K15" s="109" t="n">
        <v>118</v>
      </c>
      <c r="L15" s="110" t="n">
        <v>3.78690629011553</v>
      </c>
      <c r="N15" s="92"/>
    </row>
    <row r="16" s="95" customFormat="true" ht="12" hidden="false" customHeight="false" outlineLevel="0" collapsed="false">
      <c r="A16" s="111" t="s">
        <v>57</v>
      </c>
      <c r="B16" s="112" t="n">
        <v>46</v>
      </c>
      <c r="C16" s="113" t="n">
        <v>2449</v>
      </c>
      <c r="D16" s="114" t="n">
        <v>87.5268048606147</v>
      </c>
      <c r="E16" s="111" t="s">
        <v>57</v>
      </c>
      <c r="F16" s="112" t="n">
        <v>43</v>
      </c>
      <c r="G16" s="113" t="n">
        <v>2615</v>
      </c>
      <c r="H16" s="114" t="n">
        <v>87.1957319106369</v>
      </c>
      <c r="I16" s="111" t="s">
        <v>57</v>
      </c>
      <c r="J16" s="112" t="n">
        <v>41</v>
      </c>
      <c r="K16" s="113" t="n">
        <v>2716</v>
      </c>
      <c r="L16" s="114" t="n">
        <v>87.1630295250321</v>
      </c>
    </row>
    <row r="17" customFormat="false" ht="12" hidden="false" customHeight="false" outlineLevel="0" collapsed="false">
      <c r="A17" s="103" t="s">
        <v>72</v>
      </c>
      <c r="B17" s="115" t="n">
        <v>41</v>
      </c>
      <c r="C17" s="105" t="n">
        <v>349</v>
      </c>
      <c r="D17" s="106" t="n">
        <v>12.4731951393853</v>
      </c>
      <c r="E17" s="103" t="s">
        <v>72</v>
      </c>
      <c r="F17" s="115" t="n">
        <v>37</v>
      </c>
      <c r="G17" s="105" t="n">
        <v>384</v>
      </c>
      <c r="H17" s="106" t="n">
        <v>12.8042680893631</v>
      </c>
      <c r="I17" s="103" t="s">
        <v>72</v>
      </c>
      <c r="J17" s="115" t="n">
        <v>37</v>
      </c>
      <c r="K17" s="105" t="n">
        <v>400</v>
      </c>
      <c r="L17" s="106" t="n">
        <v>12.8369704749679</v>
      </c>
      <c r="N17" s="92"/>
    </row>
    <row r="18" customFormat="false" ht="12" hidden="false" customHeight="false" outlineLevel="0" collapsed="false">
      <c r="A18" s="116" t="s">
        <v>73</v>
      </c>
      <c r="B18" s="117" t="n">
        <v>87</v>
      </c>
      <c r="C18" s="118" t="n">
        <v>2798</v>
      </c>
      <c r="D18" s="119" t="n">
        <v>100</v>
      </c>
      <c r="E18" s="116" t="s">
        <v>73</v>
      </c>
      <c r="F18" s="117" t="n">
        <v>80</v>
      </c>
      <c r="G18" s="118" t="n">
        <v>2999</v>
      </c>
      <c r="H18" s="119" t="n">
        <v>100</v>
      </c>
      <c r="I18" s="116" t="s">
        <v>73</v>
      </c>
      <c r="J18" s="117" t="n">
        <v>78</v>
      </c>
      <c r="K18" s="118" t="n">
        <v>3116</v>
      </c>
      <c r="L18" s="119" t="n">
        <v>100</v>
      </c>
      <c r="N18" s="92"/>
    </row>
    <row r="19" customFormat="false" ht="9" hidden="false" customHeight="true" outlineLevel="0" collapsed="false">
      <c r="A19" s="120"/>
      <c r="B19" s="115"/>
      <c r="C19" s="120"/>
      <c r="D19" s="120"/>
      <c r="E19" s="120"/>
      <c r="F19" s="115"/>
      <c r="G19" s="120"/>
      <c r="H19" s="120"/>
      <c r="I19" s="120"/>
      <c r="J19" s="120"/>
      <c r="K19" s="120"/>
      <c r="L19" s="120"/>
    </row>
    <row r="20" customFormat="false" ht="12" hidden="false" customHeight="false" outlineLevel="0" collapsed="false">
      <c r="A20" s="97" t="n">
        <v>2006</v>
      </c>
      <c r="B20" s="97"/>
      <c r="C20" s="97"/>
      <c r="D20" s="97"/>
      <c r="E20" s="121" t="n">
        <v>2007</v>
      </c>
      <c r="F20" s="121"/>
      <c r="G20" s="121"/>
      <c r="H20" s="121"/>
      <c r="I20" s="121" t="n">
        <v>2008</v>
      </c>
      <c r="J20" s="121"/>
      <c r="K20" s="121"/>
      <c r="L20" s="121"/>
      <c r="N20" s="92"/>
    </row>
    <row r="21" s="95" customFormat="true" ht="36" hidden="false" customHeight="false" outlineLevel="0" collapsed="false">
      <c r="A21" s="101" t="s">
        <v>60</v>
      </c>
      <c r="B21" s="100" t="s">
        <v>61</v>
      </c>
      <c r="C21" s="102" t="s">
        <v>48</v>
      </c>
      <c r="D21" s="102" t="s">
        <v>62</v>
      </c>
      <c r="E21" s="98" t="s">
        <v>60</v>
      </c>
      <c r="F21" s="99" t="s">
        <v>61</v>
      </c>
      <c r="G21" s="99" t="s">
        <v>48</v>
      </c>
      <c r="H21" s="99" t="s">
        <v>62</v>
      </c>
      <c r="I21" s="98" t="s">
        <v>60</v>
      </c>
      <c r="J21" s="99" t="s">
        <v>61</v>
      </c>
      <c r="K21" s="99" t="s">
        <v>48</v>
      </c>
      <c r="L21" s="99" t="s">
        <v>62</v>
      </c>
    </row>
    <row r="22" customFormat="false" ht="12" hidden="false" customHeight="false" outlineLevel="0" collapsed="false">
      <c r="A22" s="103" t="s">
        <v>63</v>
      </c>
      <c r="B22" s="104" t="n">
        <v>10</v>
      </c>
      <c r="C22" s="105" t="n">
        <v>841</v>
      </c>
      <c r="D22" s="106" t="n">
        <v>26.4133165829146</v>
      </c>
      <c r="E22" s="103" t="s">
        <v>63</v>
      </c>
      <c r="F22" s="122" t="n">
        <v>7</v>
      </c>
      <c r="G22" s="123" t="n">
        <v>853</v>
      </c>
      <c r="H22" s="124" t="n">
        <v>26.1977886977887</v>
      </c>
      <c r="I22" s="125" t="s">
        <v>63</v>
      </c>
      <c r="J22" s="122" t="n">
        <v>7</v>
      </c>
      <c r="K22" s="123" t="n">
        <v>862</v>
      </c>
      <c r="L22" s="124" t="n">
        <v>25.9951749095296</v>
      </c>
      <c r="N22" s="92"/>
    </row>
    <row r="23" customFormat="false" ht="12" hidden="false" customHeight="false" outlineLevel="0" collapsed="false">
      <c r="A23" s="103" t="s">
        <v>64</v>
      </c>
      <c r="B23" s="104" t="n">
        <v>9</v>
      </c>
      <c r="C23" s="105" t="n">
        <v>500</v>
      </c>
      <c r="D23" s="106" t="n">
        <v>15.7035175879397</v>
      </c>
      <c r="E23" s="103" t="s">
        <v>64</v>
      </c>
      <c r="F23" s="126" t="n">
        <v>8</v>
      </c>
      <c r="G23" s="105" t="n">
        <v>511</v>
      </c>
      <c r="H23" s="106" t="n">
        <v>15.6941031941032</v>
      </c>
      <c r="I23" s="103" t="s">
        <v>64</v>
      </c>
      <c r="J23" s="126" t="n">
        <v>7</v>
      </c>
      <c r="K23" s="105" t="n">
        <v>516</v>
      </c>
      <c r="L23" s="106" t="n">
        <v>15.5609167671894</v>
      </c>
      <c r="N23" s="92"/>
    </row>
    <row r="24" customFormat="false" ht="12" hidden="false" customHeight="false" outlineLevel="0" collapsed="false">
      <c r="A24" s="103" t="s">
        <v>65</v>
      </c>
      <c r="B24" s="104" t="n">
        <v>7</v>
      </c>
      <c r="C24" s="105" t="n">
        <v>435</v>
      </c>
      <c r="D24" s="106" t="n">
        <v>13.6620603015075</v>
      </c>
      <c r="E24" s="103" t="s">
        <v>65</v>
      </c>
      <c r="F24" s="126" t="n">
        <v>5</v>
      </c>
      <c r="G24" s="105" t="n">
        <v>430</v>
      </c>
      <c r="H24" s="106" t="n">
        <v>13.2063882063882</v>
      </c>
      <c r="I24" s="103" t="s">
        <v>66</v>
      </c>
      <c r="J24" s="126" t="n">
        <v>4</v>
      </c>
      <c r="K24" s="105" t="n">
        <v>394</v>
      </c>
      <c r="L24" s="106" t="n">
        <v>11.8817852834741</v>
      </c>
      <c r="N24" s="92"/>
    </row>
    <row r="25" customFormat="false" ht="12" hidden="false" customHeight="false" outlineLevel="0" collapsed="false">
      <c r="A25" s="103" t="s">
        <v>66</v>
      </c>
      <c r="B25" s="104" t="n">
        <v>4</v>
      </c>
      <c r="C25" s="105" t="n">
        <v>366</v>
      </c>
      <c r="D25" s="106" t="n">
        <v>11.4949748743719</v>
      </c>
      <c r="E25" s="103" t="s">
        <v>66</v>
      </c>
      <c r="F25" s="126" t="n">
        <v>4</v>
      </c>
      <c r="G25" s="105" t="n">
        <v>391</v>
      </c>
      <c r="H25" s="106" t="n">
        <v>12.0085995085995</v>
      </c>
      <c r="I25" s="103" t="s">
        <v>65</v>
      </c>
      <c r="J25" s="126" t="n">
        <v>5</v>
      </c>
      <c r="K25" s="105" t="n">
        <v>391</v>
      </c>
      <c r="L25" s="106" t="n">
        <v>11.7913148371532</v>
      </c>
      <c r="N25" s="92"/>
    </row>
    <row r="26" customFormat="false" ht="12" hidden="false" customHeight="false" outlineLevel="0" collapsed="false">
      <c r="A26" s="103" t="s">
        <v>68</v>
      </c>
      <c r="B26" s="104" t="n">
        <v>2</v>
      </c>
      <c r="C26" s="105" t="n">
        <v>206</v>
      </c>
      <c r="D26" s="106" t="n">
        <v>6.46984924623116</v>
      </c>
      <c r="E26" s="127" t="s">
        <v>67</v>
      </c>
      <c r="F26" s="128" t="n">
        <v>3</v>
      </c>
      <c r="G26" s="105" t="n">
        <v>211</v>
      </c>
      <c r="H26" s="106" t="n">
        <v>6.48034398034398</v>
      </c>
      <c r="I26" s="127" t="s">
        <v>67</v>
      </c>
      <c r="J26" s="128" t="n">
        <v>3</v>
      </c>
      <c r="K26" s="105" t="n">
        <v>219</v>
      </c>
      <c r="L26" s="106" t="n">
        <v>6.6043425814234</v>
      </c>
      <c r="N26" s="92"/>
    </row>
    <row r="27" customFormat="false" ht="12" hidden="false" customHeight="false" outlineLevel="0" collapsed="false">
      <c r="A27" s="103" t="s">
        <v>67</v>
      </c>
      <c r="B27" s="104" t="n">
        <v>3</v>
      </c>
      <c r="C27" s="105" t="n">
        <v>205</v>
      </c>
      <c r="D27" s="106" t="n">
        <v>6.43844221105528</v>
      </c>
      <c r="E27" s="103" t="s">
        <v>68</v>
      </c>
      <c r="F27" s="128" t="n">
        <v>2</v>
      </c>
      <c r="G27" s="105" t="n">
        <v>181</v>
      </c>
      <c r="H27" s="106" t="n">
        <v>5.55896805896806</v>
      </c>
      <c r="I27" s="103" t="s">
        <v>68</v>
      </c>
      <c r="J27" s="128" t="n">
        <v>2</v>
      </c>
      <c r="K27" s="105" t="n">
        <v>184</v>
      </c>
      <c r="L27" s="106" t="n">
        <v>5.54885404101327</v>
      </c>
      <c r="N27" s="92"/>
    </row>
    <row r="28" customFormat="false" ht="12" hidden="false" customHeight="false" outlineLevel="0" collapsed="false">
      <c r="A28" s="127" t="s">
        <v>70</v>
      </c>
      <c r="B28" s="104" t="n">
        <v>5</v>
      </c>
      <c r="C28" s="105" t="n">
        <v>130</v>
      </c>
      <c r="D28" s="106" t="n">
        <v>4.08291457286432</v>
      </c>
      <c r="E28" s="127" t="s">
        <v>71</v>
      </c>
      <c r="F28" s="128" t="n">
        <v>2</v>
      </c>
      <c r="G28" s="105" t="n">
        <v>136</v>
      </c>
      <c r="H28" s="106" t="n">
        <v>4.17690417690418</v>
      </c>
      <c r="I28" s="127" t="s">
        <v>71</v>
      </c>
      <c r="J28" s="128" t="n">
        <v>1</v>
      </c>
      <c r="K28" s="105" t="n">
        <v>143</v>
      </c>
      <c r="L28" s="106" t="n">
        <v>4.3124246079614</v>
      </c>
      <c r="N28" s="92"/>
    </row>
    <row r="29" customFormat="false" ht="12" hidden="false" customHeight="false" outlineLevel="0" collapsed="false">
      <c r="A29" s="127" t="s">
        <v>71</v>
      </c>
      <c r="B29" s="104" t="n">
        <v>1</v>
      </c>
      <c r="C29" s="105" t="n">
        <v>127</v>
      </c>
      <c r="D29" s="106" t="n">
        <v>3.98869346733668</v>
      </c>
      <c r="E29" s="129" t="s">
        <v>70</v>
      </c>
      <c r="F29" s="130" t="n">
        <v>4</v>
      </c>
      <c r="G29" s="109" t="n">
        <v>131</v>
      </c>
      <c r="H29" s="110" t="n">
        <v>4.02334152334152</v>
      </c>
      <c r="I29" s="129" t="s">
        <v>70</v>
      </c>
      <c r="J29" s="130" t="n">
        <v>5</v>
      </c>
      <c r="K29" s="109" t="n">
        <v>139</v>
      </c>
      <c r="L29" s="110" t="n">
        <v>4.19179734620024</v>
      </c>
      <c r="N29" s="92"/>
    </row>
    <row r="30" s="95" customFormat="true" ht="12" hidden="false" customHeight="false" outlineLevel="0" collapsed="false">
      <c r="A30" s="111" t="s">
        <v>57</v>
      </c>
      <c r="B30" s="112" t="n">
        <v>41</v>
      </c>
      <c r="C30" s="113" t="n">
        <v>2810</v>
      </c>
      <c r="D30" s="114" t="n">
        <v>88.2537688442211</v>
      </c>
      <c r="E30" s="111" t="s">
        <v>57</v>
      </c>
      <c r="F30" s="112" t="n">
        <v>35</v>
      </c>
      <c r="G30" s="113" t="n">
        <v>2844</v>
      </c>
      <c r="H30" s="114" t="n">
        <v>87.3464373464373</v>
      </c>
      <c r="I30" s="111" t="s">
        <v>57</v>
      </c>
      <c r="J30" s="112" t="n">
        <v>34</v>
      </c>
      <c r="K30" s="113" t="n">
        <v>2848</v>
      </c>
      <c r="L30" s="114" t="n">
        <v>85.8866103739445</v>
      </c>
    </row>
    <row r="31" customFormat="false" ht="12" hidden="false" customHeight="false" outlineLevel="0" collapsed="false">
      <c r="A31" s="103" t="s">
        <v>72</v>
      </c>
      <c r="B31" s="115" t="n">
        <v>33</v>
      </c>
      <c r="C31" s="105" t="n">
        <v>374</v>
      </c>
      <c r="D31" s="106" t="n">
        <v>11.7462311557789</v>
      </c>
      <c r="E31" s="103" t="s">
        <v>72</v>
      </c>
      <c r="F31" s="115" t="n">
        <v>37</v>
      </c>
      <c r="G31" s="105" t="n">
        <v>412</v>
      </c>
      <c r="H31" s="106" t="n">
        <v>12.6535626535627</v>
      </c>
      <c r="I31" s="103" t="s">
        <v>72</v>
      </c>
      <c r="J31" s="115" t="n">
        <v>41</v>
      </c>
      <c r="K31" s="105" t="n">
        <v>468</v>
      </c>
      <c r="L31" s="106" t="n">
        <v>14.1133896260555</v>
      </c>
      <c r="N31" s="92"/>
    </row>
    <row r="32" s="95" customFormat="true" ht="12" hidden="false" customHeight="false" outlineLevel="0" collapsed="false">
      <c r="A32" s="116" t="s">
        <v>73</v>
      </c>
      <c r="B32" s="117" t="n">
        <v>74</v>
      </c>
      <c r="C32" s="118" t="n">
        <v>3184</v>
      </c>
      <c r="D32" s="119" t="n">
        <v>100</v>
      </c>
      <c r="E32" s="116" t="s">
        <v>73</v>
      </c>
      <c r="F32" s="131" t="n">
        <v>72</v>
      </c>
      <c r="G32" s="118" t="n">
        <v>3256</v>
      </c>
      <c r="H32" s="119" t="n">
        <v>100</v>
      </c>
      <c r="I32" s="116" t="s">
        <v>73</v>
      </c>
      <c r="J32" s="131" t="n">
        <v>75</v>
      </c>
      <c r="K32" s="118" t="n">
        <v>3316</v>
      </c>
      <c r="L32" s="119" t="n">
        <v>100</v>
      </c>
    </row>
    <row r="33" customFormat="false" ht="6.75" hidden="false" customHeight="true" outlineLevel="0" collapsed="false">
      <c r="E33" s="95"/>
      <c r="F33" s="95"/>
      <c r="G33" s="95"/>
      <c r="H33" s="95"/>
      <c r="I33" s="95"/>
      <c r="J33" s="95"/>
      <c r="K33" s="95"/>
      <c r="L33" s="95"/>
    </row>
    <row r="34" customFormat="false" ht="12" hidden="false" customHeight="false" outlineLevel="0" collapsed="false">
      <c r="H34" s="132"/>
    </row>
    <row r="35" customFormat="false" ht="6.75" hidden="false" customHeight="true" outlineLevel="0" collapsed="false"/>
    <row r="36" customFormat="false" ht="12" hidden="false" customHeight="false" outlineLevel="0" collapsed="false">
      <c r="A36" s="76" t="s">
        <v>74</v>
      </c>
      <c r="B36" s="133"/>
      <c r="C36" s="76"/>
      <c r="D36" s="76"/>
    </row>
    <row r="37" customFormat="false" ht="12" hidden="false" customHeight="false" outlineLevel="0" collapsed="false">
      <c r="A37" s="76"/>
      <c r="B37" s="133"/>
      <c r="C37" s="76"/>
      <c r="D37" s="76"/>
      <c r="E37" s="76"/>
      <c r="F37" s="133"/>
      <c r="G37" s="76"/>
      <c r="H37" s="134"/>
      <c r="I37" s="76"/>
      <c r="J37" s="76"/>
      <c r="K37" s="76"/>
      <c r="L37" s="76"/>
    </row>
    <row r="38" customFormat="false" ht="12" hidden="false" customHeight="false" outlineLevel="0" collapsed="false">
      <c r="A38" s="135"/>
      <c r="B38" s="135"/>
      <c r="C38" s="135"/>
      <c r="D38" s="135"/>
      <c r="E38" s="76"/>
      <c r="F38" s="133"/>
      <c r="G38" s="76"/>
      <c r="H38" s="134"/>
      <c r="I38" s="76"/>
      <c r="J38" s="76"/>
      <c r="K38" s="76"/>
      <c r="L38" s="76"/>
    </row>
    <row r="39" customFormat="false" ht="12" hidden="false" customHeight="false" outlineLevel="0" collapsed="false">
      <c r="A39" s="76"/>
      <c r="B39" s="133"/>
      <c r="C39" s="76"/>
      <c r="D39" s="76"/>
      <c r="E39" s="135"/>
      <c r="F39" s="135"/>
      <c r="G39" s="135"/>
      <c r="H39" s="135"/>
      <c r="I39" s="135"/>
      <c r="J39" s="135"/>
      <c r="K39" s="135"/>
      <c r="L39" s="135"/>
    </row>
    <row r="40" customFormat="false" ht="12" hidden="false" customHeight="false" outlineLevel="0" collapsed="false">
      <c r="A40" s="135"/>
      <c r="B40" s="135"/>
      <c r="C40" s="135"/>
      <c r="D40" s="135"/>
      <c r="E40" s="76"/>
      <c r="F40" s="133"/>
      <c r="G40" s="76"/>
      <c r="H40" s="76"/>
      <c r="I40" s="76"/>
      <c r="J40" s="76"/>
      <c r="K40" s="76"/>
      <c r="L40" s="76"/>
    </row>
    <row r="41" customFormat="false" ht="12" hidden="false" customHeight="false" outlineLevel="0" collapsed="false">
      <c r="A41" s="76"/>
      <c r="B41" s="133"/>
      <c r="C41" s="76"/>
      <c r="D41" s="76"/>
      <c r="E41" s="135"/>
      <c r="F41" s="135"/>
      <c r="G41" s="135"/>
      <c r="H41" s="135"/>
      <c r="I41" s="135"/>
      <c r="J41" s="135"/>
      <c r="K41" s="135"/>
      <c r="L41" s="135"/>
    </row>
    <row r="42" customFormat="false" ht="12" hidden="false" customHeight="false" outlineLevel="0" collapsed="false">
      <c r="A42" s="135"/>
      <c r="B42" s="135"/>
      <c r="C42" s="135"/>
      <c r="D42" s="135"/>
      <c r="E42" s="76"/>
      <c r="F42" s="133"/>
      <c r="G42" s="76"/>
      <c r="H42" s="134"/>
      <c r="I42" s="76"/>
      <c r="J42" s="76"/>
      <c r="K42" s="76"/>
      <c r="L42" s="76"/>
    </row>
    <row r="43" customFormat="false" ht="12" hidden="false" customHeight="false" outlineLevel="0" collapsed="false">
      <c r="E43" s="135"/>
      <c r="F43" s="135"/>
      <c r="G43" s="135"/>
      <c r="H43" s="135"/>
      <c r="I43" s="135"/>
      <c r="J43" s="135"/>
      <c r="K43" s="135"/>
      <c r="L43" s="135"/>
    </row>
    <row r="44" customFormat="false" ht="12" hidden="false" customHeight="false" outlineLevel="0" collapsed="false">
      <c r="A44" s="135"/>
      <c r="B44" s="135"/>
      <c r="C44" s="135"/>
      <c r="D44" s="135"/>
    </row>
    <row r="45" customFormat="false" ht="12" hidden="false" customHeight="false" outlineLevel="0" collapsed="false">
      <c r="E45" s="135"/>
      <c r="F45" s="135"/>
      <c r="G45" s="135"/>
      <c r="H45" s="135"/>
      <c r="I45" s="135"/>
      <c r="J45" s="135"/>
      <c r="K45" s="135"/>
      <c r="L45" s="135"/>
    </row>
  </sheetData>
  <mergeCells count="8">
    <mergeCell ref="A1:L1"/>
    <mergeCell ref="A2:L2"/>
    <mergeCell ref="A5:D5"/>
    <mergeCell ref="E5:H5"/>
    <mergeCell ref="I5:L5"/>
    <mergeCell ref="A20:D20"/>
    <mergeCell ref="E20:H20"/>
    <mergeCell ref="I20:L20"/>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5" width="9.99"/>
    <col collapsed="false" customWidth="true" hidden="false" outlineLevel="0" max="5" min="3" style="15" width="19.56"/>
    <col collapsed="false" customWidth="true" hidden="false" outlineLevel="0" max="6" min="6" style="0" width="15.99"/>
  </cols>
  <sheetData>
    <row r="1" customFormat="false" ht="12.75" hidden="false" customHeight="false" outlineLevel="0" collapsed="false">
      <c r="A1" s="136"/>
      <c r="B1" s="20" t="s">
        <v>75</v>
      </c>
      <c r="C1" s="20"/>
      <c r="D1" s="20"/>
      <c r="E1" s="20"/>
    </row>
    <row r="2" customFormat="false" ht="12.75" hidden="false" customHeight="false" outlineLevel="0" collapsed="false">
      <c r="A2" s="136"/>
      <c r="B2" s="137"/>
      <c r="C2" s="137"/>
      <c r="D2" s="137"/>
      <c r="E2" s="137"/>
    </row>
    <row r="3" customFormat="false" ht="12.75" hidden="false" customHeight="true" outlineLevel="0" collapsed="false">
      <c r="A3" s="136"/>
      <c r="B3" s="138" t="s">
        <v>76</v>
      </c>
      <c r="C3" s="138"/>
      <c r="D3" s="138"/>
      <c r="E3" s="138"/>
    </row>
    <row r="4" customFormat="false" ht="12.75" hidden="false" customHeight="true" outlineLevel="0" collapsed="false">
      <c r="A4" s="136"/>
      <c r="B4" s="138" t="s">
        <v>77</v>
      </c>
      <c r="C4" s="138"/>
      <c r="D4" s="138"/>
      <c r="E4" s="138"/>
    </row>
    <row r="5" customFormat="false" ht="12.75" hidden="false" customHeight="false" outlineLevel="0" collapsed="false">
      <c r="A5" s="136"/>
    </row>
    <row r="6" customFormat="false" ht="54" hidden="false" customHeight="true" outlineLevel="0" collapsed="false">
      <c r="A6" s="136"/>
      <c r="B6" s="139" t="s">
        <v>35</v>
      </c>
      <c r="C6" s="140" t="s">
        <v>78</v>
      </c>
      <c r="D6" s="140" t="s">
        <v>79</v>
      </c>
      <c r="E6" s="140" t="s">
        <v>80</v>
      </c>
    </row>
    <row r="7" customFormat="false" ht="15.95" hidden="true" customHeight="true" outlineLevel="0" collapsed="false">
      <c r="A7" s="136"/>
      <c r="B7" s="141" t="n">
        <v>2001</v>
      </c>
      <c r="C7" s="142" t="n">
        <v>0.396398235137909</v>
      </c>
      <c r="D7" s="143" t="n">
        <v>0.0403109322404921</v>
      </c>
      <c r="E7" s="143" t="n">
        <v>0.436709167378401</v>
      </c>
    </row>
    <row r="8" customFormat="false" ht="15.95" hidden="true" customHeight="true" outlineLevel="0" collapsed="false">
      <c r="A8" s="136"/>
      <c r="B8" s="144" t="n">
        <v>2002</v>
      </c>
      <c r="C8" s="142" t="n">
        <v>0.393310350657708</v>
      </c>
      <c r="D8" s="142" t="n">
        <v>0.0425656787999177</v>
      </c>
      <c r="E8" s="142" t="n">
        <v>0.435876029457626</v>
      </c>
    </row>
    <row r="9" customFormat="false" ht="15.95" hidden="false" customHeight="true" outlineLevel="0" collapsed="false">
      <c r="A9" s="136"/>
      <c r="B9" s="144" t="n">
        <v>2003</v>
      </c>
      <c r="C9" s="142" t="n">
        <v>0.386628561543515</v>
      </c>
      <c r="D9" s="142" t="n">
        <v>0.0243234684621252</v>
      </c>
      <c r="E9" s="142" t="n">
        <v>0.41095203000564</v>
      </c>
    </row>
    <row r="10" s="145" customFormat="true" ht="15.95" hidden="false" customHeight="true" outlineLevel="0" collapsed="false">
      <c r="A10" s="136"/>
      <c r="B10" s="144" t="n">
        <v>2004</v>
      </c>
      <c r="C10" s="142" t="n">
        <v>0.397489641611773</v>
      </c>
      <c r="D10" s="142" t="n">
        <v>0.0127375492573709</v>
      </c>
      <c r="E10" s="142" t="n">
        <v>0.410227190869144</v>
      </c>
    </row>
    <row r="11" customFormat="false" ht="15.95" hidden="false" customHeight="true" outlineLevel="0" collapsed="false">
      <c r="A11" s="136"/>
      <c r="B11" s="144" t="n">
        <v>2005</v>
      </c>
      <c r="C11" s="142" t="n">
        <v>0.397149004237186</v>
      </c>
      <c r="D11" s="142" t="n">
        <v>0.00849587110996308</v>
      </c>
      <c r="E11" s="142" t="n">
        <v>0.405644875347149</v>
      </c>
    </row>
    <row r="12" customFormat="false" ht="15.95" hidden="false" customHeight="true" outlineLevel="0" collapsed="false">
      <c r="A12" s="136"/>
      <c r="B12" s="144" t="n">
        <v>2006</v>
      </c>
      <c r="C12" s="142" t="n">
        <v>0.394617167886935</v>
      </c>
      <c r="D12" s="142" t="n">
        <v>0.0125222096553778</v>
      </c>
      <c r="E12" s="142" t="n">
        <v>0.407139377542313</v>
      </c>
    </row>
    <row r="13" customFormat="false" ht="15.95" hidden="false" customHeight="true" outlineLevel="0" collapsed="false">
      <c r="A13" s="136"/>
      <c r="B13" s="144" t="n">
        <v>2007</v>
      </c>
      <c r="C13" s="142" t="n">
        <v>0.39651933647356</v>
      </c>
      <c r="D13" s="142" t="n">
        <v>0.0073158311157633</v>
      </c>
      <c r="E13" s="142" t="n">
        <v>0.403835167589323</v>
      </c>
    </row>
    <row r="14" customFormat="false" ht="16.5" hidden="false" customHeight="true" outlineLevel="0" collapsed="false">
      <c r="A14" s="136"/>
      <c r="B14" s="146" t="n">
        <v>2008</v>
      </c>
      <c r="C14" s="147" t="n">
        <v>0.397033549586748</v>
      </c>
      <c r="D14" s="147" t="n">
        <v>0.00897914576433112</v>
      </c>
      <c r="E14" s="147" t="n">
        <v>0.406012695351079</v>
      </c>
    </row>
    <row r="15" customFormat="false" ht="12.75" hidden="false" customHeight="false" outlineLevel="0" collapsed="false">
      <c r="A15" s="136"/>
    </row>
    <row r="16" customFormat="false" ht="12.75" hidden="false" customHeight="true" outlineLevel="0" collapsed="false">
      <c r="A16" s="136"/>
      <c r="B16" s="20" t="s">
        <v>81</v>
      </c>
      <c r="C16" s="20"/>
      <c r="D16" s="20"/>
      <c r="E16" s="137"/>
    </row>
    <row r="17" customFormat="false" ht="12.75" hidden="false" customHeight="false" outlineLevel="0" collapsed="false">
      <c r="A17" s="136"/>
      <c r="B17" s="137"/>
      <c r="C17" s="137"/>
      <c r="D17" s="137"/>
      <c r="E17" s="137"/>
    </row>
    <row r="18" customFormat="false" ht="12.75" hidden="false" customHeight="true" outlineLevel="0" collapsed="false">
      <c r="A18" s="136"/>
      <c r="B18" s="148" t="s">
        <v>76</v>
      </c>
      <c r="C18" s="148"/>
      <c r="D18" s="148"/>
      <c r="E18" s="149"/>
    </row>
    <row r="19" customFormat="false" ht="12.75" hidden="false" customHeight="false" outlineLevel="0" collapsed="false">
      <c r="A19" s="136"/>
      <c r="B19" s="20" t="s">
        <v>82</v>
      </c>
      <c r="C19" s="20"/>
      <c r="D19" s="20"/>
      <c r="E19" s="137"/>
    </row>
    <row r="20" customFormat="false" ht="12.75" hidden="false" customHeight="false" outlineLevel="0" collapsed="false">
      <c r="A20" s="136"/>
      <c r="B20" s="20"/>
      <c r="C20" s="20"/>
      <c r="D20" s="20"/>
      <c r="E20" s="137"/>
    </row>
    <row r="21" customFormat="false" ht="12.75" hidden="false" customHeight="false" outlineLevel="0" collapsed="false">
      <c r="A21" s="136"/>
      <c r="D21" s="24" t="s">
        <v>34</v>
      </c>
    </row>
    <row r="22" customFormat="false" ht="12.75" hidden="false" customHeight="true" outlineLevel="0" collapsed="false">
      <c r="A22" s="136"/>
      <c r="B22" s="139" t="s">
        <v>35</v>
      </c>
      <c r="C22" s="139" t="s">
        <v>48</v>
      </c>
      <c r="D22" s="139" t="s">
        <v>83</v>
      </c>
    </row>
    <row r="23" customFormat="false" ht="12.75" hidden="false" customHeight="false" outlineLevel="0" collapsed="false">
      <c r="A23" s="136"/>
      <c r="B23" s="139"/>
      <c r="C23" s="139"/>
      <c r="D23" s="139"/>
    </row>
    <row r="24" customFormat="false" ht="12.75" hidden="true" customHeight="false" outlineLevel="0" collapsed="false">
      <c r="A24" s="136"/>
      <c r="B24" s="150" t="n">
        <v>2000</v>
      </c>
      <c r="C24" s="151" t="n">
        <v>1985.33</v>
      </c>
      <c r="D24" s="150"/>
    </row>
    <row r="25" customFormat="false" ht="15.95" hidden="true" customHeight="true" outlineLevel="0" collapsed="false">
      <c r="A25" s="136"/>
      <c r="B25" s="141" t="n">
        <v>2001</v>
      </c>
      <c r="C25" s="152" t="n">
        <v>2169.421</v>
      </c>
      <c r="D25" s="153" t="n">
        <v>0.0927256425883858</v>
      </c>
    </row>
    <row r="26" customFormat="false" ht="15.95" hidden="true" customHeight="true" outlineLevel="0" collapsed="false">
      <c r="A26" s="136"/>
      <c r="B26" s="144" t="n">
        <v>2002</v>
      </c>
      <c r="C26" s="154" t="n">
        <v>2364.854</v>
      </c>
      <c r="D26" s="155" t="n">
        <v>0.0900853269144164</v>
      </c>
    </row>
    <row r="27" customFormat="false" ht="15.95" hidden="false" customHeight="true" outlineLevel="0" collapsed="false">
      <c r="A27" s="136"/>
      <c r="B27" s="144" t="n">
        <v>2003</v>
      </c>
      <c r="C27" s="154" t="n">
        <v>2724.611</v>
      </c>
      <c r="D27" s="155" t="n">
        <v>0.152126516055537</v>
      </c>
    </row>
    <row r="28" customFormat="false" ht="15.95" hidden="false" customHeight="true" outlineLevel="0" collapsed="false">
      <c r="A28" s="136"/>
      <c r="B28" s="144" t="n">
        <v>2004</v>
      </c>
      <c r="C28" s="154" t="n">
        <v>2917.703</v>
      </c>
      <c r="D28" s="155" t="n">
        <v>0.0708695663344237</v>
      </c>
    </row>
    <row r="29" customFormat="false" ht="15.95" hidden="false" customHeight="true" outlineLevel="0" collapsed="false">
      <c r="A29" s="136"/>
      <c r="B29" s="144" t="n">
        <v>2005</v>
      </c>
      <c r="C29" s="154" t="n">
        <v>3084.299</v>
      </c>
      <c r="D29" s="155" t="n">
        <v>0.0570983407152819</v>
      </c>
    </row>
    <row r="30" customFormat="false" ht="15.95" hidden="false" customHeight="true" outlineLevel="0" collapsed="false">
      <c r="A30" s="136"/>
      <c r="B30" s="144" t="n">
        <v>2006</v>
      </c>
      <c r="C30" s="154" t="n">
        <v>3135.281</v>
      </c>
      <c r="D30" s="155" t="n">
        <v>0.0165295258339091</v>
      </c>
    </row>
    <row r="31" customFormat="false" ht="15.95" hidden="false" customHeight="true" outlineLevel="0" collapsed="false">
      <c r="A31" s="136"/>
      <c r="B31" s="144" t="n">
        <v>2007</v>
      </c>
      <c r="C31" s="154" t="n">
        <v>3232.628</v>
      </c>
      <c r="D31" s="155" t="n">
        <v>0.0310488916304472</v>
      </c>
    </row>
    <row r="32" customFormat="false" ht="15.95" hidden="false" customHeight="true" outlineLevel="0" collapsed="false">
      <c r="A32" s="136"/>
      <c r="B32" s="146" t="n">
        <v>2008</v>
      </c>
      <c r="C32" s="156" t="n">
        <v>3283.89</v>
      </c>
      <c r="D32" s="157" t="n">
        <v>0.0158576860684247</v>
      </c>
    </row>
    <row r="33" customFormat="false" ht="165.75" hidden="false" customHeight="true" outlineLevel="0" collapsed="false">
      <c r="A33" s="136"/>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5" width="14.7"/>
    <col collapsed="false" customWidth="true" hidden="false" outlineLevel="0" max="3" min="3" style="15" width="11.7"/>
    <col collapsed="false" customWidth="true" hidden="true" outlineLevel="0" max="4" min="4" style="15" width="6.28"/>
    <col collapsed="false" customWidth="true" hidden="true" outlineLevel="0" max="5" min="5" style="15" width="6.41"/>
    <col collapsed="false" customWidth="true" hidden="true" outlineLevel="0" max="6" min="6" style="15" width="6.28"/>
    <col collapsed="false" customWidth="true" hidden="false" outlineLevel="0" max="7" min="7" style="15" width="6.41"/>
    <col collapsed="false" customWidth="true" hidden="true" outlineLevel="0" max="8" min="8" style="15" width="5.99"/>
    <col collapsed="false" customWidth="true" hidden="false" outlineLevel="0" max="9" min="9" style="15" width="6.41"/>
    <col collapsed="false" customWidth="true" hidden="false" outlineLevel="0" max="10" min="10" style="15" width="5.99"/>
    <col collapsed="false" customWidth="true" hidden="false" outlineLevel="0" max="11" min="11" style="15" width="6.41"/>
    <col collapsed="false" customWidth="true" hidden="false" outlineLevel="0" max="12" min="12" style="15" width="6.13"/>
    <col collapsed="false" customWidth="true" hidden="false" outlineLevel="0" max="13" min="13" style="15" width="6.41"/>
    <col collapsed="false" customWidth="true" hidden="false" outlineLevel="0" max="14" min="14" style="15" width="6.13"/>
    <col collapsed="false" customWidth="true" hidden="false" outlineLevel="0" max="15" min="15" style="15" width="6.41"/>
    <col collapsed="false" customWidth="true" hidden="false" outlineLevel="0" max="16" min="16" style="15" width="6.13"/>
    <col collapsed="false" customWidth="true" hidden="false" outlineLevel="0" max="17" min="17" style="15" width="6.56"/>
    <col collapsed="false" customWidth="true" hidden="false" outlineLevel="0" max="18" min="18" style="15" width="6.13"/>
    <col collapsed="false" customWidth="true" hidden="false" outlineLevel="0" max="19" min="19" style="15" width="5.99"/>
    <col collapsed="false" customWidth="true" hidden="false" outlineLevel="0" max="20" min="20" style="0" width="3.14"/>
  </cols>
  <sheetData>
    <row r="1" customFormat="false" ht="12.75" hidden="false" customHeight="false" outlineLevel="0" collapsed="false">
      <c r="A1" s="136"/>
      <c r="N1" s="158"/>
      <c r="O1" s="158"/>
      <c r="P1" s="158"/>
      <c r="Q1" s="158"/>
      <c r="R1" s="158"/>
    </row>
    <row r="2" customFormat="false" ht="12.75" hidden="false" customHeight="false" outlineLevel="0" collapsed="false">
      <c r="A2" s="136"/>
    </row>
    <row r="3" customFormat="false" ht="12.75" hidden="false" customHeight="false" outlineLevel="0" collapsed="false">
      <c r="A3" s="136"/>
      <c r="B3" s="20" t="s">
        <v>84</v>
      </c>
      <c r="C3" s="20"/>
      <c r="D3" s="20"/>
      <c r="E3" s="20"/>
      <c r="F3" s="20"/>
      <c r="G3" s="20"/>
      <c r="H3" s="20"/>
      <c r="I3" s="20"/>
      <c r="J3" s="20"/>
      <c r="K3" s="20"/>
      <c r="L3" s="20"/>
      <c r="M3" s="20"/>
      <c r="N3" s="20"/>
      <c r="O3" s="20"/>
      <c r="P3" s="20"/>
      <c r="Q3" s="20"/>
      <c r="R3" s="20"/>
      <c r="S3" s="20"/>
    </row>
    <row r="4" customFormat="false" ht="12.75" hidden="false" customHeight="false" outlineLevel="0" collapsed="false">
      <c r="A4" s="136"/>
    </row>
    <row r="5" customFormat="false" ht="12.75" hidden="false" customHeight="false" outlineLevel="0" collapsed="false">
      <c r="A5" s="136"/>
      <c r="B5" s="20" t="s">
        <v>85</v>
      </c>
      <c r="C5" s="20"/>
      <c r="D5" s="20"/>
      <c r="E5" s="20"/>
      <c r="F5" s="20"/>
      <c r="G5" s="20"/>
      <c r="H5" s="20"/>
      <c r="I5" s="20"/>
      <c r="J5" s="20"/>
      <c r="K5" s="20"/>
      <c r="L5" s="20"/>
      <c r="M5" s="20"/>
      <c r="N5" s="20"/>
      <c r="O5" s="20"/>
      <c r="P5" s="20"/>
      <c r="Q5" s="20"/>
      <c r="R5" s="20"/>
      <c r="S5" s="20"/>
    </row>
    <row r="6" customFormat="false" ht="12.75" hidden="false" customHeight="false" outlineLevel="0" collapsed="false">
      <c r="A6" s="136"/>
    </row>
    <row r="7" customFormat="false" ht="12.75" hidden="false" customHeight="false" outlineLevel="0" collapsed="false">
      <c r="A7" s="136"/>
      <c r="H7" s="24"/>
      <c r="J7" s="24"/>
      <c r="K7" s="24"/>
      <c r="M7" s="24"/>
      <c r="N7" s="24"/>
      <c r="O7" s="24"/>
      <c r="P7" s="24"/>
      <c r="Q7" s="24"/>
      <c r="R7" s="24"/>
      <c r="S7" s="24" t="s">
        <v>34</v>
      </c>
    </row>
    <row r="8" customFormat="false" ht="33.75" hidden="false" customHeight="true" outlineLevel="0" collapsed="false">
      <c r="A8" s="136"/>
      <c r="B8" s="139" t="s">
        <v>86</v>
      </c>
      <c r="C8" s="159" t="s">
        <v>87</v>
      </c>
      <c r="D8" s="139" t="n">
        <v>2001</v>
      </c>
      <c r="E8" s="160" t="n">
        <v>2002</v>
      </c>
      <c r="F8" s="161" t="s">
        <v>88</v>
      </c>
      <c r="G8" s="139" t="n">
        <v>2003</v>
      </c>
      <c r="H8" s="161" t="s">
        <v>89</v>
      </c>
      <c r="I8" s="160" t="n">
        <v>2004</v>
      </c>
      <c r="J8" s="161" t="s">
        <v>90</v>
      </c>
      <c r="K8" s="162" t="n">
        <v>2005</v>
      </c>
      <c r="L8" s="161" t="s">
        <v>91</v>
      </c>
      <c r="M8" s="139" t="n">
        <v>2006</v>
      </c>
      <c r="N8" s="161" t="s">
        <v>92</v>
      </c>
      <c r="O8" s="139" t="n">
        <v>2007</v>
      </c>
      <c r="P8" s="161" t="s">
        <v>93</v>
      </c>
      <c r="Q8" s="139" t="n">
        <v>2008</v>
      </c>
      <c r="R8" s="161" t="s">
        <v>94</v>
      </c>
      <c r="S8" s="161" t="s">
        <v>95</v>
      </c>
    </row>
    <row r="9" customFormat="false" ht="25.5" hidden="false" customHeight="true" outlineLevel="0" collapsed="false">
      <c r="A9" s="136"/>
      <c r="B9" s="163" t="s">
        <v>96</v>
      </c>
      <c r="C9" s="164" t="s">
        <v>97</v>
      </c>
      <c r="D9" s="152" t="n">
        <v>463.395</v>
      </c>
      <c r="E9" s="165" t="n">
        <v>517.413</v>
      </c>
      <c r="F9" s="166" t="n">
        <v>11.657009678568</v>
      </c>
      <c r="G9" s="152" t="n">
        <v>576.235</v>
      </c>
      <c r="H9" s="166" t="n">
        <v>11.3684812712475</v>
      </c>
      <c r="I9" s="165" t="n">
        <v>592.053</v>
      </c>
      <c r="J9" s="166" t="n">
        <v>2.74506060895294</v>
      </c>
      <c r="K9" s="165" t="n">
        <v>627.932</v>
      </c>
      <c r="L9" s="166" t="n">
        <v>6.06009934921368</v>
      </c>
      <c r="M9" s="165" t="n">
        <v>646.583</v>
      </c>
      <c r="N9" s="166" t="n">
        <v>2.97022607543491</v>
      </c>
      <c r="O9" s="165" t="n">
        <v>661.92</v>
      </c>
      <c r="P9" s="166" t="n">
        <v>2.37200792473666</v>
      </c>
      <c r="Q9" s="165" t="n">
        <v>676.772</v>
      </c>
      <c r="R9" s="166" t="n">
        <v>2.24377568286198</v>
      </c>
      <c r="S9" s="166" t="n">
        <v>17.4472220535025</v>
      </c>
    </row>
    <row r="10" customFormat="false" ht="25.5" hidden="false" customHeight="false" outlineLevel="0" collapsed="false">
      <c r="A10" s="136"/>
      <c r="B10" s="163"/>
      <c r="C10" s="167" t="s">
        <v>98</v>
      </c>
      <c r="D10" s="168" t="n">
        <v>20.7866070723672</v>
      </c>
      <c r="E10" s="169" t="n">
        <v>20.9284321422548</v>
      </c>
      <c r="F10" s="144"/>
      <c r="G10" s="168" t="n">
        <v>20.5954592665717</v>
      </c>
      <c r="H10" s="144"/>
      <c r="I10" s="169" t="n">
        <v>19.7447354308903</v>
      </c>
      <c r="J10" s="144"/>
      <c r="K10" s="169" t="n">
        <v>20.1489192046733</v>
      </c>
      <c r="L10" s="144"/>
      <c r="M10" s="169" t="n">
        <v>20.3081288359455</v>
      </c>
      <c r="N10" s="144"/>
      <c r="O10" s="169" t="n">
        <v>20.3303872208995</v>
      </c>
      <c r="P10" s="144"/>
      <c r="Q10" s="169" t="n">
        <v>20.4091836682381</v>
      </c>
      <c r="R10" s="144"/>
      <c r="S10" s="144"/>
    </row>
    <row r="11" customFormat="false" ht="42.75" hidden="false" customHeight="true" outlineLevel="0" collapsed="false">
      <c r="A11" s="136"/>
      <c r="B11" s="163"/>
      <c r="C11" s="170" t="s">
        <v>99</v>
      </c>
      <c r="D11" s="171" t="n">
        <v>69.9314260188759</v>
      </c>
      <c r="E11" s="172" t="n">
        <v>71.4497979046154</v>
      </c>
      <c r="F11" s="173"/>
      <c r="G11" s="171" t="n">
        <v>72.7149864282857</v>
      </c>
      <c r="H11" s="173"/>
      <c r="I11" s="172" t="n">
        <v>70.5287635103503</v>
      </c>
      <c r="J11" s="173"/>
      <c r="K11" s="172" t="n">
        <v>71.0671985966104</v>
      </c>
      <c r="L11" s="173"/>
      <c r="M11" s="172" t="n">
        <v>71.1001123820374</v>
      </c>
      <c r="N11" s="173"/>
      <c r="O11" s="172" t="n">
        <v>70.3093133922502</v>
      </c>
      <c r="P11" s="173"/>
      <c r="Q11" s="172" t="n">
        <v>70.9719299018328</v>
      </c>
      <c r="R11" s="146"/>
      <c r="S11" s="146"/>
    </row>
    <row r="12" customFormat="false" ht="25.5" hidden="false" customHeight="true" outlineLevel="0" collapsed="false">
      <c r="A12" s="136"/>
      <c r="B12" s="163" t="s">
        <v>100</v>
      </c>
      <c r="C12" s="164" t="s">
        <v>97</v>
      </c>
      <c r="D12" s="174" t="n">
        <v>82.689</v>
      </c>
      <c r="E12" s="175" t="n">
        <v>83.287</v>
      </c>
      <c r="F12" s="166" t="n">
        <v>0.723191718366434</v>
      </c>
      <c r="G12" s="174" t="n">
        <v>88.363</v>
      </c>
      <c r="H12" s="166" t="n">
        <v>6.09458859125673</v>
      </c>
      <c r="I12" s="175" t="n">
        <v>99.547</v>
      </c>
      <c r="J12" s="166" t="n">
        <v>12.6568812738363</v>
      </c>
      <c r="K12" s="175" t="n">
        <v>101.351</v>
      </c>
      <c r="L12" s="166" t="n">
        <v>1.81220930816599</v>
      </c>
      <c r="M12" s="175" t="n">
        <v>106.304</v>
      </c>
      <c r="N12" s="166" t="n">
        <v>4.88697694152007</v>
      </c>
      <c r="O12" s="175" t="n">
        <v>108.477</v>
      </c>
      <c r="P12" s="166" t="n">
        <v>2.04413756773028</v>
      </c>
      <c r="Q12" s="175" t="n">
        <v>117.233</v>
      </c>
      <c r="R12" s="166" t="n">
        <v>8.07175714667625</v>
      </c>
      <c r="S12" s="166" t="n">
        <v>32.6720459921008</v>
      </c>
    </row>
    <row r="13" customFormat="false" ht="25.5" hidden="false" customHeight="false" outlineLevel="0" collapsed="false">
      <c r="A13" s="136"/>
      <c r="B13" s="163"/>
      <c r="C13" s="167" t="s">
        <v>98</v>
      </c>
      <c r="D13" s="168" t="n">
        <v>3.70919788130423</v>
      </c>
      <c r="E13" s="169" t="n">
        <v>3.36881046249702</v>
      </c>
      <c r="F13" s="144"/>
      <c r="G13" s="168" t="n">
        <v>3.1582194194592</v>
      </c>
      <c r="H13" s="144"/>
      <c r="I13" s="169" t="n">
        <v>3.31985342180317</v>
      </c>
      <c r="J13" s="144"/>
      <c r="K13" s="169" t="n">
        <v>3.25212460953231</v>
      </c>
      <c r="L13" s="144"/>
      <c r="M13" s="169" t="n">
        <v>3.33883712961267</v>
      </c>
      <c r="N13" s="144"/>
      <c r="O13" s="169" t="n">
        <v>3.33179147715964</v>
      </c>
      <c r="P13" s="144"/>
      <c r="Q13" s="169" t="n">
        <v>3.53535581994905</v>
      </c>
      <c r="R13" s="144"/>
      <c r="S13" s="144"/>
    </row>
    <row r="14" customFormat="false" ht="42.75" hidden="false" customHeight="true" outlineLevel="0" collapsed="false">
      <c r="A14" s="136"/>
      <c r="B14" s="163"/>
      <c r="C14" s="170" t="s">
        <v>99</v>
      </c>
      <c r="D14" s="171" t="n">
        <v>12.4786838141862</v>
      </c>
      <c r="E14" s="172" t="n">
        <v>11.501139936727</v>
      </c>
      <c r="F14" s="173"/>
      <c r="G14" s="171" t="n">
        <v>11.1505103746954</v>
      </c>
      <c r="H14" s="173"/>
      <c r="I14" s="172" t="n">
        <v>11.8586120181214</v>
      </c>
      <c r="J14" s="173"/>
      <c r="K14" s="172" t="n">
        <v>11.4705599411482</v>
      </c>
      <c r="L14" s="173"/>
      <c r="M14" s="172" t="n">
        <v>11.6894912898423</v>
      </c>
      <c r="N14" s="173"/>
      <c r="O14" s="172" t="n">
        <v>11.5224549626105</v>
      </c>
      <c r="P14" s="173"/>
      <c r="Q14" s="172" t="n">
        <v>12.2940255480155</v>
      </c>
      <c r="R14" s="146"/>
      <c r="S14" s="146"/>
    </row>
    <row r="15" customFormat="false" ht="25.5" hidden="false" customHeight="true" outlineLevel="0" collapsed="false">
      <c r="A15" s="136"/>
      <c r="B15" s="163" t="s">
        <v>101</v>
      </c>
      <c r="C15" s="164" t="s">
        <v>97</v>
      </c>
      <c r="D15" s="152" t="n">
        <v>116.558</v>
      </c>
      <c r="E15" s="165" t="n">
        <v>123.463</v>
      </c>
      <c r="F15" s="166" t="n">
        <v>5.92408929460011</v>
      </c>
      <c r="G15" s="174" t="n">
        <v>127.859</v>
      </c>
      <c r="H15" s="166" t="n">
        <v>3.5605809027806</v>
      </c>
      <c r="I15" s="175" t="n">
        <v>147.849</v>
      </c>
      <c r="J15" s="166" t="n">
        <v>15.6344097795228</v>
      </c>
      <c r="K15" s="175" t="n">
        <v>154.292</v>
      </c>
      <c r="L15" s="166" t="n">
        <v>4.35782453719675</v>
      </c>
      <c r="M15" s="175" t="n">
        <v>156.511</v>
      </c>
      <c r="N15" s="166" t="n">
        <v>1.43818214813469</v>
      </c>
      <c r="O15" s="175" t="n">
        <v>171.043</v>
      </c>
      <c r="P15" s="166" t="n">
        <v>9.28497038546812</v>
      </c>
      <c r="Q15" s="175" t="n">
        <v>159.572</v>
      </c>
      <c r="R15" s="166" t="n">
        <v>-6.70650070450121</v>
      </c>
      <c r="S15" s="166" t="n">
        <v>24.8031034186096</v>
      </c>
    </row>
    <row r="16" customFormat="false" ht="25.5" hidden="false" customHeight="true" outlineLevel="0" collapsed="false">
      <c r="A16" s="136"/>
      <c r="B16" s="163"/>
      <c r="C16" s="167" t="s">
        <v>98</v>
      </c>
      <c r="D16" s="168" t="n">
        <v>5.2284667446584</v>
      </c>
      <c r="E16" s="169" t="n">
        <v>4.99385793858909</v>
      </c>
      <c r="F16" s="144"/>
      <c r="G16" s="168" t="n">
        <v>4.56986268859856</v>
      </c>
      <c r="H16" s="144"/>
      <c r="I16" s="169" t="n">
        <v>4.93070618461809</v>
      </c>
      <c r="J16" s="144"/>
      <c r="K16" s="169" t="n">
        <v>4.95088169089559</v>
      </c>
      <c r="L16" s="144"/>
      <c r="M16" s="169" t="n">
        <v>4.91575799586854</v>
      </c>
      <c r="N16" s="144"/>
      <c r="O16" s="169" t="n">
        <v>5.25346026925355</v>
      </c>
      <c r="P16" s="144"/>
      <c r="Q16" s="169" t="n">
        <v>4.81215868314306</v>
      </c>
      <c r="R16" s="144"/>
      <c r="S16" s="144"/>
    </row>
    <row r="17" customFormat="false" ht="42.75" hidden="false" customHeight="true" outlineLevel="0" collapsed="false">
      <c r="A17" s="136"/>
      <c r="B17" s="163"/>
      <c r="C17" s="170" t="s">
        <v>99</v>
      </c>
      <c r="D17" s="171" t="n">
        <v>17.5898901669378</v>
      </c>
      <c r="E17" s="172" t="n">
        <v>17.0490621586576</v>
      </c>
      <c r="F17" s="173"/>
      <c r="G17" s="171" t="n">
        <v>16.1345031970189</v>
      </c>
      <c r="H17" s="173"/>
      <c r="I17" s="172" t="n">
        <v>17.6126244715284</v>
      </c>
      <c r="J17" s="173"/>
      <c r="K17" s="172" t="n">
        <v>17.4622414622415</v>
      </c>
      <c r="L17" s="173"/>
      <c r="M17" s="172" t="n">
        <v>17.2103963281204</v>
      </c>
      <c r="N17" s="173"/>
      <c r="O17" s="172" t="n">
        <v>18.1682316451394</v>
      </c>
      <c r="P17" s="173"/>
      <c r="Q17" s="172" t="n">
        <v>16.7340445501517</v>
      </c>
      <c r="R17" s="146"/>
      <c r="S17" s="146"/>
    </row>
    <row r="18" customFormat="false" ht="25.5" hidden="false" customHeight="true" outlineLevel="0" collapsed="false">
      <c r="A18" s="136"/>
      <c r="B18" s="176" t="s">
        <v>102</v>
      </c>
      <c r="C18" s="177" t="s">
        <v>97</v>
      </c>
      <c r="D18" s="178" t="n">
        <v>662.642</v>
      </c>
      <c r="E18" s="179" t="n">
        <v>724.163</v>
      </c>
      <c r="F18" s="180" t="n">
        <v>9.28419870759776</v>
      </c>
      <c r="G18" s="178" t="n">
        <v>792.457</v>
      </c>
      <c r="H18" s="180" t="n">
        <v>9.43074970690301</v>
      </c>
      <c r="I18" s="179" t="n">
        <v>839.449</v>
      </c>
      <c r="J18" s="180" t="n">
        <v>5.92991165451249</v>
      </c>
      <c r="K18" s="179" t="n">
        <v>883.575</v>
      </c>
      <c r="L18" s="180" t="n">
        <v>5.25654328017546</v>
      </c>
      <c r="M18" s="179" t="n">
        <v>909.398</v>
      </c>
      <c r="N18" s="180" t="n">
        <v>2.9225589225589</v>
      </c>
      <c r="O18" s="179" t="n">
        <v>941.44</v>
      </c>
      <c r="P18" s="180" t="n">
        <v>3.52342978541849</v>
      </c>
      <c r="Q18" s="179" t="n">
        <v>953.577</v>
      </c>
      <c r="R18" s="180" t="n">
        <v>1.28919527532292</v>
      </c>
      <c r="S18" s="180" t="n">
        <v>20.3317025403271</v>
      </c>
    </row>
    <row r="19" customFormat="false" ht="38.25" hidden="false" customHeight="true" outlineLevel="0" collapsed="false">
      <c r="A19" s="136"/>
      <c r="B19" s="176"/>
      <c r="C19" s="177" t="s">
        <v>98</v>
      </c>
      <c r="D19" s="171" t="n">
        <v>29.7242716983299</v>
      </c>
      <c r="E19" s="172" t="n">
        <v>29.2911005433409</v>
      </c>
      <c r="F19" s="146"/>
      <c r="G19" s="171" t="n">
        <v>28.3235413746295</v>
      </c>
      <c r="H19" s="146"/>
      <c r="I19" s="172" t="n">
        <v>27.9952950373115</v>
      </c>
      <c r="J19" s="146"/>
      <c r="K19" s="172" t="n">
        <v>28.3519255051012</v>
      </c>
      <c r="L19" s="146"/>
      <c r="M19" s="172" t="n">
        <v>28.5627239614267</v>
      </c>
      <c r="N19" s="146"/>
      <c r="O19" s="172" t="n">
        <v>28.9156389673127</v>
      </c>
      <c r="P19" s="146"/>
      <c r="Q19" s="172" t="n">
        <v>28.7566981713302</v>
      </c>
      <c r="R19" s="146"/>
      <c r="S19" s="146"/>
    </row>
    <row r="20" customFormat="false" ht="18" hidden="false" customHeight="true" outlineLevel="0" collapsed="false">
      <c r="A20" s="136"/>
      <c r="B20" s="181" t="s">
        <v>37</v>
      </c>
      <c r="C20" s="181"/>
      <c r="D20" s="182" t="n">
        <v>2229.296</v>
      </c>
      <c r="E20" s="183" t="n">
        <v>2472.297</v>
      </c>
      <c r="F20" s="57"/>
      <c r="G20" s="184" t="n">
        <v>2797.874</v>
      </c>
      <c r="H20" s="57"/>
      <c r="I20" s="185" t="n">
        <v>2998.536</v>
      </c>
      <c r="J20" s="57"/>
      <c r="K20" s="185" t="n">
        <v>3116.455</v>
      </c>
      <c r="L20" s="57"/>
      <c r="M20" s="185" t="n">
        <v>3183.863</v>
      </c>
      <c r="N20" s="57"/>
      <c r="O20" s="185" t="n">
        <v>3255.816</v>
      </c>
      <c r="P20" s="57"/>
      <c r="Q20" s="185" t="n">
        <v>3316.017</v>
      </c>
      <c r="R20" s="57"/>
      <c r="S20" s="186" t="n">
        <v>18.5191684829267</v>
      </c>
    </row>
    <row r="21" customFormat="false" ht="12.75" hidden="false" customHeight="false" outlineLevel="0" collapsed="false">
      <c r="A21" s="136"/>
    </row>
    <row r="22" customFormat="false" ht="12.75" hidden="false" customHeight="true" outlineLevel="0" collapsed="false">
      <c r="A22" s="136"/>
      <c r="B22" s="42"/>
      <c r="C22" s="42"/>
      <c r="D22" s="42"/>
      <c r="E22" s="42"/>
      <c r="F22" s="42"/>
      <c r="G22" s="42"/>
      <c r="H22" s="42"/>
      <c r="I22" s="42"/>
      <c r="J22" s="42"/>
      <c r="K22" s="42"/>
      <c r="L22" s="42"/>
      <c r="M22" s="90"/>
      <c r="N22" s="90"/>
      <c r="O22" s="90"/>
      <c r="P22" s="90"/>
      <c r="Q22" s="90"/>
      <c r="R22" s="90"/>
    </row>
    <row r="23" customFormat="false" ht="12.75" hidden="false" customHeight="false" outlineLevel="0" collapsed="false">
      <c r="A23" s="136"/>
      <c r="B23" s="42"/>
      <c r="C23" s="42"/>
      <c r="D23" s="42"/>
      <c r="E23" s="42"/>
      <c r="F23" s="42"/>
      <c r="G23" s="42"/>
      <c r="H23" s="42"/>
      <c r="I23" s="42"/>
      <c r="J23" s="42"/>
      <c r="K23" s="42"/>
      <c r="L23" s="42"/>
      <c r="M23" s="90"/>
      <c r="N23" s="90"/>
      <c r="O23" s="90"/>
      <c r="P23" s="90"/>
      <c r="Q23" s="90"/>
      <c r="R23" s="90"/>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5" width="20.56"/>
    <col collapsed="false" customWidth="true" hidden="false" outlineLevel="0" max="2" min="2" style="15" width="22.7"/>
    <col collapsed="false" customWidth="true" hidden="true" outlineLevel="0" max="4" min="3" style="15" width="6.56"/>
    <col collapsed="false" customWidth="true" hidden="false" outlineLevel="0" max="10" min="5" style="15" width="6.56"/>
    <col collapsed="false" customWidth="true" hidden="false" outlineLevel="0" max="11" min="11" style="187" width="1.13"/>
    <col collapsed="false" customWidth="false" hidden="false" outlineLevel="0" max="257" min="12" style="187" width="9.14"/>
  </cols>
  <sheetData>
    <row r="1" customFormat="false" ht="12.75" hidden="false" customHeight="true" outlineLevel="0" collapsed="false"/>
    <row r="2" customFormat="false" ht="12.75" hidden="false" customHeight="false" outlineLevel="0" collapsed="false">
      <c r="A2" s="137"/>
      <c r="B2" s="137"/>
      <c r="C2" s="137"/>
      <c r="D2" s="137"/>
      <c r="E2" s="137"/>
      <c r="F2" s="137"/>
      <c r="G2" s="137"/>
      <c r="H2" s="137"/>
      <c r="I2" s="137"/>
      <c r="J2" s="137"/>
    </row>
    <row r="3" customFormat="false" ht="12.75" hidden="false" customHeight="false" outlineLevel="0" collapsed="false">
      <c r="A3" s="20" t="s">
        <v>103</v>
      </c>
      <c r="B3" s="20"/>
      <c r="C3" s="20"/>
      <c r="D3" s="20"/>
      <c r="E3" s="20"/>
      <c r="F3" s="20"/>
      <c r="G3" s="20"/>
      <c r="H3" s="20"/>
      <c r="I3" s="20"/>
      <c r="J3" s="20"/>
    </row>
    <row r="4" customFormat="false" ht="12.75" hidden="false" customHeight="false" outlineLevel="0" collapsed="false">
      <c r="A4" s="21"/>
    </row>
    <row r="5" customFormat="false" ht="12.75" hidden="false" customHeight="false" outlineLevel="0" collapsed="false">
      <c r="A5" s="20" t="s">
        <v>104</v>
      </c>
      <c r="B5" s="20"/>
      <c r="C5" s="20"/>
      <c r="D5" s="20"/>
      <c r="E5" s="20"/>
      <c r="F5" s="20"/>
      <c r="G5" s="20"/>
      <c r="H5" s="20"/>
      <c r="I5" s="20"/>
      <c r="J5" s="20"/>
    </row>
    <row r="6" customFormat="false" ht="12.75" hidden="false" customHeight="false" outlineLevel="0" collapsed="false">
      <c r="A6" s="137"/>
    </row>
    <row r="7" customFormat="false" ht="12.75" hidden="false" customHeight="false" outlineLevel="0" collapsed="false">
      <c r="A7" s="137"/>
    </row>
    <row r="8" customFormat="false" ht="12.75" hidden="false" customHeight="false" outlineLevel="0" collapsed="false">
      <c r="A8" s="188" t="s">
        <v>34</v>
      </c>
      <c r="B8" s="188"/>
      <c r="C8" s="188"/>
      <c r="D8" s="188"/>
      <c r="E8" s="188"/>
      <c r="F8" s="188"/>
      <c r="G8" s="188"/>
      <c r="H8" s="188"/>
      <c r="I8" s="188"/>
      <c r="J8" s="188"/>
    </row>
    <row r="9" customFormat="false" ht="18" hidden="false" customHeight="true" outlineLevel="0" collapsed="false">
      <c r="A9" s="189" t="s">
        <v>105</v>
      </c>
      <c r="B9" s="189" t="s">
        <v>106</v>
      </c>
      <c r="C9" s="189" t="n">
        <v>2001</v>
      </c>
      <c r="D9" s="189" t="n">
        <v>2002</v>
      </c>
      <c r="E9" s="189" t="n">
        <v>2003</v>
      </c>
      <c r="F9" s="189" t="n">
        <v>2004</v>
      </c>
      <c r="G9" s="189" t="n">
        <v>2005</v>
      </c>
      <c r="H9" s="189" t="n">
        <v>2006</v>
      </c>
      <c r="I9" s="189" t="n">
        <v>2007</v>
      </c>
      <c r="J9" s="189" t="n">
        <v>2008</v>
      </c>
    </row>
    <row r="10" customFormat="false" ht="18" hidden="false" customHeight="true" outlineLevel="0" collapsed="false">
      <c r="A10" s="189"/>
      <c r="B10" s="189" t="s">
        <v>107</v>
      </c>
      <c r="C10" s="189" t="n">
        <v>89</v>
      </c>
      <c r="D10" s="189" t="n">
        <v>88</v>
      </c>
      <c r="E10" s="189" t="n">
        <v>87</v>
      </c>
      <c r="F10" s="189" t="n">
        <v>80</v>
      </c>
      <c r="G10" s="189" t="n">
        <v>78</v>
      </c>
      <c r="H10" s="189" t="n">
        <v>74</v>
      </c>
      <c r="I10" s="189" t="n">
        <v>72</v>
      </c>
      <c r="J10" s="189" t="n">
        <v>75</v>
      </c>
    </row>
    <row r="11" customFormat="false" ht="21.95" hidden="false" customHeight="true" outlineLevel="0" collapsed="false">
      <c r="A11" s="190" t="s">
        <v>108</v>
      </c>
      <c r="B11" s="191" t="s">
        <v>109</v>
      </c>
      <c r="C11" s="192" t="n">
        <v>7</v>
      </c>
      <c r="D11" s="192" t="n">
        <v>7</v>
      </c>
      <c r="E11" s="192" t="n">
        <v>8</v>
      </c>
      <c r="F11" s="192" t="n">
        <v>9</v>
      </c>
      <c r="G11" s="192" t="n">
        <v>11</v>
      </c>
      <c r="H11" s="192" t="n">
        <v>10</v>
      </c>
      <c r="I11" s="192" t="n">
        <v>11</v>
      </c>
      <c r="J11" s="192" t="n">
        <v>12</v>
      </c>
    </row>
    <row r="12" customFormat="false" ht="21.95" hidden="false" customHeight="true" outlineLevel="0" collapsed="false">
      <c r="A12" s="190"/>
      <c r="B12" s="191" t="s">
        <v>97</v>
      </c>
      <c r="C12" s="193" t="n">
        <v>347.794</v>
      </c>
      <c r="D12" s="193" t="n">
        <v>410.449</v>
      </c>
      <c r="E12" s="193" t="n">
        <v>481.808</v>
      </c>
      <c r="F12" s="193" t="n">
        <v>544.037</v>
      </c>
      <c r="G12" s="193" t="n">
        <v>645.954</v>
      </c>
      <c r="H12" s="193" t="n">
        <v>636.88</v>
      </c>
      <c r="I12" s="193" t="n">
        <v>714.33</v>
      </c>
      <c r="J12" s="193" t="n">
        <v>742.706</v>
      </c>
    </row>
    <row r="13" customFormat="false" ht="21.95" hidden="false" customHeight="true" outlineLevel="0" collapsed="false">
      <c r="A13" s="190"/>
      <c r="B13" s="191" t="s">
        <v>110</v>
      </c>
      <c r="C13" s="194" t="n">
        <v>29.7883347279905</v>
      </c>
      <c r="D13" s="194" t="n">
        <v>29.4094591999633</v>
      </c>
      <c r="E13" s="194" t="n">
        <v>28.7210007952092</v>
      </c>
      <c r="F13" s="194" t="n">
        <v>28.2395108252747</v>
      </c>
      <c r="G13" s="194" t="n">
        <v>28.2449086675631</v>
      </c>
      <c r="H13" s="194" t="n">
        <v>28.3046707506551</v>
      </c>
      <c r="I13" s="194" t="n">
        <v>28.3470135098026</v>
      </c>
      <c r="J13" s="194" t="n">
        <v>28.1240036261382</v>
      </c>
    </row>
    <row r="14" customFormat="false" ht="21.95" hidden="false" customHeight="true" outlineLevel="0" collapsed="false">
      <c r="A14" s="190" t="s">
        <v>111</v>
      </c>
      <c r="B14" s="195" t="s">
        <v>109</v>
      </c>
      <c r="C14" s="192" t="n">
        <v>7</v>
      </c>
      <c r="D14" s="192" t="n">
        <v>7</v>
      </c>
      <c r="E14" s="192" t="n">
        <v>7</v>
      </c>
      <c r="F14" s="192" t="n">
        <v>6</v>
      </c>
      <c r="G14" s="192" t="n">
        <v>3</v>
      </c>
      <c r="H14" s="192" t="n">
        <v>4</v>
      </c>
      <c r="I14" s="192" t="n">
        <v>2</v>
      </c>
      <c r="J14" s="192" t="n">
        <v>2</v>
      </c>
    </row>
    <row r="15" customFormat="false" ht="21.95" hidden="false" customHeight="true" outlineLevel="0" collapsed="false">
      <c r="A15" s="190"/>
      <c r="B15" s="196" t="s">
        <v>97</v>
      </c>
      <c r="C15" s="193" t="n">
        <v>148.702</v>
      </c>
      <c r="D15" s="193" t="n">
        <v>143.881</v>
      </c>
      <c r="E15" s="193" t="n">
        <v>140.071</v>
      </c>
      <c r="F15" s="193" t="n">
        <v>128.622</v>
      </c>
      <c r="G15" s="193" t="n">
        <v>67.86</v>
      </c>
      <c r="H15" s="193" t="n">
        <v>98.581</v>
      </c>
      <c r="I15" s="193" t="n">
        <v>52.907</v>
      </c>
      <c r="J15" s="193" t="n">
        <v>44.705</v>
      </c>
    </row>
    <row r="16" customFormat="false" ht="21.95" hidden="false" customHeight="true" outlineLevel="0" collapsed="false">
      <c r="A16" s="190"/>
      <c r="B16" s="197" t="s">
        <v>110</v>
      </c>
      <c r="C16" s="198" t="n">
        <v>29.6870820007267</v>
      </c>
      <c r="D16" s="198" t="n">
        <v>29.3751595022509</v>
      </c>
      <c r="E16" s="198" t="n">
        <v>27.6460649984802</v>
      </c>
      <c r="F16" s="198" t="n">
        <v>26.26069593233</v>
      </c>
      <c r="G16" s="198" t="n">
        <v>28.2514571190674</v>
      </c>
      <c r="H16" s="198" t="n">
        <v>27.9928442633425</v>
      </c>
      <c r="I16" s="198" t="n">
        <v>28.7055976647912</v>
      </c>
      <c r="J16" s="198" t="n">
        <v>31.3411385305665</v>
      </c>
    </row>
    <row r="17" customFormat="false" ht="21.95" hidden="false" customHeight="true" outlineLevel="0" collapsed="false">
      <c r="A17" s="190" t="s">
        <v>55</v>
      </c>
      <c r="B17" s="195" t="s">
        <v>109</v>
      </c>
      <c r="C17" s="192" t="n">
        <v>20</v>
      </c>
      <c r="D17" s="192" t="n">
        <v>19</v>
      </c>
      <c r="E17" s="192" t="n">
        <v>22</v>
      </c>
      <c r="F17" s="192" t="n">
        <v>23</v>
      </c>
      <c r="G17" s="192" t="n">
        <v>22</v>
      </c>
      <c r="H17" s="192" t="n">
        <v>21</v>
      </c>
      <c r="I17" s="192" t="n">
        <v>22</v>
      </c>
      <c r="J17" s="192" t="n">
        <v>18</v>
      </c>
    </row>
    <row r="18" customFormat="false" ht="21.95" hidden="false" customHeight="true" outlineLevel="0" collapsed="false">
      <c r="A18" s="190"/>
      <c r="B18" s="196" t="s">
        <v>97</v>
      </c>
      <c r="C18" s="193" t="n">
        <v>127.037</v>
      </c>
      <c r="D18" s="193" t="n">
        <v>125.677</v>
      </c>
      <c r="E18" s="193" t="n">
        <v>136.41</v>
      </c>
      <c r="F18" s="193" t="n">
        <v>141.072</v>
      </c>
      <c r="G18" s="193" t="n">
        <v>142.556</v>
      </c>
      <c r="H18" s="193" t="n">
        <v>145.808</v>
      </c>
      <c r="I18" s="193" t="n">
        <v>148.092</v>
      </c>
      <c r="J18" s="193" t="n">
        <v>132.009</v>
      </c>
    </row>
    <row r="19" customFormat="false" ht="21.95" hidden="false" customHeight="true" outlineLevel="0" collapsed="false">
      <c r="A19" s="190"/>
      <c r="B19" s="197" t="s">
        <v>110</v>
      </c>
      <c r="C19" s="198" t="n">
        <v>28.9179197909411</v>
      </c>
      <c r="D19" s="198" t="n">
        <v>28.3656200839162</v>
      </c>
      <c r="E19" s="198" t="n">
        <v>26.8663771455582</v>
      </c>
      <c r="F19" s="198" t="n">
        <v>28.2028932195664</v>
      </c>
      <c r="G19" s="198" t="n">
        <v>28.3478596327958</v>
      </c>
      <c r="H19" s="198" t="n">
        <v>29.673829647373</v>
      </c>
      <c r="I19" s="198" t="n">
        <v>31.2426424981962</v>
      </c>
      <c r="J19" s="198" t="n">
        <v>30.2594571548422</v>
      </c>
    </row>
    <row r="20" customFormat="false" ht="21.95" hidden="false" customHeight="true" outlineLevel="0" collapsed="false">
      <c r="A20" s="190" t="s">
        <v>56</v>
      </c>
      <c r="B20" s="195" t="s">
        <v>109</v>
      </c>
      <c r="C20" s="192" t="n">
        <v>55</v>
      </c>
      <c r="D20" s="192" t="n">
        <v>55</v>
      </c>
      <c r="E20" s="192" t="n">
        <v>50</v>
      </c>
      <c r="F20" s="192" t="n">
        <v>42</v>
      </c>
      <c r="G20" s="192" t="n">
        <v>42</v>
      </c>
      <c r="H20" s="192" t="n">
        <v>39</v>
      </c>
      <c r="I20" s="192" t="n">
        <v>37</v>
      </c>
      <c r="J20" s="192" t="n">
        <v>43</v>
      </c>
    </row>
    <row r="21" customFormat="false" ht="21.95" hidden="false" customHeight="true" outlineLevel="0" collapsed="false">
      <c r="A21" s="190"/>
      <c r="B21" s="196" t="s">
        <v>97</v>
      </c>
      <c r="C21" s="193" t="n">
        <v>39.109</v>
      </c>
      <c r="D21" s="193" t="n">
        <v>44.156</v>
      </c>
      <c r="E21" s="193" t="n">
        <v>34.168</v>
      </c>
      <c r="F21" s="193" t="n">
        <v>25.718</v>
      </c>
      <c r="G21" s="193" t="n">
        <v>27.205</v>
      </c>
      <c r="H21" s="193" t="n">
        <v>28.129</v>
      </c>
      <c r="I21" s="193" t="n">
        <v>26.111</v>
      </c>
      <c r="J21" s="193" t="n">
        <v>34.157</v>
      </c>
    </row>
    <row r="22" customFormat="false" ht="21.95" hidden="false" customHeight="true" outlineLevel="0" collapsed="false">
      <c r="A22" s="190"/>
      <c r="B22" s="197" t="s">
        <v>110</v>
      </c>
      <c r="C22" s="198" t="n">
        <v>32.1765601217656</v>
      </c>
      <c r="D22" s="198" t="n">
        <v>30.7076045759588</v>
      </c>
      <c r="E22" s="198" t="n">
        <v>32.2537405012508</v>
      </c>
      <c r="F22" s="198" t="n">
        <v>31.3507978496459</v>
      </c>
      <c r="G22" s="198" t="n">
        <v>31.4876329587148</v>
      </c>
      <c r="H22" s="198" t="n">
        <v>31.1709754989417</v>
      </c>
      <c r="I22" s="198" t="n">
        <v>33.6685879334133</v>
      </c>
      <c r="J22" s="198" t="n">
        <v>35.4715766299043</v>
      </c>
    </row>
    <row r="30" customFormat="false" ht="12.75" hidden="false" customHeight="false" outlineLevel="0" collapsed="false">
      <c r="A30" s="15" t="s">
        <v>112</v>
      </c>
    </row>
    <row r="31" customFormat="false" ht="214.5" hidden="false" customHeight="true" outlineLevel="0" collapsed="false">
      <c r="A31" s="15" t="s">
        <v>113</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5" width="13.41"/>
    <col collapsed="false" customWidth="true" hidden="true" outlineLevel="0" max="10" min="9" style="15" width="13.41"/>
    <col collapsed="false" customWidth="true" hidden="false" outlineLevel="0" max="11" min="11" style="15" width="13.41"/>
    <col collapsed="false" customWidth="true" hidden="false" outlineLevel="0" max="12" min="12" style="0" width="5.41"/>
  </cols>
  <sheetData>
    <row r="1" customFormat="false" ht="12.75" hidden="false" customHeight="true" outlineLevel="0" collapsed="false">
      <c r="A1" s="136"/>
    </row>
    <row r="2" customFormat="false" ht="12.75" hidden="false" customHeight="false" outlineLevel="0" collapsed="false">
      <c r="A2" s="136"/>
      <c r="B2" s="137"/>
      <c r="C2" s="137"/>
      <c r="D2" s="137"/>
      <c r="E2" s="137"/>
      <c r="F2" s="137"/>
      <c r="G2" s="137"/>
      <c r="H2" s="137"/>
      <c r="I2" s="137"/>
      <c r="J2" s="137"/>
      <c r="K2" s="137"/>
    </row>
    <row r="3" customFormat="false" ht="12.75" hidden="false" customHeight="false" outlineLevel="0" collapsed="false">
      <c r="A3" s="136"/>
      <c r="B3" s="20" t="s">
        <v>114</v>
      </c>
      <c r="C3" s="20"/>
      <c r="D3" s="20"/>
      <c r="E3" s="20"/>
      <c r="F3" s="20"/>
      <c r="G3" s="20"/>
      <c r="H3" s="20"/>
      <c r="I3" s="20"/>
      <c r="J3" s="20"/>
      <c r="K3" s="20"/>
    </row>
    <row r="4" customFormat="false" ht="12.75" hidden="false" customHeight="false" outlineLevel="0" collapsed="false">
      <c r="A4" s="136"/>
      <c r="B4" s="21"/>
    </row>
    <row r="5" customFormat="false" ht="12.75" hidden="false" customHeight="true" outlineLevel="0" collapsed="false">
      <c r="A5" s="136"/>
      <c r="B5" s="199" t="s">
        <v>115</v>
      </c>
      <c r="C5" s="199"/>
      <c r="D5" s="199"/>
      <c r="E5" s="199"/>
      <c r="F5" s="199"/>
      <c r="G5" s="199"/>
      <c r="H5" s="199"/>
      <c r="I5" s="199"/>
      <c r="J5" s="199"/>
      <c r="K5" s="199"/>
    </row>
    <row r="6" customFormat="false" ht="12.75" hidden="false" customHeight="false" outlineLevel="0" collapsed="false">
      <c r="A6" s="136"/>
      <c r="B6" s="199"/>
      <c r="C6" s="199"/>
      <c r="D6" s="199"/>
      <c r="E6" s="199"/>
      <c r="F6" s="199"/>
      <c r="G6" s="199"/>
      <c r="H6" s="199"/>
      <c r="I6" s="199"/>
      <c r="J6" s="199"/>
      <c r="K6" s="199"/>
    </row>
    <row r="7" customFormat="false" ht="12.75" hidden="false" customHeight="false" outlineLevel="0" collapsed="false">
      <c r="A7" s="136"/>
    </row>
    <row r="8" customFormat="false" ht="12.75" hidden="false" customHeight="false" outlineLevel="0" collapsed="false">
      <c r="A8" s="136"/>
    </row>
    <row r="9" customFormat="false" ht="12.75" hidden="false" customHeight="false" outlineLevel="0" collapsed="false">
      <c r="A9" s="136"/>
      <c r="K9" s="24"/>
    </row>
    <row r="10" s="145" customFormat="true" ht="38.25" hidden="false" customHeight="false" outlineLevel="0" collapsed="false">
      <c r="A10" s="136"/>
      <c r="B10" s="139" t="s">
        <v>116</v>
      </c>
      <c r="C10" s="139" t="s">
        <v>117</v>
      </c>
      <c r="D10" s="139" t="s">
        <v>118</v>
      </c>
      <c r="E10" s="139" t="s">
        <v>119</v>
      </c>
      <c r="F10" s="139" t="s">
        <v>120</v>
      </c>
      <c r="G10" s="139" t="s">
        <v>121</v>
      </c>
      <c r="H10" s="139" t="s">
        <v>122</v>
      </c>
      <c r="I10" s="139" t="s">
        <v>123</v>
      </c>
      <c r="J10" s="139" t="s">
        <v>124</v>
      </c>
      <c r="K10" s="139" t="s">
        <v>125</v>
      </c>
    </row>
    <row r="11" customFormat="false" ht="18" hidden="false" customHeight="true" outlineLevel="0" collapsed="false">
      <c r="A11" s="136"/>
      <c r="B11" s="144" t="n">
        <v>2003</v>
      </c>
      <c r="C11" s="200" t="n">
        <v>0.514</v>
      </c>
      <c r="D11" s="200" t="n">
        <v>0.67</v>
      </c>
      <c r="E11" s="201" t="n">
        <v>0.743</v>
      </c>
      <c r="F11" s="201" t="n">
        <v>0.778</v>
      </c>
      <c r="G11" s="201" t="n">
        <v>0.807</v>
      </c>
      <c r="H11" s="201" t="n">
        <v>0.822</v>
      </c>
      <c r="I11" s="202" t="n">
        <v>0</v>
      </c>
      <c r="J11" s="202" t="n">
        <v>0</v>
      </c>
      <c r="K11" s="201" t="n">
        <v>0.842</v>
      </c>
    </row>
    <row r="12" customFormat="false" ht="18" hidden="false" customHeight="true" outlineLevel="0" collapsed="false">
      <c r="A12" s="136"/>
      <c r="B12" s="144" t="n">
        <v>2004</v>
      </c>
      <c r="C12" s="200" t="n">
        <v>0.503</v>
      </c>
      <c r="D12" s="200" t="n">
        <v>0.673</v>
      </c>
      <c r="E12" s="201" t="n">
        <v>0.726</v>
      </c>
      <c r="F12" s="201" t="n">
        <v>0.743</v>
      </c>
      <c r="G12" s="201" t="n">
        <v>0.764</v>
      </c>
      <c r="H12" s="202" t="n">
        <v>0</v>
      </c>
      <c r="I12" s="202" t="n">
        <v>0</v>
      </c>
      <c r="J12" s="202" t="n">
        <v>0</v>
      </c>
      <c r="K12" s="201" t="n">
        <v>0.791</v>
      </c>
    </row>
    <row r="13" customFormat="false" ht="18" hidden="false" customHeight="true" outlineLevel="0" collapsed="false">
      <c r="A13" s="136"/>
      <c r="B13" s="144" t="n">
        <v>2005</v>
      </c>
      <c r="C13" s="200" t="n">
        <v>0.51</v>
      </c>
      <c r="D13" s="200" t="n">
        <v>0.679</v>
      </c>
      <c r="E13" s="201" t="n">
        <v>0.721</v>
      </c>
      <c r="F13" s="201" t="n">
        <v>0.76</v>
      </c>
      <c r="G13" s="202" t="n">
        <v>0</v>
      </c>
      <c r="H13" s="202" t="n">
        <v>0</v>
      </c>
      <c r="I13" s="202" t="n">
        <v>0</v>
      </c>
      <c r="J13" s="202" t="n">
        <v>0</v>
      </c>
      <c r="K13" s="201" t="n">
        <v>0.798</v>
      </c>
    </row>
    <row r="14" customFormat="false" ht="18" hidden="false" customHeight="true" outlineLevel="0" collapsed="false">
      <c r="A14" s="136"/>
      <c r="B14" s="144" t="n">
        <v>2006</v>
      </c>
      <c r="C14" s="200" t="n">
        <v>0.546</v>
      </c>
      <c r="D14" s="200" t="n">
        <v>0.693</v>
      </c>
      <c r="E14" s="201" t="n">
        <v>0.76</v>
      </c>
      <c r="F14" s="202" t="n">
        <v>0</v>
      </c>
      <c r="G14" s="202" t="n">
        <v>0</v>
      </c>
      <c r="H14" s="202" t="n">
        <v>0</v>
      </c>
      <c r="I14" s="202" t="n">
        <v>0</v>
      </c>
      <c r="J14" s="202" t="n">
        <v>0</v>
      </c>
      <c r="K14" s="201" t="n">
        <v>0.817</v>
      </c>
    </row>
    <row r="15" customFormat="false" ht="18" hidden="false" customHeight="true" outlineLevel="0" collapsed="false">
      <c r="A15" s="136"/>
      <c r="B15" s="144" t="n">
        <v>2007</v>
      </c>
      <c r="C15" s="200" t="n">
        <v>0.515</v>
      </c>
      <c r="D15" s="200" t="n">
        <v>0.696</v>
      </c>
      <c r="E15" s="202" t="n">
        <v>0</v>
      </c>
      <c r="F15" s="202" t="n">
        <v>0</v>
      </c>
      <c r="G15" s="202" t="n">
        <v>0</v>
      </c>
      <c r="H15" s="202" t="n">
        <v>0</v>
      </c>
      <c r="I15" s="202" t="n">
        <v>0</v>
      </c>
      <c r="J15" s="202" t="n">
        <v>0</v>
      </c>
      <c r="K15" s="201" t="n">
        <v>0.788</v>
      </c>
    </row>
    <row r="16" customFormat="false" ht="18" hidden="false" customHeight="true" outlineLevel="0" collapsed="false">
      <c r="A16" s="136"/>
      <c r="B16" s="146" t="n">
        <v>2008</v>
      </c>
      <c r="C16" s="203" t="n">
        <v>0.547</v>
      </c>
      <c r="D16" s="204" t="n">
        <v>0</v>
      </c>
      <c r="E16" s="205" t="n">
        <v>0</v>
      </c>
      <c r="F16" s="205" t="n">
        <v>0</v>
      </c>
      <c r="G16" s="205" t="n">
        <v>0</v>
      </c>
      <c r="H16" s="205" t="n">
        <v>0</v>
      </c>
      <c r="I16" s="205" t="n">
        <v>0</v>
      </c>
      <c r="J16" s="205" t="n">
        <v>0</v>
      </c>
      <c r="K16" s="206" t="n">
        <v>0.778</v>
      </c>
    </row>
    <row r="17" customFormat="false" ht="18" hidden="false" customHeight="true" outlineLevel="0" collapsed="false">
      <c r="A17" s="136"/>
      <c r="B17" s="167"/>
      <c r="C17" s="207"/>
      <c r="D17" s="208"/>
      <c r="E17" s="208"/>
      <c r="F17" s="208"/>
      <c r="G17" s="208"/>
      <c r="H17" s="208"/>
      <c r="I17" s="208"/>
      <c r="J17" s="208"/>
      <c r="K17" s="207"/>
    </row>
    <row r="18" customFormat="false" ht="12.75" hidden="false" customHeight="true" outlineLevel="0" collapsed="false">
      <c r="A18" s="136"/>
      <c r="B18" s="209" t="s">
        <v>126</v>
      </c>
      <c r="C18" s="209"/>
      <c r="D18" s="209"/>
      <c r="E18" s="209"/>
      <c r="F18" s="209"/>
      <c r="G18" s="209"/>
      <c r="H18" s="209"/>
      <c r="I18" s="209"/>
      <c r="J18" s="209"/>
      <c r="K18" s="209"/>
    </row>
    <row r="19" customFormat="false" ht="12.75" hidden="false" customHeight="true" outlineLevel="0" collapsed="false">
      <c r="A19" s="136"/>
      <c r="B19" s="209"/>
      <c r="C19" s="209"/>
      <c r="D19" s="209"/>
      <c r="E19" s="209"/>
      <c r="F19" s="209"/>
      <c r="G19" s="209"/>
      <c r="H19" s="209"/>
      <c r="I19" s="209"/>
      <c r="J19" s="209"/>
      <c r="K19" s="209"/>
    </row>
    <row r="20" customFormat="false" ht="12.75" hidden="false" customHeight="false" outlineLevel="0" collapsed="false">
      <c r="A20" s="136"/>
      <c r="B20" s="209"/>
      <c r="C20" s="209"/>
      <c r="D20" s="209"/>
      <c r="E20" s="209"/>
      <c r="F20" s="209"/>
      <c r="G20" s="209"/>
      <c r="H20" s="209"/>
      <c r="I20" s="209"/>
      <c r="J20" s="209"/>
      <c r="K20" s="209"/>
    </row>
    <row r="21" customFormat="false" ht="12.75" hidden="false" customHeight="false" outlineLevel="0" collapsed="false">
      <c r="A21" s="136"/>
      <c r="B21" s="209"/>
      <c r="C21" s="209"/>
      <c r="D21" s="209"/>
      <c r="E21" s="209"/>
      <c r="F21" s="209"/>
      <c r="G21" s="209"/>
      <c r="H21" s="209"/>
      <c r="I21" s="209"/>
      <c r="J21" s="209"/>
      <c r="K21" s="209"/>
    </row>
    <row r="22" customFormat="false" ht="12.75" hidden="false" customHeight="false" outlineLevel="0" collapsed="false">
      <c r="A22" s="136"/>
      <c r="B22" s="209"/>
      <c r="C22" s="209"/>
      <c r="D22" s="209"/>
      <c r="E22" s="209"/>
      <c r="F22" s="209"/>
      <c r="G22" s="209"/>
      <c r="H22" s="209"/>
      <c r="I22" s="209"/>
      <c r="J22" s="209"/>
      <c r="K22" s="209"/>
    </row>
    <row r="23" customFormat="false" ht="13.5" hidden="false" customHeight="true" outlineLevel="0" collapsed="false">
      <c r="A23" s="136"/>
      <c r="B23" s="209"/>
      <c r="C23" s="209"/>
      <c r="D23" s="209"/>
      <c r="E23" s="209"/>
      <c r="F23" s="209"/>
      <c r="G23" s="209"/>
      <c r="H23" s="209"/>
      <c r="I23" s="209"/>
      <c r="J23" s="209"/>
      <c r="K23" s="209"/>
    </row>
    <row r="24" customFormat="false" ht="12.75" hidden="false" customHeight="false" outlineLevel="0" collapsed="false">
      <c r="B24" s="209"/>
      <c r="C24" s="209"/>
      <c r="D24" s="209"/>
      <c r="E24" s="209"/>
      <c r="F24" s="209"/>
      <c r="G24" s="209"/>
      <c r="H24" s="209"/>
      <c r="I24" s="209"/>
      <c r="J24" s="209"/>
      <c r="K24" s="209"/>
    </row>
    <row r="25" customFormat="false" ht="12.75" hidden="false" customHeight="false" outlineLevel="0" collapsed="false">
      <c r="B25" s="209"/>
      <c r="C25" s="209"/>
      <c r="D25" s="209"/>
      <c r="E25" s="209"/>
      <c r="F25" s="209"/>
      <c r="G25" s="209"/>
      <c r="H25" s="209"/>
      <c r="I25" s="209"/>
      <c r="J25" s="209"/>
      <c r="K25" s="209"/>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02-09T16:47:39Z</cp:lastPrinted>
  <dcterms:modified xsi:type="dcterms:W3CDTF">2010-03-03T11:07:32Z</dcterms:modified>
  <cp:revision>0</cp:revision>
  <dc:subject/>
  <dc:title/>
</cp:coreProperties>
</file>