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173</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27</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21'!$A$3</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272">
  <si>
    <t xml:space="preserve">MALATTIA</t>
  </si>
  <si>
    <t xml:space="preserve">PORTAFOGLIO DIRETTO ITALIANO</t>
  </si>
  <si>
    <t xml:space="preserve">ELABORAZIONI STATISTICHE AL 31 DICEMBRE 2008</t>
  </si>
  <si>
    <t xml:space="preserve">SERVIZIO STUDI - SEZIONE STUDI - UFFICIO STATISTICA</t>
  </si>
  <si>
    <t xml:space="preserve">
</t>
  </si>
  <si>
    <t xml:space="preserve">RAMO MALATTIA</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8</t>
  </si>
  <si>
    <t xml:space="preserve">Prospetto n. 11: distribuzione del numero dei sinistri riaperti fino al 31 dicembre 2008</t>
  </si>
  <si>
    <t xml:space="preserve">Prospetto n. 12: distribuzione del numero dei sinistri senza seguito al netto dei riaperti fino al 31 dicembre 2008</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8</t>
  </si>
  <si>
    <t xml:space="preserve">Prospetto n. 18-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MALATTIA
PORTAFOGLIO DIRETTO ITALIANO</t>
  </si>
  <si>
    <t xml:space="preserve">PROSPETTO N. 1</t>
  </si>
  <si>
    <t xml:space="preserve">Ramo Malattia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era limitata alla definizione di sinistri pregressi.</t>
  </si>
  <si>
    <t xml:space="preserve">(a)</t>
  </si>
  <si>
    <t xml:space="preserve">Rappresenta, per le imprese operanti nel ramo Malattia, l'incidenza della raccolta riguardante tale ramo sul totale portafoglio danni.</t>
  </si>
  <si>
    <t xml:space="preserve">(b)</t>
  </si>
  <si>
    <t xml:space="preserve">PROSPETTO N. 2</t>
  </si>
  <si>
    <t xml:space="preserve">Ramo Malattia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Malattia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PROSPETTO N. 4</t>
  </si>
  <si>
    <t xml:space="preserve">Ramo Malattia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Malattia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Malattia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Malattia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Malattia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0</t>
  </si>
  <si>
    <t xml:space="preserve">Ramo Malattia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pervenute.</t>
  </si>
  <si>
    <t xml:space="preserve">PROSPETTO N. 11</t>
  </si>
  <si>
    <t xml:space="preserve">Ramo Malattia - Distribuzione del numero dei sinistri riaperti fino al 31.12.2008</t>
  </si>
  <si>
    <t xml:space="preserve">PROSPETTO N. 12</t>
  </si>
  <si>
    <t xml:space="preserve">Ramo Malattia - Distribuzione del numero dei sinistri senza seguito al netto dei riaperti fino al 31.12.2008</t>
  </si>
  <si>
    <t xml:space="preserve">PROSPETTO N. 13</t>
  </si>
  <si>
    <t xml:space="preserve">Ramo Malattia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4</t>
  </si>
  <si>
    <t xml:space="preserve">Ramo Malattia - Velocità di liquidazione dei sinistri per importi</t>
  </si>
  <si>
    <t xml:space="preserve">NB: Percentuale dei pagamenti, cumulati in ciascun anno di sviluppo, rispetto al costo complessivo dei sinistri </t>
  </si>
  <si>
    <t xml:space="preserve">        risultati con seguito al 31.12.2008 (pagati + riservati) </t>
  </si>
  <si>
    <t xml:space="preserve">PROSPETTO N. 15</t>
  </si>
  <si>
    <t xml:space="preserve">Ramo Malattia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Malattia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Malattia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Malattia 
 Costo medio dei sinistri con seguito dall'anno di accadimento fino al 31.12.2008</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3-08</t>
    </r>
  </si>
  <si>
    <t xml:space="preserve">PROSPETTO N. 18 BIS</t>
  </si>
  <si>
    <t xml:space="preserve">Ramo Malattia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8. 
  </t>
  </si>
  <si>
    <t xml:space="preserve">   Gli importi riservati al 31.12.2008 sono comprensivi della stima finale per sinistri IBNR. Il costo medio </t>
  </si>
  <si>
    <t xml:space="preserve">   per i sinistri avvenuti nel 2008, senza le stime per i sinistri IBNR (791.657 ad un costo medio di 487</t>
  </si>
  <si>
    <t xml:space="preserve">   Euro), è pari a 607 Euro (vedi prospetto n. 17).</t>
  </si>
  <si>
    <t xml:space="preserve">PROSPETTO N. 19</t>
  </si>
  <si>
    <t xml:space="preserve">Ramo Malattia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Malattia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Malattia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Malattia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Malattia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Malattia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 diagonalUp="false" diagonalDown="false">
      <left style="thin">
        <color rgb="FF993300"/>
      </left>
      <right style="thin">
        <color rgb="FF993300"/>
      </right>
      <top style="thin">
        <color rgb="FF993300"/>
      </top>
      <bottom style="thin">
        <color rgb="FFFF6600"/>
      </bottom>
      <diagonal/>
    </border>
    <border diagonalUp="false" diagonalDown="false">
      <left style="thin">
        <color rgb="FF993300"/>
      </left>
      <right style="thin">
        <color rgb="FF993300"/>
      </right>
      <top style="thin">
        <color rgb="FFFF6600"/>
      </top>
      <bottom style="thin">
        <color rgb="FFFF6600"/>
      </bottom>
      <diagonal/>
    </border>
    <border diagonalUp="false" diagonalDown="false">
      <left style="thin">
        <color rgb="FF993300"/>
      </left>
      <right style="thin">
        <color rgb="FF993300"/>
      </right>
      <top style="thin">
        <color rgb="FFFF66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4"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4"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1" fillId="0" borderId="14" xfId="0" applyFont="true" applyBorder="true" applyAlignment="false" applyProtection="false">
      <alignment horizontal="general" vertical="bottom" textRotation="0" wrapText="false" indent="0" shrinkToFit="false"/>
      <protection locked="true" hidden="false"/>
    </xf>
    <xf numFmtId="178" fontId="41"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1" fillId="0" borderId="13" xfId="0" applyFont="true" applyBorder="true" applyAlignment="false" applyProtection="false">
      <alignment horizontal="general" vertical="bottom" textRotation="0" wrapText="false" indent="0" shrinkToFit="false"/>
      <protection locked="true" hidden="false"/>
    </xf>
    <xf numFmtId="178" fontId="41" fillId="0" borderId="13"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8"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1" fillId="0" borderId="14" xfId="0" applyFont="true" applyBorder="true" applyAlignment="true" applyProtection="false">
      <alignment horizontal="center" vertical="bottom" textRotation="0" wrapText="false" indent="0" shrinkToFit="false"/>
      <protection locked="true" hidden="false"/>
    </xf>
    <xf numFmtId="178" fontId="41"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78" fontId="41"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48" fillId="3" borderId="14"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67" fontId="29" fillId="0" borderId="14" xfId="0" applyFont="true" applyBorder="true" applyAlignment="true" applyProtection="false">
      <alignment horizontal="right" vertical="bottom" textRotation="0" wrapText="fals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81" fontId="41" fillId="0" borderId="14" xfId="0" applyFont="true" applyBorder="true" applyAlignment="true" applyProtection="false">
      <alignment horizontal="right" vertical="bottom" textRotation="0" wrapText="tru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general" vertical="bottom" textRotation="0" wrapText="true" indent="0" shrinkToFit="false"/>
      <protection locked="true" hidden="false"/>
    </xf>
    <xf numFmtId="181" fontId="25" fillId="0" borderId="14" xfId="0" applyFont="true" applyBorder="true" applyAlignment="true" applyProtection="false">
      <alignment horizontal="general" vertical="bottom" textRotation="0" wrapText="true" indent="0" shrinkToFit="false"/>
      <protection locked="true" hidden="false"/>
    </xf>
    <xf numFmtId="181" fontId="22" fillId="0" borderId="14"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81" fontId="41" fillId="0" borderId="14" xfId="0" applyFont="true" applyBorder="true" applyAlignment="true" applyProtection="false">
      <alignment horizontal="general" vertical="bottom" textRotation="0" wrapText="true" indent="0" shrinkToFit="false"/>
      <protection locked="true" hidden="false"/>
    </xf>
    <xf numFmtId="181" fontId="25" fillId="0" borderId="13" xfId="0" applyFont="true" applyBorder="true" applyAlignment="true" applyProtection="false">
      <alignment horizontal="general" vertical="bottom" textRotation="0" wrapText="true" indent="0" shrinkToFit="false"/>
      <protection locked="true" hidden="false"/>
    </xf>
    <xf numFmtId="181" fontId="22" fillId="0" borderId="13" xfId="0" applyFont="true" applyBorder="true" applyAlignment="true" applyProtection="false">
      <alignment horizontal="general"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true" outlineLevel="0" collapsed="false">
      <c r="A31" s="12" t="s">
        <v>4</v>
      </c>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93"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193" width="4.7"/>
    <col collapsed="false" customWidth="false" hidden="false" outlineLevel="0" max="257" min="7" style="193" width="9.14"/>
  </cols>
  <sheetData>
    <row r="1" customFormat="false" ht="12.75" hidden="false" customHeight="true" outlineLevel="0" collapsed="false">
      <c r="A1" s="17"/>
      <c r="B1" s="216"/>
      <c r="C1" s="216"/>
      <c r="D1" s="216"/>
      <c r="E1" s="216"/>
    </row>
    <row r="2" customFormat="false" ht="12.75" hidden="false" customHeight="false" outlineLevel="0" collapsed="false">
      <c r="A2" s="217"/>
      <c r="B2" s="217"/>
      <c r="C2" s="217"/>
      <c r="D2" s="217"/>
      <c r="E2" s="217"/>
    </row>
    <row r="3" customFormat="false" ht="12.75" hidden="false" customHeight="true" outlineLevel="0" collapsed="false">
      <c r="A3" s="218" t="s">
        <v>123</v>
      </c>
      <c r="B3" s="218"/>
      <c r="C3" s="218"/>
      <c r="D3" s="218"/>
      <c r="E3" s="218"/>
    </row>
    <row r="4" customFormat="false" ht="12.75" hidden="false" customHeight="false" outlineLevel="0" collapsed="false">
      <c r="A4" s="217"/>
      <c r="B4" s="217"/>
      <c r="C4" s="217"/>
      <c r="D4" s="217"/>
      <c r="E4" s="217"/>
    </row>
    <row r="5" customFormat="false" ht="27.75" hidden="false" customHeight="true" outlineLevel="0" collapsed="false">
      <c r="A5" s="218" t="s">
        <v>124</v>
      </c>
      <c r="B5" s="218"/>
      <c r="C5" s="218"/>
      <c r="D5" s="218"/>
      <c r="E5" s="218"/>
    </row>
    <row r="6" customFormat="false" ht="27.75" hidden="false" customHeight="true" outlineLevel="0" collapsed="false">
      <c r="A6" s="217"/>
      <c r="B6" s="217"/>
      <c r="C6" s="217"/>
      <c r="D6" s="217"/>
      <c r="E6" s="217"/>
    </row>
    <row r="7" customFormat="false" ht="12.75" hidden="false" customHeight="false" outlineLevel="0" collapsed="false">
      <c r="A7" s="219"/>
      <c r="B7" s="219"/>
      <c r="C7" s="219"/>
      <c r="D7" s="219"/>
      <c r="E7" s="219"/>
    </row>
    <row r="8" s="224" customFormat="true" ht="39.75" hidden="false" customHeight="true" outlineLevel="0" collapsed="false">
      <c r="A8" s="220" t="s">
        <v>36</v>
      </c>
      <c r="B8" s="220" t="s">
        <v>125</v>
      </c>
      <c r="C8" s="221" t="s">
        <v>126</v>
      </c>
      <c r="D8" s="222" t="s">
        <v>127</v>
      </c>
      <c r="E8" s="221" t="s">
        <v>126</v>
      </c>
      <c r="F8" s="223"/>
    </row>
    <row r="9" customFormat="false" ht="20.1" hidden="true" customHeight="true" outlineLevel="0" collapsed="false">
      <c r="A9" s="225" t="n">
        <v>2001</v>
      </c>
      <c r="B9" s="226" t="n">
        <v>1415019</v>
      </c>
      <c r="C9" s="227"/>
      <c r="D9" s="226" t="n">
        <v>1339721</v>
      </c>
      <c r="E9" s="227"/>
    </row>
    <row r="10" customFormat="false" ht="20.1" hidden="true" customHeight="true" outlineLevel="0" collapsed="false">
      <c r="A10" s="228" t="n">
        <v>2002</v>
      </c>
      <c r="B10" s="229" t="n">
        <v>1503444</v>
      </c>
      <c r="C10" s="230" t="n">
        <v>6.24903269850087</v>
      </c>
      <c r="D10" s="229" t="n">
        <v>1417994</v>
      </c>
      <c r="E10" s="230" t="n">
        <v>5.84248511443801</v>
      </c>
    </row>
    <row r="11" customFormat="false" ht="20.1" hidden="false" customHeight="true" outlineLevel="0" collapsed="false">
      <c r="A11" s="228" t="n">
        <v>2003</v>
      </c>
      <c r="B11" s="229" t="n">
        <v>1709825</v>
      </c>
      <c r="C11" s="231"/>
      <c r="D11" s="229" t="n">
        <v>1600107</v>
      </c>
      <c r="E11" s="231"/>
    </row>
    <row r="12" customFormat="false" ht="20.1" hidden="false" customHeight="true" outlineLevel="0" collapsed="false">
      <c r="A12" s="228" t="n">
        <v>2004</v>
      </c>
      <c r="B12" s="229" t="n">
        <v>1957881</v>
      </c>
      <c r="C12" s="230" t="n">
        <v>14.5076835348647</v>
      </c>
      <c r="D12" s="229" t="n">
        <v>1838039</v>
      </c>
      <c r="E12" s="230" t="n">
        <v>14.8697555850952</v>
      </c>
    </row>
    <row r="13" customFormat="false" ht="20.1" hidden="false" customHeight="true" outlineLevel="0" collapsed="false">
      <c r="A13" s="228" t="n">
        <v>2005</v>
      </c>
      <c r="B13" s="229" t="n">
        <v>2077241</v>
      </c>
      <c r="C13" s="230" t="n">
        <v>6.09638685905834</v>
      </c>
      <c r="D13" s="229" t="n">
        <v>1929937</v>
      </c>
      <c r="E13" s="230" t="n">
        <v>4.9997850970518</v>
      </c>
    </row>
    <row r="14" customFormat="false" ht="20.1" hidden="false" customHeight="true" outlineLevel="0" collapsed="false">
      <c r="A14" s="228" t="n">
        <v>2006</v>
      </c>
      <c r="B14" s="229" t="n">
        <v>2197914</v>
      </c>
      <c r="C14" s="230" t="n">
        <v>5.80929222945243</v>
      </c>
      <c r="D14" s="229" t="n">
        <v>2029745</v>
      </c>
      <c r="E14" s="230" t="n">
        <v>5.17156777656473</v>
      </c>
    </row>
    <row r="15" customFormat="false" ht="20.1" hidden="false" customHeight="true" outlineLevel="0" collapsed="false">
      <c r="A15" s="228" t="n">
        <v>2007</v>
      </c>
      <c r="B15" s="229" t="n">
        <v>2472733</v>
      </c>
      <c r="C15" s="230" t="n">
        <v>12.5036284404212</v>
      </c>
      <c r="D15" s="229" t="n">
        <v>2285882</v>
      </c>
      <c r="E15" s="230" t="n">
        <v>12.619171373744</v>
      </c>
    </row>
    <row r="16" customFormat="false" ht="20.1" hidden="false" customHeight="true" outlineLevel="0" collapsed="false">
      <c r="A16" s="228" t="n">
        <v>2008</v>
      </c>
      <c r="B16" s="229" t="n">
        <v>2779955</v>
      </c>
      <c r="C16" s="230" t="n">
        <v>12.4243903405665</v>
      </c>
      <c r="D16" s="229" t="n">
        <v>2547649</v>
      </c>
      <c r="E16" s="230" t="n">
        <v>11.4514659986823</v>
      </c>
    </row>
    <row r="17" customFormat="false" ht="20.1" hidden="false" customHeight="true" outlineLevel="0" collapsed="false">
      <c r="A17" s="232" t="s">
        <v>128</v>
      </c>
      <c r="B17" s="231"/>
      <c r="C17" s="233" t="n">
        <v>62.5871068676619</v>
      </c>
      <c r="D17" s="231"/>
      <c r="E17" s="233" t="n">
        <v>59.2174148353829</v>
      </c>
    </row>
    <row r="18" customFormat="false" ht="15" hidden="false" customHeight="false" outlineLevel="0" collapsed="false">
      <c r="A18" s="234"/>
      <c r="B18" s="235"/>
      <c r="C18" s="236"/>
      <c r="D18" s="235"/>
      <c r="E18" s="236"/>
    </row>
    <row r="19" customFormat="false" ht="12.75" hidden="false" customHeight="false" outlineLevel="0" collapsed="false">
      <c r="A19" s="237"/>
      <c r="B19" s="235"/>
      <c r="C19" s="236"/>
      <c r="D19" s="235"/>
      <c r="E19" s="236"/>
    </row>
    <row r="20" customFormat="false" ht="12.75" hidden="false" customHeight="false" outlineLevel="0" collapsed="false">
      <c r="A20" s="17" t="s">
        <v>129</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0.85"/>
    <col collapsed="false" customWidth="true" hidden="false" outlineLevel="0" max="2" min="2" style="17" width="7.42"/>
    <col collapsed="false" customWidth="true" hidden="false" outlineLevel="0" max="3" min="3" style="17" width="6.28"/>
    <col collapsed="false" customWidth="true" hidden="false" outlineLevel="0" max="4" min="4" style="17" width="7.42"/>
    <col collapsed="false" customWidth="true" hidden="false" outlineLevel="0" max="13" min="5" style="17" width="6.28"/>
    <col collapsed="false" customWidth="true" hidden="false" outlineLevel="0" max="14" min="14" style="17" width="7.42"/>
    <col collapsed="false" customWidth="true" hidden="false" outlineLevel="0" max="15" min="15" style="17" width="6.99"/>
    <col collapsed="false" customWidth="true" hidden="false" outlineLevel="0" max="16" min="16" style="193" width="4.28"/>
    <col collapsed="false" customWidth="false" hidden="false" outlineLevel="0" max="257" min="17" style="193" width="9.14"/>
  </cols>
  <sheetData>
    <row r="1" customFormat="false" ht="12.75" hidden="false" customHeight="true" outlineLevel="0" collapsed="false">
      <c r="B1" s="238"/>
      <c r="C1" s="238"/>
      <c r="D1" s="238"/>
      <c r="E1" s="238"/>
      <c r="F1" s="238"/>
      <c r="G1" s="238"/>
      <c r="H1" s="238"/>
      <c r="I1" s="238"/>
      <c r="J1" s="238"/>
      <c r="K1" s="238"/>
      <c r="L1" s="238"/>
      <c r="M1" s="238"/>
      <c r="N1" s="238"/>
      <c r="O1" s="238"/>
    </row>
    <row r="2" customFormat="false" ht="12.75" hidden="false" customHeight="false" outlineLevel="0" collapsed="false">
      <c r="A2" s="238"/>
      <c r="B2" s="238"/>
      <c r="C2" s="238"/>
      <c r="D2" s="238"/>
      <c r="E2" s="238"/>
      <c r="F2" s="238"/>
      <c r="G2" s="238"/>
      <c r="H2" s="238"/>
      <c r="I2" s="238"/>
      <c r="J2" s="238"/>
      <c r="K2" s="238"/>
      <c r="L2" s="238"/>
      <c r="M2" s="238"/>
      <c r="N2" s="238"/>
      <c r="O2" s="238"/>
    </row>
    <row r="3" customFormat="false" ht="12.75" hidden="false" customHeight="false" outlineLevel="0" collapsed="false">
      <c r="A3" s="239" t="s">
        <v>130</v>
      </c>
      <c r="B3" s="239"/>
      <c r="C3" s="239"/>
      <c r="D3" s="239"/>
      <c r="E3" s="239"/>
      <c r="F3" s="239"/>
      <c r="G3" s="239"/>
      <c r="H3" s="239"/>
      <c r="I3" s="239"/>
      <c r="J3" s="239"/>
      <c r="K3" s="239"/>
      <c r="L3" s="239"/>
      <c r="M3" s="239"/>
      <c r="N3" s="239"/>
      <c r="O3" s="239"/>
    </row>
    <row r="4" customFormat="false" ht="12.75" hidden="false" customHeight="false" outlineLevel="0" collapsed="false">
      <c r="A4" s="240"/>
    </row>
    <row r="5" customFormat="false" ht="12.75" hidden="false" customHeight="true" outlineLevel="0" collapsed="false">
      <c r="A5" s="153" t="s">
        <v>131</v>
      </c>
      <c r="B5" s="153"/>
      <c r="C5" s="153"/>
      <c r="D5" s="153"/>
      <c r="E5" s="153"/>
      <c r="F5" s="153"/>
      <c r="G5" s="153"/>
      <c r="H5" s="153"/>
      <c r="I5" s="153"/>
      <c r="J5" s="153"/>
      <c r="K5" s="153"/>
      <c r="L5" s="153"/>
      <c r="M5" s="153"/>
      <c r="N5" s="153"/>
      <c r="O5" s="153"/>
    </row>
    <row r="6" customFormat="false" ht="12.75" hidden="false" customHeight="true" outlineLevel="0" collapsed="false">
      <c r="A6" s="153" t="s">
        <v>132</v>
      </c>
      <c r="B6" s="153"/>
      <c r="C6" s="153"/>
      <c r="D6" s="153"/>
      <c r="E6" s="153"/>
      <c r="F6" s="153"/>
      <c r="G6" s="153"/>
      <c r="H6" s="153"/>
      <c r="I6" s="153"/>
      <c r="J6" s="153"/>
      <c r="K6" s="153"/>
      <c r="L6" s="153"/>
      <c r="M6" s="153"/>
      <c r="N6" s="153"/>
      <c r="O6" s="153"/>
    </row>
    <row r="7" customFormat="false" ht="12.75" hidden="false" customHeight="false" outlineLevel="0" collapsed="false">
      <c r="A7" s="153"/>
      <c r="B7" s="153"/>
      <c r="C7" s="153"/>
      <c r="D7" s="153"/>
      <c r="E7" s="153"/>
      <c r="F7" s="153"/>
      <c r="G7" s="153"/>
      <c r="H7" s="153"/>
      <c r="I7" s="153"/>
      <c r="J7" s="153"/>
      <c r="K7" s="153"/>
      <c r="L7" s="153"/>
      <c r="M7" s="153"/>
      <c r="N7" s="153"/>
      <c r="O7" s="153"/>
    </row>
    <row r="8" customFormat="false" ht="12.75" hidden="false" customHeight="false" outlineLevel="0" collapsed="false">
      <c r="A8" s="240"/>
    </row>
    <row r="9" s="224" customFormat="true" ht="28.5" hidden="false" customHeight="true" outlineLevel="0" collapsed="false">
      <c r="A9" s="104" t="s">
        <v>112</v>
      </c>
      <c r="B9" s="104" t="s">
        <v>113</v>
      </c>
      <c r="C9" s="104"/>
      <c r="D9" s="104" t="s">
        <v>133</v>
      </c>
      <c r="E9" s="104"/>
      <c r="F9" s="104" t="s">
        <v>134</v>
      </c>
      <c r="G9" s="104"/>
      <c r="H9" s="104" t="s">
        <v>135</v>
      </c>
      <c r="I9" s="104"/>
      <c r="J9" s="104" t="s">
        <v>136</v>
      </c>
      <c r="K9" s="104"/>
      <c r="L9" s="104" t="s">
        <v>137</v>
      </c>
      <c r="M9" s="104"/>
      <c r="N9" s="104" t="s">
        <v>138</v>
      </c>
      <c r="O9" s="104"/>
    </row>
    <row r="10" customFormat="false" ht="15.95" hidden="false" customHeight="true" outlineLevel="0" collapsed="false">
      <c r="A10" s="241" t="n">
        <v>2003</v>
      </c>
      <c r="B10" s="242" t="n">
        <v>64558</v>
      </c>
      <c r="C10" s="243" t="n">
        <v>0.0546</v>
      </c>
      <c r="D10" s="242" t="n">
        <v>71575</v>
      </c>
      <c r="E10" s="243" t="n">
        <v>0.0415</v>
      </c>
      <c r="F10" s="242" t="n">
        <v>17781</v>
      </c>
      <c r="G10" s="243" t="n">
        <v>0.0102</v>
      </c>
      <c r="H10" s="242" t="n">
        <v>4253</v>
      </c>
      <c r="I10" s="243" t="n">
        <v>0.0024</v>
      </c>
      <c r="J10" s="242" t="n">
        <v>2244</v>
      </c>
      <c r="K10" s="243" t="n">
        <v>0.0013</v>
      </c>
      <c r="L10" s="242" t="n">
        <v>1747</v>
      </c>
      <c r="M10" s="243" t="n">
        <v>0.001</v>
      </c>
      <c r="N10" s="242" t="n">
        <v>162158</v>
      </c>
      <c r="O10" s="243" t="n">
        <v>0.0933</v>
      </c>
    </row>
    <row r="11" customFormat="false" ht="15.95" hidden="false" customHeight="true" outlineLevel="0" collapsed="false">
      <c r="A11" s="241" t="n">
        <v>2004</v>
      </c>
      <c r="B11" s="242" t="n">
        <v>79763</v>
      </c>
      <c r="C11" s="243" t="n">
        <v>0.0568</v>
      </c>
      <c r="D11" s="242" t="n">
        <v>94905</v>
      </c>
      <c r="E11" s="243" t="n">
        <v>0.0471</v>
      </c>
      <c r="F11" s="242" t="n">
        <v>25057</v>
      </c>
      <c r="G11" s="243" t="n">
        <v>0.0123</v>
      </c>
      <c r="H11" s="242" t="n">
        <v>5453</v>
      </c>
      <c r="I11" s="243" t="n">
        <v>0.0027</v>
      </c>
      <c r="J11" s="242" t="n">
        <v>2708</v>
      </c>
      <c r="K11" s="243" t="n">
        <v>0.0013</v>
      </c>
      <c r="L11" s="244" t="n">
        <v>0</v>
      </c>
      <c r="M11" s="245" t="n">
        <v>0</v>
      </c>
      <c r="N11" s="242" t="n">
        <v>207886</v>
      </c>
      <c r="O11" s="243" t="n">
        <v>0.1023</v>
      </c>
    </row>
    <row r="12" customFormat="false" ht="15.95" hidden="false" customHeight="true" outlineLevel="0" collapsed="false">
      <c r="A12" s="241" t="n">
        <v>2005</v>
      </c>
      <c r="B12" s="242" t="n">
        <v>93007</v>
      </c>
      <c r="C12" s="243" t="n">
        <v>0.0641</v>
      </c>
      <c r="D12" s="242" t="n">
        <v>82976</v>
      </c>
      <c r="E12" s="243" t="n">
        <v>0.0406</v>
      </c>
      <c r="F12" s="242" t="n">
        <v>21126</v>
      </c>
      <c r="G12" s="243" t="n">
        <v>0.0102</v>
      </c>
      <c r="H12" s="242" t="n">
        <v>8693</v>
      </c>
      <c r="I12" s="243" t="n">
        <v>0.0042</v>
      </c>
      <c r="J12" s="244" t="n">
        <v>0</v>
      </c>
      <c r="K12" s="245" t="n">
        <v>0</v>
      </c>
      <c r="L12" s="244" t="n">
        <v>0</v>
      </c>
      <c r="M12" s="245" t="n">
        <v>0</v>
      </c>
      <c r="N12" s="242" t="n">
        <v>205802</v>
      </c>
      <c r="O12" s="243" t="n">
        <v>0.0997</v>
      </c>
    </row>
    <row r="13" customFormat="false" ht="15.95" hidden="false" customHeight="true" outlineLevel="0" collapsed="false">
      <c r="A13" s="241" t="n">
        <v>2006</v>
      </c>
      <c r="B13" s="242" t="n">
        <v>113812</v>
      </c>
      <c r="C13" s="243" t="n">
        <v>0.0717</v>
      </c>
      <c r="D13" s="242" t="n">
        <v>91039</v>
      </c>
      <c r="E13" s="243" t="n">
        <v>0.0399</v>
      </c>
      <c r="F13" s="242" t="n">
        <v>33842</v>
      </c>
      <c r="G13" s="243" t="n">
        <v>0.0147</v>
      </c>
      <c r="H13" s="244" t="n">
        <v>0</v>
      </c>
      <c r="I13" s="245" t="n">
        <v>0</v>
      </c>
      <c r="J13" s="244" t="n">
        <v>0</v>
      </c>
      <c r="K13" s="245" t="n">
        <v>0</v>
      </c>
      <c r="L13" s="244" t="n">
        <v>0</v>
      </c>
      <c r="M13" s="245" t="n">
        <v>0</v>
      </c>
      <c r="N13" s="242" t="n">
        <v>238693</v>
      </c>
      <c r="O13" s="243" t="n">
        <v>0.1037</v>
      </c>
    </row>
    <row r="14" customFormat="false" ht="15.95" hidden="false" customHeight="true" outlineLevel="0" collapsed="false">
      <c r="A14" s="241" t="n">
        <v>2007</v>
      </c>
      <c r="B14" s="242" t="n">
        <v>127706</v>
      </c>
      <c r="C14" s="243" t="n">
        <v>0.0728</v>
      </c>
      <c r="D14" s="242" t="n">
        <v>124768</v>
      </c>
      <c r="E14" s="243" t="n">
        <v>0.0487</v>
      </c>
      <c r="F14" s="244" t="n">
        <v>0</v>
      </c>
      <c r="G14" s="245" t="n">
        <v>0</v>
      </c>
      <c r="H14" s="244" t="n">
        <v>0</v>
      </c>
      <c r="I14" s="245" t="n">
        <v>0</v>
      </c>
      <c r="J14" s="244" t="n">
        <v>0</v>
      </c>
      <c r="K14" s="245" t="n">
        <v>0</v>
      </c>
      <c r="L14" s="244" t="n">
        <v>0</v>
      </c>
      <c r="M14" s="245" t="n">
        <v>0</v>
      </c>
      <c r="N14" s="242" t="n">
        <v>252474</v>
      </c>
      <c r="O14" s="243" t="n">
        <v>0.0985</v>
      </c>
    </row>
    <row r="15" customFormat="false" ht="15.95" hidden="false" customHeight="true" outlineLevel="0" collapsed="false">
      <c r="A15" s="246" t="n">
        <v>2008</v>
      </c>
      <c r="B15" s="247" t="n">
        <v>150394</v>
      </c>
      <c r="C15" s="248" t="n">
        <v>0.077</v>
      </c>
      <c r="D15" s="249" t="n">
        <v>0</v>
      </c>
      <c r="E15" s="250" t="n">
        <v>0</v>
      </c>
      <c r="F15" s="249" t="n">
        <v>0</v>
      </c>
      <c r="G15" s="250" t="n">
        <v>0</v>
      </c>
      <c r="H15" s="249" t="n">
        <v>0</v>
      </c>
      <c r="I15" s="250" t="n">
        <v>0</v>
      </c>
      <c r="J15" s="249" t="n">
        <v>0</v>
      </c>
      <c r="K15" s="250" t="n">
        <v>0</v>
      </c>
      <c r="L15" s="249" t="n">
        <v>0</v>
      </c>
      <c r="M15" s="250" t="n">
        <v>0</v>
      </c>
      <c r="N15" s="247" t="n">
        <v>150394</v>
      </c>
      <c r="O15" s="248" t="n">
        <v>0.077</v>
      </c>
    </row>
    <row r="16" s="255" customFormat="true" ht="12.75" hidden="false" customHeight="false" outlineLevel="0" collapsed="false">
      <c r="A16" s="251"/>
      <c r="B16" s="252"/>
      <c r="C16" s="253"/>
      <c r="D16" s="254"/>
      <c r="E16" s="253"/>
      <c r="F16" s="254"/>
      <c r="G16" s="253"/>
      <c r="H16" s="254"/>
      <c r="I16" s="253"/>
      <c r="J16" s="254"/>
      <c r="K16" s="253"/>
      <c r="L16" s="254"/>
      <c r="M16" s="253"/>
      <c r="N16" s="252"/>
      <c r="O16" s="253"/>
    </row>
    <row r="17" s="96" customFormat="true" ht="12" hidden="false" customHeight="false" outlineLevel="0" collapsed="false">
      <c r="A17" s="256" t="s">
        <v>139</v>
      </c>
      <c r="B17" s="256"/>
      <c r="C17" s="256"/>
      <c r="D17" s="256"/>
      <c r="E17" s="256"/>
      <c r="F17" s="256"/>
      <c r="G17" s="256"/>
      <c r="H17" s="256"/>
      <c r="I17" s="256"/>
      <c r="J17" s="256"/>
      <c r="K17" s="256"/>
      <c r="L17" s="256"/>
      <c r="M17" s="256"/>
      <c r="N17" s="256"/>
      <c r="O17" s="256"/>
      <c r="P17" s="257"/>
    </row>
    <row r="18" customFormat="false" ht="39.75" hidden="false" customHeight="true" outlineLevel="0" collapsed="false">
      <c r="A18" s="258"/>
    </row>
    <row r="19" customFormat="false" ht="12.75" hidden="false" customHeight="false" outlineLevel="0" collapsed="false">
      <c r="A19" s="239" t="s">
        <v>140</v>
      </c>
      <c r="B19" s="239"/>
      <c r="C19" s="239"/>
      <c r="D19" s="239"/>
      <c r="E19" s="239"/>
      <c r="F19" s="239"/>
      <c r="G19" s="239"/>
      <c r="H19" s="239"/>
      <c r="I19" s="239"/>
      <c r="J19" s="239"/>
      <c r="K19" s="239"/>
      <c r="L19" s="239"/>
      <c r="M19" s="239"/>
      <c r="N19" s="239"/>
      <c r="O19" s="239"/>
    </row>
    <row r="20" customFormat="false" ht="12.75" hidden="false" customHeight="false" outlineLevel="0" collapsed="false">
      <c r="A20" s="240"/>
    </row>
    <row r="21" customFormat="false" ht="12.75" hidden="false" customHeight="true" outlineLevel="0" collapsed="false">
      <c r="A21" s="153" t="s">
        <v>141</v>
      </c>
      <c r="B21" s="153"/>
      <c r="C21" s="153"/>
      <c r="D21" s="153"/>
      <c r="E21" s="153"/>
      <c r="F21" s="153"/>
      <c r="G21" s="153"/>
      <c r="H21" s="153"/>
      <c r="I21" s="153"/>
      <c r="J21" s="153"/>
      <c r="K21" s="153"/>
      <c r="L21" s="153"/>
      <c r="M21" s="153"/>
      <c r="N21" s="153"/>
      <c r="O21" s="153"/>
    </row>
    <row r="22" customFormat="false" ht="13.5" hidden="false" customHeight="true" outlineLevel="0" collapsed="false">
      <c r="A22" s="153" t="s">
        <v>132</v>
      </c>
      <c r="B22" s="153"/>
      <c r="C22" s="153"/>
      <c r="D22" s="153"/>
      <c r="E22" s="153"/>
      <c r="F22" s="153"/>
      <c r="G22" s="153"/>
      <c r="H22" s="153"/>
      <c r="I22" s="153"/>
      <c r="J22" s="153"/>
      <c r="K22" s="153"/>
      <c r="L22" s="153"/>
      <c r="M22" s="153"/>
      <c r="N22" s="153"/>
      <c r="O22" s="153"/>
    </row>
    <row r="23" customFormat="false" ht="13.5" hidden="false" customHeight="true" outlineLevel="0" collapsed="false">
      <c r="A23" s="153"/>
      <c r="B23" s="239"/>
      <c r="C23" s="239"/>
      <c r="D23" s="239"/>
      <c r="E23" s="239"/>
      <c r="F23" s="239"/>
      <c r="G23" s="239"/>
      <c r="H23" s="239"/>
      <c r="I23" s="239"/>
      <c r="J23" s="239"/>
      <c r="K23" s="239"/>
      <c r="L23" s="239"/>
      <c r="M23" s="239"/>
      <c r="N23" s="239"/>
      <c r="O23" s="239"/>
    </row>
    <row r="24" customFormat="false" ht="13.5" hidden="false" customHeight="true" outlineLevel="0" collapsed="false">
      <c r="A24" s="153"/>
      <c r="B24" s="153"/>
      <c r="C24" s="153"/>
      <c r="D24" s="153"/>
      <c r="E24" s="153"/>
      <c r="F24" s="153"/>
      <c r="G24" s="153"/>
      <c r="H24" s="153"/>
      <c r="I24" s="153"/>
      <c r="J24" s="153"/>
      <c r="K24" s="153"/>
      <c r="L24" s="153"/>
      <c r="M24" s="153"/>
      <c r="N24" s="153"/>
      <c r="O24" s="153"/>
    </row>
    <row r="25" s="224" customFormat="true" ht="25.5" hidden="false" customHeight="true" outlineLevel="0" collapsed="false">
      <c r="A25" s="104" t="s">
        <v>112</v>
      </c>
      <c r="B25" s="104" t="s">
        <v>113</v>
      </c>
      <c r="C25" s="104"/>
      <c r="D25" s="104" t="s">
        <v>133</v>
      </c>
      <c r="E25" s="104"/>
      <c r="F25" s="104" t="s">
        <v>134</v>
      </c>
      <c r="G25" s="104"/>
      <c r="H25" s="104" t="s">
        <v>135</v>
      </c>
      <c r="I25" s="104"/>
      <c r="J25" s="104" t="s">
        <v>136</v>
      </c>
      <c r="K25" s="104"/>
      <c r="L25" s="104" t="s">
        <v>137</v>
      </c>
      <c r="M25" s="104"/>
      <c r="N25" s="104" t="s">
        <v>138</v>
      </c>
      <c r="O25" s="104"/>
    </row>
    <row r="26" customFormat="false" ht="15.95" hidden="false" customHeight="true" outlineLevel="0" collapsed="false">
      <c r="A26" s="241" t="n">
        <v>2003</v>
      </c>
      <c r="B26" s="259"/>
      <c r="C26" s="260"/>
      <c r="D26" s="242" t="n">
        <v>14600</v>
      </c>
      <c r="E26" s="243" t="n">
        <v>0.0085</v>
      </c>
      <c r="F26" s="242" t="n">
        <v>2389</v>
      </c>
      <c r="G26" s="243" t="n">
        <v>0.0014</v>
      </c>
      <c r="H26" s="242" t="n">
        <v>637</v>
      </c>
      <c r="I26" s="243" t="n">
        <v>0.0004</v>
      </c>
      <c r="J26" s="242" t="n">
        <v>260</v>
      </c>
      <c r="K26" s="243" t="n">
        <v>0.0001</v>
      </c>
      <c r="L26" s="242" t="n">
        <v>115</v>
      </c>
      <c r="M26" s="243" t="n">
        <v>0.0001</v>
      </c>
      <c r="N26" s="242" t="n">
        <v>18001</v>
      </c>
      <c r="O26" s="243" t="n">
        <v>0.0104</v>
      </c>
    </row>
    <row r="27" customFormat="false" ht="15.95" hidden="false" customHeight="true" outlineLevel="0" collapsed="false">
      <c r="A27" s="241" t="n">
        <v>2004</v>
      </c>
      <c r="B27" s="259"/>
      <c r="C27" s="260"/>
      <c r="D27" s="242" t="n">
        <v>13891</v>
      </c>
      <c r="E27" s="243" t="n">
        <v>0.0069</v>
      </c>
      <c r="F27" s="242" t="n">
        <v>4906</v>
      </c>
      <c r="G27" s="243" t="n">
        <v>0.0024</v>
      </c>
      <c r="H27" s="242" t="n">
        <v>890</v>
      </c>
      <c r="I27" s="243" t="n">
        <v>0.0004</v>
      </c>
      <c r="J27" s="242" t="n">
        <v>254</v>
      </c>
      <c r="K27" s="243" t="n">
        <v>0.0001</v>
      </c>
      <c r="L27" s="244" t="n">
        <v>0</v>
      </c>
      <c r="M27" s="245" t="n">
        <v>0</v>
      </c>
      <c r="N27" s="242" t="n">
        <v>19941</v>
      </c>
      <c r="O27" s="243" t="n">
        <v>0.0098</v>
      </c>
    </row>
    <row r="28" customFormat="false" ht="15.95" hidden="false" customHeight="true" outlineLevel="0" collapsed="false">
      <c r="A28" s="241" t="n">
        <v>2005</v>
      </c>
      <c r="B28" s="259"/>
      <c r="C28" s="260"/>
      <c r="D28" s="242" t="n">
        <v>15850</v>
      </c>
      <c r="E28" s="243" t="n">
        <v>0.0078</v>
      </c>
      <c r="F28" s="242" t="n">
        <v>4242</v>
      </c>
      <c r="G28" s="243" t="n">
        <v>0.0021</v>
      </c>
      <c r="H28" s="242" t="n">
        <v>2348</v>
      </c>
      <c r="I28" s="243" t="n">
        <v>0.0011</v>
      </c>
      <c r="J28" s="244" t="n">
        <v>0</v>
      </c>
      <c r="K28" s="245" t="n">
        <v>0</v>
      </c>
      <c r="L28" s="244" t="n">
        <v>0</v>
      </c>
      <c r="M28" s="245" t="n">
        <v>0</v>
      </c>
      <c r="N28" s="242" t="n">
        <v>22440</v>
      </c>
      <c r="O28" s="243" t="n">
        <v>0.0109</v>
      </c>
    </row>
    <row r="29" customFormat="false" ht="15.95" hidden="false" customHeight="true" outlineLevel="0" collapsed="false">
      <c r="A29" s="241" t="n">
        <v>2006</v>
      </c>
      <c r="B29" s="259"/>
      <c r="C29" s="260"/>
      <c r="D29" s="242" t="n">
        <v>14376</v>
      </c>
      <c r="E29" s="243" t="n">
        <v>0.0063</v>
      </c>
      <c r="F29" s="242" t="n">
        <v>8670</v>
      </c>
      <c r="G29" s="243" t="n">
        <v>0.0038</v>
      </c>
      <c r="H29" s="244" t="n">
        <v>0</v>
      </c>
      <c r="I29" s="245" t="n">
        <v>0</v>
      </c>
      <c r="J29" s="244" t="n">
        <v>0</v>
      </c>
      <c r="K29" s="245" t="n">
        <v>0</v>
      </c>
      <c r="L29" s="244" t="n">
        <v>0</v>
      </c>
      <c r="M29" s="245" t="n">
        <v>0</v>
      </c>
      <c r="N29" s="242" t="n">
        <v>23046</v>
      </c>
      <c r="O29" s="243" t="n">
        <v>0.01</v>
      </c>
    </row>
    <row r="30" customFormat="false" ht="15.95" hidden="false" customHeight="true" outlineLevel="0" collapsed="false">
      <c r="A30" s="246" t="n">
        <v>2007</v>
      </c>
      <c r="B30" s="261"/>
      <c r="C30" s="262"/>
      <c r="D30" s="247" t="n">
        <v>17610</v>
      </c>
      <c r="E30" s="248" t="n">
        <v>0.0069</v>
      </c>
      <c r="F30" s="249" t="n">
        <v>0</v>
      </c>
      <c r="G30" s="250" t="n">
        <v>0</v>
      </c>
      <c r="H30" s="249" t="n">
        <v>0</v>
      </c>
      <c r="I30" s="250" t="n">
        <v>0</v>
      </c>
      <c r="J30" s="249" t="n">
        <v>0</v>
      </c>
      <c r="K30" s="250" t="n">
        <v>0</v>
      </c>
      <c r="L30" s="249" t="n">
        <v>0</v>
      </c>
      <c r="M30" s="250" t="n">
        <v>0</v>
      </c>
      <c r="N30" s="247" t="n">
        <v>17610</v>
      </c>
      <c r="O30" s="248" t="n">
        <v>0.0069</v>
      </c>
    </row>
    <row r="31" s="255" customFormat="true" ht="12.75" hidden="false" customHeight="true" outlineLevel="0" collapsed="false">
      <c r="A31" s="263"/>
      <c r="B31" s="263"/>
      <c r="C31" s="263"/>
      <c r="D31" s="263"/>
      <c r="E31" s="263"/>
      <c r="F31" s="263"/>
      <c r="G31" s="263"/>
      <c r="H31" s="263"/>
      <c r="I31" s="263"/>
      <c r="J31" s="263"/>
      <c r="K31" s="263"/>
      <c r="L31" s="263"/>
      <c r="M31" s="263"/>
      <c r="N31" s="263"/>
      <c r="O31" s="263"/>
    </row>
    <row r="32" s="96" customFormat="true" ht="12" hidden="false" customHeight="false" outlineLevel="0" collapsed="false">
      <c r="A32" s="256" t="s">
        <v>139</v>
      </c>
      <c r="B32" s="256"/>
      <c r="C32" s="256"/>
      <c r="D32" s="256"/>
      <c r="E32" s="256"/>
      <c r="F32" s="256"/>
      <c r="G32" s="256"/>
      <c r="H32" s="256"/>
      <c r="I32" s="256"/>
      <c r="J32" s="256"/>
      <c r="K32" s="256"/>
      <c r="L32" s="256"/>
      <c r="M32" s="256"/>
      <c r="N32" s="256"/>
      <c r="O32" s="256"/>
      <c r="P32" s="257"/>
    </row>
    <row r="33" customFormat="false" ht="37.5" hidden="false" customHeight="true" outlineLevel="0" collapsed="false">
      <c r="A33" s="258"/>
    </row>
    <row r="34" customFormat="false" ht="12.75" hidden="false" customHeight="true" outlineLevel="0" collapsed="false">
      <c r="B34" s="238"/>
      <c r="C34" s="238"/>
      <c r="D34" s="238"/>
      <c r="E34" s="238"/>
      <c r="F34" s="238"/>
      <c r="G34" s="238"/>
      <c r="H34" s="238"/>
      <c r="I34" s="238"/>
      <c r="J34" s="238"/>
      <c r="K34" s="238"/>
      <c r="L34" s="238"/>
      <c r="M34" s="238"/>
      <c r="N34" s="238"/>
      <c r="O34" s="238"/>
    </row>
    <row r="35" customFormat="false" ht="12.75" hidden="false" customHeight="false" outlineLevel="0" collapsed="false">
      <c r="A35" s="238"/>
      <c r="B35" s="238"/>
      <c r="C35" s="238"/>
      <c r="D35" s="238"/>
      <c r="E35" s="238"/>
      <c r="F35" s="238"/>
      <c r="G35" s="238"/>
      <c r="H35" s="238"/>
      <c r="I35" s="238"/>
      <c r="J35" s="238"/>
      <c r="K35" s="238"/>
      <c r="L35" s="238"/>
      <c r="M35" s="238"/>
      <c r="N35" s="238"/>
      <c r="O35" s="238"/>
    </row>
    <row r="36" customFormat="false" ht="12.75" hidden="false" customHeight="false" outlineLevel="0" collapsed="false">
      <c r="A36" s="238"/>
      <c r="B36" s="238"/>
      <c r="C36" s="238"/>
      <c r="D36" s="238"/>
      <c r="E36" s="238"/>
      <c r="F36" s="238"/>
      <c r="G36" s="238"/>
      <c r="H36" s="238"/>
      <c r="I36" s="238"/>
      <c r="J36" s="238"/>
      <c r="K36" s="238"/>
      <c r="L36" s="238"/>
      <c r="M36" s="238"/>
      <c r="N36" s="238"/>
      <c r="O36" s="238"/>
    </row>
    <row r="37" customFormat="false" ht="12.75" hidden="false" customHeight="false" outlineLevel="0" collapsed="false">
      <c r="A37" s="238"/>
      <c r="B37" s="238"/>
      <c r="C37" s="238"/>
      <c r="D37" s="238"/>
      <c r="E37" s="238"/>
      <c r="F37" s="238"/>
      <c r="G37" s="238"/>
      <c r="H37" s="238"/>
      <c r="I37" s="238"/>
      <c r="J37" s="238"/>
      <c r="K37" s="238"/>
      <c r="L37" s="238"/>
      <c r="M37" s="238"/>
      <c r="N37" s="238"/>
      <c r="O37" s="238"/>
    </row>
    <row r="38" customFormat="false" ht="12.75" hidden="false" customHeight="false" outlineLevel="0" collapsed="false">
      <c r="A38" s="239" t="s">
        <v>142</v>
      </c>
      <c r="B38" s="239"/>
      <c r="C38" s="239"/>
      <c r="D38" s="239"/>
      <c r="E38" s="239"/>
      <c r="F38" s="239"/>
      <c r="G38" s="239"/>
      <c r="H38" s="239"/>
      <c r="I38" s="239"/>
      <c r="J38" s="239"/>
      <c r="K38" s="239"/>
      <c r="L38" s="239"/>
      <c r="M38" s="239"/>
      <c r="N38" s="239"/>
      <c r="O38" s="239"/>
    </row>
    <row r="39" customFormat="false" ht="12.75" hidden="false" customHeight="false" outlineLevel="0" collapsed="false">
      <c r="A39" s="238"/>
      <c r="B39" s="238"/>
      <c r="C39" s="238"/>
      <c r="D39" s="238"/>
      <c r="E39" s="238"/>
      <c r="F39" s="238"/>
      <c r="G39" s="238"/>
      <c r="H39" s="238"/>
      <c r="I39" s="238"/>
      <c r="J39" s="238"/>
      <c r="K39" s="238"/>
      <c r="L39" s="238"/>
      <c r="M39" s="238"/>
      <c r="N39" s="238"/>
      <c r="O39" s="238"/>
    </row>
    <row r="40" customFormat="false" ht="12.75" hidden="false" customHeight="true" outlineLevel="0" collapsed="false">
      <c r="A40" s="264" t="s">
        <v>143</v>
      </c>
      <c r="B40" s="264"/>
      <c r="C40" s="264"/>
      <c r="D40" s="264"/>
      <c r="E40" s="264"/>
      <c r="F40" s="264"/>
      <c r="G40" s="264"/>
      <c r="H40" s="264"/>
      <c r="I40" s="264"/>
      <c r="J40" s="264"/>
      <c r="K40" s="264"/>
      <c r="L40" s="264"/>
      <c r="M40" s="264"/>
      <c r="N40" s="264"/>
      <c r="O40" s="264"/>
      <c r="P40" s="264"/>
    </row>
    <row r="41" s="255" customFormat="true" ht="12.75" hidden="false" customHeight="true" outlineLevel="0" collapsed="false">
      <c r="A41" s="153" t="s">
        <v>132</v>
      </c>
      <c r="B41" s="153"/>
      <c r="C41" s="153"/>
      <c r="D41" s="153"/>
      <c r="E41" s="153"/>
      <c r="F41" s="153"/>
      <c r="G41" s="153"/>
      <c r="H41" s="153"/>
      <c r="I41" s="153"/>
      <c r="J41" s="153"/>
      <c r="K41" s="153"/>
      <c r="L41" s="153"/>
      <c r="M41" s="153"/>
      <c r="N41" s="153"/>
      <c r="O41" s="153"/>
    </row>
    <row r="42" customFormat="false" ht="12.75" hidden="false" customHeight="false" outlineLevel="0" collapsed="false">
      <c r="A42" s="153"/>
      <c r="B42" s="153"/>
      <c r="C42" s="153"/>
      <c r="D42" s="153"/>
      <c r="E42" s="153"/>
      <c r="F42" s="153"/>
      <c r="G42" s="153"/>
      <c r="H42" s="153"/>
      <c r="I42" s="153"/>
      <c r="J42" s="153"/>
      <c r="K42" s="153"/>
      <c r="L42" s="153"/>
      <c r="M42" s="153"/>
      <c r="N42" s="153"/>
      <c r="O42" s="153"/>
    </row>
    <row r="43" s="224" customFormat="true" ht="25.5" hidden="false" customHeight="true" outlineLevel="0" collapsed="false">
      <c r="A43" s="104" t="s">
        <v>112</v>
      </c>
      <c r="B43" s="104" t="s">
        <v>113</v>
      </c>
      <c r="C43" s="104"/>
      <c r="D43" s="104" t="s">
        <v>133</v>
      </c>
      <c r="E43" s="104"/>
      <c r="F43" s="104" t="s">
        <v>134</v>
      </c>
      <c r="G43" s="104"/>
      <c r="H43" s="104" t="s">
        <v>135</v>
      </c>
      <c r="I43" s="104"/>
      <c r="J43" s="104" t="s">
        <v>136</v>
      </c>
      <c r="K43" s="104"/>
      <c r="L43" s="104" t="s">
        <v>137</v>
      </c>
      <c r="M43" s="104"/>
      <c r="N43" s="104" t="s">
        <v>138</v>
      </c>
      <c r="O43" s="104"/>
    </row>
    <row r="44" customFormat="false" ht="15.95" hidden="false" customHeight="true" outlineLevel="0" collapsed="false">
      <c r="A44" s="241" t="n">
        <v>2003</v>
      </c>
      <c r="B44" s="265" t="n">
        <v>64558</v>
      </c>
      <c r="C44" s="266" t="n">
        <v>0.0546</v>
      </c>
      <c r="D44" s="265" t="n">
        <v>56975</v>
      </c>
      <c r="E44" s="266" t="n">
        <v>0.0331</v>
      </c>
      <c r="F44" s="265" t="n">
        <v>15392</v>
      </c>
      <c r="G44" s="266" t="n">
        <v>0.0089</v>
      </c>
      <c r="H44" s="265" t="n">
        <v>3616</v>
      </c>
      <c r="I44" s="266" t="n">
        <v>0.0021</v>
      </c>
      <c r="J44" s="265" t="n">
        <v>1984</v>
      </c>
      <c r="K44" s="266" t="n">
        <v>0.0011</v>
      </c>
      <c r="L44" s="265" t="n">
        <v>1632</v>
      </c>
      <c r="M44" s="266" t="n">
        <v>0.0009</v>
      </c>
      <c r="N44" s="265" t="n">
        <v>144157</v>
      </c>
      <c r="O44" s="266" t="n">
        <v>0.083</v>
      </c>
    </row>
    <row r="45" customFormat="false" ht="15.95" hidden="false" customHeight="true" outlineLevel="0" collapsed="false">
      <c r="A45" s="241" t="n">
        <v>2004</v>
      </c>
      <c r="B45" s="265" t="n">
        <v>79763</v>
      </c>
      <c r="C45" s="266" t="n">
        <v>0.0568</v>
      </c>
      <c r="D45" s="265" t="n">
        <v>81014</v>
      </c>
      <c r="E45" s="266" t="n">
        <v>0.0402</v>
      </c>
      <c r="F45" s="265" t="n">
        <v>20151</v>
      </c>
      <c r="G45" s="266" t="n">
        <v>0.0099</v>
      </c>
      <c r="H45" s="265" t="n">
        <v>4563</v>
      </c>
      <c r="I45" s="266" t="n">
        <v>0.0022</v>
      </c>
      <c r="J45" s="265" t="n">
        <v>2454</v>
      </c>
      <c r="K45" s="266" t="n">
        <v>0.0012</v>
      </c>
      <c r="L45" s="267" t="n">
        <v>0</v>
      </c>
      <c r="M45" s="268" t="n">
        <v>0</v>
      </c>
      <c r="N45" s="265" t="n">
        <v>187945</v>
      </c>
      <c r="O45" s="266" t="n">
        <v>0.0925</v>
      </c>
    </row>
    <row r="46" customFormat="false" ht="15.95" hidden="false" customHeight="true" outlineLevel="0" collapsed="false">
      <c r="A46" s="241" t="n">
        <v>2005</v>
      </c>
      <c r="B46" s="265" t="n">
        <v>93007</v>
      </c>
      <c r="C46" s="266" t="n">
        <v>0.0641</v>
      </c>
      <c r="D46" s="265" t="n">
        <v>67126</v>
      </c>
      <c r="E46" s="266" t="n">
        <v>0.0328</v>
      </c>
      <c r="F46" s="265" t="n">
        <v>16884</v>
      </c>
      <c r="G46" s="266" t="n">
        <v>0.0082</v>
      </c>
      <c r="H46" s="265" t="n">
        <v>6345</v>
      </c>
      <c r="I46" s="266" t="n">
        <v>0.0031</v>
      </c>
      <c r="J46" s="267" t="n">
        <v>0</v>
      </c>
      <c r="K46" s="268" t="n">
        <v>0</v>
      </c>
      <c r="L46" s="267" t="n">
        <v>0</v>
      </c>
      <c r="M46" s="268" t="n">
        <v>0</v>
      </c>
      <c r="N46" s="265" t="n">
        <v>183362</v>
      </c>
      <c r="O46" s="266" t="n">
        <v>0.0888</v>
      </c>
    </row>
    <row r="47" customFormat="false" ht="15.95" hidden="false" customHeight="true" outlineLevel="0" collapsed="false">
      <c r="A47" s="241" t="n">
        <v>2006</v>
      </c>
      <c r="B47" s="265" t="n">
        <v>113812</v>
      </c>
      <c r="C47" s="266" t="n">
        <v>0.0717</v>
      </c>
      <c r="D47" s="265" t="n">
        <v>76663</v>
      </c>
      <c r="E47" s="266" t="n">
        <v>0.0336</v>
      </c>
      <c r="F47" s="265" t="n">
        <v>25172</v>
      </c>
      <c r="G47" s="266" t="n">
        <v>0.0109</v>
      </c>
      <c r="H47" s="267" t="n">
        <v>0</v>
      </c>
      <c r="I47" s="268" t="n">
        <v>0</v>
      </c>
      <c r="J47" s="267" t="n">
        <v>0</v>
      </c>
      <c r="K47" s="268" t="n">
        <v>0</v>
      </c>
      <c r="L47" s="267" t="n">
        <v>0</v>
      </c>
      <c r="M47" s="268" t="n">
        <v>0</v>
      </c>
      <c r="N47" s="265" t="n">
        <v>215647</v>
      </c>
      <c r="O47" s="266" t="n">
        <v>0.0937</v>
      </c>
    </row>
    <row r="48" customFormat="false" ht="15.95" hidden="false" customHeight="true" outlineLevel="0" collapsed="false">
      <c r="A48" s="241" t="n">
        <v>2007</v>
      </c>
      <c r="B48" s="265" t="n">
        <v>127706</v>
      </c>
      <c r="C48" s="266" t="n">
        <v>0.0728</v>
      </c>
      <c r="D48" s="265" t="n">
        <v>107158</v>
      </c>
      <c r="E48" s="266" t="n">
        <v>0.0418</v>
      </c>
      <c r="F48" s="267" t="n">
        <v>0</v>
      </c>
      <c r="G48" s="268" t="n">
        <v>0</v>
      </c>
      <c r="H48" s="267" t="n">
        <v>0</v>
      </c>
      <c r="I48" s="268" t="n">
        <v>0</v>
      </c>
      <c r="J48" s="267" t="n">
        <v>0</v>
      </c>
      <c r="K48" s="268" t="n">
        <v>0</v>
      </c>
      <c r="L48" s="267" t="n">
        <v>0</v>
      </c>
      <c r="M48" s="268" t="n">
        <v>0</v>
      </c>
      <c r="N48" s="265" t="n">
        <v>234864</v>
      </c>
      <c r="O48" s="266" t="n">
        <v>0.0916</v>
      </c>
    </row>
    <row r="49" customFormat="false" ht="15.95" hidden="false" customHeight="true" outlineLevel="0" collapsed="false">
      <c r="A49" s="246" t="n">
        <v>2008</v>
      </c>
      <c r="B49" s="269" t="n">
        <v>150394</v>
      </c>
      <c r="C49" s="270" t="n">
        <v>0.077</v>
      </c>
      <c r="D49" s="271" t="n">
        <v>0</v>
      </c>
      <c r="E49" s="272" t="n">
        <v>0</v>
      </c>
      <c r="F49" s="271" t="n">
        <v>0</v>
      </c>
      <c r="G49" s="272" t="n">
        <v>0</v>
      </c>
      <c r="H49" s="271" t="n">
        <v>0</v>
      </c>
      <c r="I49" s="272" t="n">
        <v>0</v>
      </c>
      <c r="J49" s="271" t="n">
        <v>0</v>
      </c>
      <c r="K49" s="272" t="n">
        <v>0</v>
      </c>
      <c r="L49" s="271" t="n">
        <v>0</v>
      </c>
      <c r="M49" s="272" t="n">
        <v>0</v>
      </c>
      <c r="N49" s="269" t="n">
        <v>150394</v>
      </c>
      <c r="O49" s="270" t="n">
        <v>0.077</v>
      </c>
    </row>
    <row r="50" s="255" customFormat="true" ht="12.75" hidden="false" customHeight="false" outlineLevel="0" collapsed="false">
      <c r="A50" s="219"/>
      <c r="B50" s="273"/>
      <c r="C50" s="274"/>
      <c r="D50" s="47"/>
      <c r="E50" s="274"/>
      <c r="F50" s="47"/>
      <c r="G50" s="274"/>
      <c r="H50" s="47"/>
      <c r="I50" s="274"/>
      <c r="J50" s="47"/>
      <c r="K50" s="274"/>
      <c r="L50" s="47"/>
      <c r="M50" s="274"/>
      <c r="N50" s="275"/>
      <c r="O50" s="274"/>
    </row>
    <row r="51" s="255" customFormat="true" ht="12.75" hidden="false" customHeight="false" outlineLevel="0" collapsed="false">
      <c r="A51" s="256" t="s">
        <v>139</v>
      </c>
      <c r="B51" s="256"/>
      <c r="C51" s="256"/>
      <c r="D51" s="256"/>
      <c r="E51" s="256"/>
      <c r="F51" s="256"/>
      <c r="G51" s="256"/>
      <c r="H51" s="256"/>
      <c r="I51" s="256"/>
      <c r="J51" s="256"/>
      <c r="K51" s="256"/>
      <c r="L51" s="256"/>
      <c r="M51" s="256"/>
      <c r="N51" s="256"/>
      <c r="O51" s="256"/>
    </row>
    <row r="52" s="96" customFormat="true" ht="36.75" hidden="false" customHeight="true" outlineLevel="0" collapsed="false">
      <c r="A52" s="258"/>
      <c r="B52" s="17"/>
      <c r="C52" s="17"/>
      <c r="D52" s="17"/>
      <c r="E52" s="17"/>
      <c r="F52" s="17"/>
      <c r="G52" s="17"/>
      <c r="H52" s="17"/>
      <c r="I52" s="17"/>
      <c r="J52" s="17"/>
      <c r="K52" s="17"/>
      <c r="L52" s="17"/>
      <c r="M52" s="17"/>
      <c r="N52" s="17"/>
      <c r="O52" s="17"/>
    </row>
  </sheetData>
  <mergeCells count="33">
    <mergeCell ref="A3:O3"/>
    <mergeCell ref="A5:O5"/>
    <mergeCell ref="A6:O6"/>
    <mergeCell ref="B9:C9"/>
    <mergeCell ref="D9:E9"/>
    <mergeCell ref="F9:G9"/>
    <mergeCell ref="H9:I9"/>
    <mergeCell ref="J9:K9"/>
    <mergeCell ref="L9:M9"/>
    <mergeCell ref="N9:O9"/>
    <mergeCell ref="A19:O19"/>
    <mergeCell ref="A21:O21"/>
    <mergeCell ref="A22:O22"/>
    <mergeCell ref="A24:O24"/>
    <mergeCell ref="B25:C25"/>
    <mergeCell ref="D25:E25"/>
    <mergeCell ref="F25:G25"/>
    <mergeCell ref="H25:I25"/>
    <mergeCell ref="J25:K25"/>
    <mergeCell ref="L25:M25"/>
    <mergeCell ref="N25:O25"/>
    <mergeCell ref="A31:O31"/>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8" min="2" style="17" width="11.56"/>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38"/>
      <c r="C1" s="238"/>
      <c r="D1" s="238"/>
      <c r="E1" s="238"/>
      <c r="F1" s="238"/>
      <c r="G1" s="238"/>
      <c r="H1" s="238"/>
    </row>
    <row r="2" customFormat="false" ht="12.75" hidden="false" customHeight="false" outlineLevel="0" collapsed="false">
      <c r="A2" s="239" t="s">
        <v>144</v>
      </c>
      <c r="B2" s="239"/>
      <c r="C2" s="239"/>
      <c r="D2" s="239"/>
      <c r="E2" s="239"/>
      <c r="F2" s="239"/>
      <c r="G2" s="239"/>
      <c r="H2" s="239"/>
    </row>
    <row r="3" customFormat="false" ht="12.75" hidden="false" customHeight="false" outlineLevel="0" collapsed="false">
      <c r="A3" s="240"/>
    </row>
    <row r="4" customFormat="false" ht="12.75" hidden="false" customHeight="false" outlineLevel="0" collapsed="false">
      <c r="A4" s="239" t="s">
        <v>145</v>
      </c>
      <c r="B4" s="239"/>
      <c r="C4" s="239"/>
      <c r="D4" s="239"/>
      <c r="E4" s="239"/>
      <c r="F4" s="239"/>
      <c r="G4" s="239"/>
      <c r="H4" s="239"/>
    </row>
    <row r="5" customFormat="false" ht="12.75" hidden="false" customHeight="false" outlineLevel="0" collapsed="false">
      <c r="A5" s="276"/>
      <c r="B5" s="276"/>
      <c r="C5" s="276"/>
      <c r="D5" s="276"/>
      <c r="E5" s="276"/>
      <c r="F5" s="276"/>
      <c r="G5" s="276"/>
      <c r="H5" s="276"/>
    </row>
    <row r="6" s="240" customFormat="true" ht="37.5" hidden="false" customHeight="true" outlineLevel="0" collapsed="false">
      <c r="A6" s="104" t="s">
        <v>112</v>
      </c>
      <c r="B6" s="104" t="s">
        <v>113</v>
      </c>
      <c r="C6" s="104" t="s">
        <v>114</v>
      </c>
      <c r="D6" s="104" t="s">
        <v>115</v>
      </c>
      <c r="E6" s="104" t="s">
        <v>116</v>
      </c>
      <c r="F6" s="104" t="s">
        <v>117</v>
      </c>
      <c r="G6" s="104" t="s">
        <v>118</v>
      </c>
      <c r="H6" s="104" t="s">
        <v>146</v>
      </c>
    </row>
    <row r="7" customFormat="false" ht="15" hidden="false" customHeight="true" outlineLevel="0" collapsed="false">
      <c r="A7" s="228" t="n">
        <v>2003</v>
      </c>
      <c r="B7" s="277" t="n">
        <v>0.597</v>
      </c>
      <c r="C7" s="277" t="n">
        <v>0.974</v>
      </c>
      <c r="D7" s="277" t="n">
        <v>0.993</v>
      </c>
      <c r="E7" s="277" t="n">
        <v>0.995</v>
      </c>
      <c r="F7" s="277" t="n">
        <v>0.997</v>
      </c>
      <c r="G7" s="277" t="n">
        <v>0.997</v>
      </c>
      <c r="H7" s="278" t="n">
        <v>0.003</v>
      </c>
    </row>
    <row r="8" customFormat="false" ht="15" hidden="false" customHeight="true" outlineLevel="0" collapsed="false">
      <c r="A8" s="228" t="n">
        <v>2004</v>
      </c>
      <c r="B8" s="277" t="n">
        <v>0.603</v>
      </c>
      <c r="C8" s="277" t="n">
        <v>0.969</v>
      </c>
      <c r="D8" s="277" t="n">
        <v>0.989</v>
      </c>
      <c r="E8" s="277" t="n">
        <v>0.995</v>
      </c>
      <c r="F8" s="277" t="n">
        <v>0.996</v>
      </c>
      <c r="G8" s="279" t="n">
        <v>0</v>
      </c>
      <c r="H8" s="278" t="n">
        <v>0.004</v>
      </c>
    </row>
    <row r="9" customFormat="false" ht="15" hidden="false" customHeight="true" outlineLevel="0" collapsed="false">
      <c r="A9" s="228" t="n">
        <v>2005</v>
      </c>
      <c r="B9" s="277" t="n">
        <v>0.61</v>
      </c>
      <c r="C9" s="277" t="n">
        <v>0.965</v>
      </c>
      <c r="D9" s="277" t="n">
        <v>0.988</v>
      </c>
      <c r="E9" s="277" t="n">
        <v>0.99</v>
      </c>
      <c r="F9" s="279" t="n">
        <v>0</v>
      </c>
      <c r="G9" s="279" t="n">
        <v>0</v>
      </c>
      <c r="H9" s="278" t="n">
        <v>0.01</v>
      </c>
    </row>
    <row r="10" customFormat="false" ht="15" hidden="false" customHeight="true" outlineLevel="0" collapsed="false">
      <c r="A10" s="228" t="n">
        <v>2006</v>
      </c>
      <c r="B10" s="277" t="n">
        <v>0.59</v>
      </c>
      <c r="C10" s="277" t="n">
        <v>0.96</v>
      </c>
      <c r="D10" s="277" t="n">
        <v>0.981</v>
      </c>
      <c r="E10" s="279" t="n">
        <v>0</v>
      </c>
      <c r="F10" s="279" t="n">
        <v>0</v>
      </c>
      <c r="G10" s="279" t="n">
        <v>0</v>
      </c>
      <c r="H10" s="278" t="n">
        <v>0.019</v>
      </c>
    </row>
    <row r="11" customFormat="false" ht="15" hidden="false" customHeight="true" outlineLevel="0" collapsed="false">
      <c r="A11" s="228" t="n">
        <v>2007</v>
      </c>
      <c r="B11" s="277" t="n">
        <v>0.57</v>
      </c>
      <c r="C11" s="277" t="n">
        <v>0.962</v>
      </c>
      <c r="D11" s="279" t="n">
        <v>0</v>
      </c>
      <c r="E11" s="279" t="n">
        <v>0</v>
      </c>
      <c r="F11" s="279" t="n">
        <v>0</v>
      </c>
      <c r="G11" s="279" t="n">
        <v>0</v>
      </c>
      <c r="H11" s="278" t="n">
        <v>0.038</v>
      </c>
    </row>
    <row r="12" customFormat="false" ht="15" hidden="false" customHeight="true" outlineLevel="0" collapsed="false">
      <c r="A12" s="280" t="n">
        <v>2008</v>
      </c>
      <c r="B12" s="281" t="n">
        <v>0.843</v>
      </c>
      <c r="C12" s="282" t="n">
        <v>0</v>
      </c>
      <c r="D12" s="282" t="n">
        <v>0</v>
      </c>
      <c r="E12" s="282" t="n">
        <v>0</v>
      </c>
      <c r="F12" s="282" t="n">
        <v>0</v>
      </c>
      <c r="G12" s="282" t="n">
        <v>0</v>
      </c>
      <c r="H12" s="283" t="n">
        <v>0.157</v>
      </c>
    </row>
    <row r="13" s="47" customFormat="true" ht="12.75" hidden="false" customHeight="false" outlineLevel="0" collapsed="false">
      <c r="A13" s="219"/>
      <c r="B13" s="236"/>
      <c r="C13" s="236"/>
      <c r="D13" s="236"/>
      <c r="E13" s="236"/>
      <c r="F13" s="236"/>
      <c r="G13" s="236"/>
      <c r="H13" s="284"/>
    </row>
    <row r="14" s="47" customFormat="true" ht="12.75" hidden="false" customHeight="false" outlineLevel="0" collapsed="false">
      <c r="A14" s="263" t="s">
        <v>147</v>
      </c>
      <c r="B14" s="263"/>
      <c r="C14" s="263"/>
      <c r="D14" s="263"/>
      <c r="E14" s="263"/>
      <c r="F14" s="263"/>
      <c r="G14" s="263"/>
      <c r="H14" s="263"/>
    </row>
    <row r="15" customFormat="false" ht="12.75" hidden="false" customHeight="false" outlineLevel="0" collapsed="false">
      <c r="A15" s="263" t="s">
        <v>148</v>
      </c>
      <c r="B15" s="263"/>
      <c r="C15" s="263"/>
      <c r="D15" s="263"/>
      <c r="E15" s="263"/>
      <c r="F15" s="263"/>
      <c r="G15" s="263"/>
      <c r="H15" s="263"/>
    </row>
    <row r="16" customFormat="false" ht="19.5" hidden="false" customHeight="true" outlineLevel="0" collapsed="false"/>
    <row r="17" customFormat="false" ht="12.75" hidden="false" customHeight="true" outlineLevel="0" collapsed="false">
      <c r="A17" s="239" t="s">
        <v>149</v>
      </c>
      <c r="B17" s="239"/>
      <c r="C17" s="239"/>
      <c r="D17" s="239"/>
      <c r="E17" s="239"/>
      <c r="F17" s="239"/>
      <c r="G17" s="239"/>
      <c r="H17" s="239"/>
    </row>
    <row r="19" customFormat="false" ht="12.75" hidden="false" customHeight="false" outlineLevel="0" collapsed="false">
      <c r="A19" s="239" t="s">
        <v>150</v>
      </c>
      <c r="B19" s="239"/>
      <c r="C19" s="239"/>
      <c r="D19" s="239"/>
      <c r="E19" s="239"/>
      <c r="F19" s="239"/>
      <c r="G19" s="239"/>
      <c r="H19" s="239"/>
    </row>
    <row r="20" customFormat="false" ht="12.75" hidden="false" customHeight="false" outlineLevel="0" collapsed="false">
      <c r="A20" s="276"/>
      <c r="B20" s="276"/>
      <c r="C20" s="276"/>
      <c r="D20" s="276"/>
      <c r="E20" s="276"/>
      <c r="F20" s="276"/>
      <c r="G20" s="276"/>
      <c r="H20" s="276"/>
    </row>
    <row r="21" s="240" customFormat="true" ht="36" hidden="false" customHeight="false" outlineLevel="0" collapsed="false">
      <c r="A21" s="104" t="s">
        <v>112</v>
      </c>
      <c r="B21" s="104" t="s">
        <v>113</v>
      </c>
      <c r="C21" s="104" t="s">
        <v>114</v>
      </c>
      <c r="D21" s="104" t="s">
        <v>115</v>
      </c>
      <c r="E21" s="104" t="s">
        <v>116</v>
      </c>
      <c r="F21" s="104" t="s">
        <v>117</v>
      </c>
      <c r="G21" s="104" t="s">
        <v>118</v>
      </c>
      <c r="H21" s="104" t="s">
        <v>146</v>
      </c>
    </row>
    <row r="22" customFormat="false" ht="15" hidden="false" customHeight="true" outlineLevel="0" collapsed="false">
      <c r="A22" s="228" t="n">
        <v>2003</v>
      </c>
      <c r="B22" s="277" t="n">
        <v>0.584</v>
      </c>
      <c r="C22" s="277" t="n">
        <v>0.947</v>
      </c>
      <c r="D22" s="277" t="n">
        <v>0.981</v>
      </c>
      <c r="E22" s="277" t="n">
        <v>0.987</v>
      </c>
      <c r="F22" s="277" t="n">
        <v>0.991</v>
      </c>
      <c r="G22" s="277" t="n">
        <v>0.993</v>
      </c>
      <c r="H22" s="278" t="n">
        <v>0.007</v>
      </c>
    </row>
    <row r="23" customFormat="false" ht="15" hidden="false" customHeight="true" outlineLevel="0" collapsed="false">
      <c r="A23" s="228" t="n">
        <v>2004</v>
      </c>
      <c r="B23" s="277" t="n">
        <v>0.584</v>
      </c>
      <c r="C23" s="277" t="n">
        <v>0.94</v>
      </c>
      <c r="D23" s="277" t="n">
        <v>0.977</v>
      </c>
      <c r="E23" s="277" t="n">
        <v>0.986</v>
      </c>
      <c r="F23" s="277" t="n">
        <v>0.99</v>
      </c>
      <c r="G23" s="279" t="n">
        <v>0</v>
      </c>
      <c r="H23" s="278" t="n">
        <v>0.01</v>
      </c>
    </row>
    <row r="24" customFormat="false" ht="15" hidden="false" customHeight="true" outlineLevel="0" collapsed="false">
      <c r="A24" s="228" t="n">
        <v>2005</v>
      </c>
      <c r="B24" s="277" t="n">
        <v>0.568</v>
      </c>
      <c r="C24" s="277" t="n">
        <v>0.945</v>
      </c>
      <c r="D24" s="277" t="n">
        <v>0.977</v>
      </c>
      <c r="E24" s="277" t="n">
        <v>0.984</v>
      </c>
      <c r="F24" s="279" t="n">
        <v>0</v>
      </c>
      <c r="G24" s="279" t="n">
        <v>0</v>
      </c>
      <c r="H24" s="278" t="n">
        <v>0.016</v>
      </c>
    </row>
    <row r="25" customFormat="false" ht="15" hidden="false" customHeight="true" outlineLevel="0" collapsed="false">
      <c r="A25" s="228" t="n">
        <v>2006</v>
      </c>
      <c r="B25" s="277" t="n">
        <v>0.562</v>
      </c>
      <c r="C25" s="277" t="n">
        <v>0.935</v>
      </c>
      <c r="D25" s="277" t="n">
        <v>0.969</v>
      </c>
      <c r="E25" s="279" t="n">
        <v>0</v>
      </c>
      <c r="F25" s="279" t="n">
        <v>0</v>
      </c>
      <c r="G25" s="279" t="n">
        <v>0</v>
      </c>
      <c r="H25" s="278" t="n">
        <v>0.031</v>
      </c>
    </row>
    <row r="26" customFormat="false" ht="15" hidden="false" customHeight="true" outlineLevel="0" collapsed="false">
      <c r="A26" s="228" t="n">
        <v>2007</v>
      </c>
      <c r="B26" s="277" t="n">
        <v>0.557</v>
      </c>
      <c r="C26" s="277" t="n">
        <v>0.927</v>
      </c>
      <c r="D26" s="279" t="n">
        <v>0</v>
      </c>
      <c r="E26" s="279" t="n">
        <v>0</v>
      </c>
      <c r="F26" s="279" t="n">
        <v>0</v>
      </c>
      <c r="G26" s="279" t="n">
        <v>0</v>
      </c>
      <c r="H26" s="278" t="n">
        <v>0.073</v>
      </c>
    </row>
    <row r="27" customFormat="false" ht="15" hidden="false" customHeight="true" outlineLevel="0" collapsed="false">
      <c r="A27" s="280" t="n">
        <v>2008</v>
      </c>
      <c r="B27" s="281" t="n">
        <v>0.769</v>
      </c>
      <c r="C27" s="282" t="n">
        <v>0</v>
      </c>
      <c r="D27" s="282" t="n">
        <v>0</v>
      </c>
      <c r="E27" s="282" t="n">
        <v>0</v>
      </c>
      <c r="F27" s="282" t="n">
        <v>0</v>
      </c>
      <c r="G27" s="282" t="n">
        <v>0</v>
      </c>
      <c r="H27" s="283" t="n">
        <v>0.231</v>
      </c>
    </row>
    <row r="28" s="285" customFormat="true" ht="12.75" hidden="false" customHeight="false" outlineLevel="0" collapsed="false">
      <c r="A28" s="219"/>
      <c r="B28" s="219"/>
      <c r="C28" s="219"/>
      <c r="D28" s="219"/>
      <c r="E28" s="219"/>
      <c r="F28" s="219"/>
      <c r="G28" s="219"/>
      <c r="H28" s="219"/>
    </row>
    <row r="29" customFormat="false" ht="12.75" hidden="false" customHeight="false" outlineLevel="0" collapsed="false">
      <c r="A29" s="263" t="s">
        <v>151</v>
      </c>
      <c r="B29" s="263"/>
      <c r="C29" s="263"/>
      <c r="D29" s="263"/>
      <c r="E29" s="263"/>
      <c r="F29" s="263"/>
      <c r="G29" s="263"/>
      <c r="H29" s="263"/>
    </row>
    <row r="30" customFormat="false" ht="12.75" hidden="false" customHeight="false" outlineLevel="0" collapsed="false">
      <c r="A30" s="263" t="s">
        <v>152</v>
      </c>
      <c r="B30" s="263"/>
      <c r="C30" s="263"/>
      <c r="D30" s="263"/>
      <c r="E30" s="263"/>
      <c r="F30" s="263"/>
      <c r="G30" s="263"/>
      <c r="H30" s="263"/>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2" t="s">
        <v>153</v>
      </c>
      <c r="B1" s="22"/>
      <c r="C1" s="22"/>
      <c r="D1" s="22"/>
      <c r="E1" s="22"/>
    </row>
    <row r="2" customFormat="false" ht="30.75" hidden="false" customHeight="true" outlineLevel="0" collapsed="false">
      <c r="A2" s="142" t="s">
        <v>154</v>
      </c>
      <c r="B2" s="142"/>
      <c r="C2" s="142"/>
      <c r="D2" s="142"/>
      <c r="E2" s="142"/>
    </row>
    <row r="3" customFormat="false" ht="7.5" hidden="false" customHeight="true" outlineLevel="0" collapsed="false"/>
    <row r="4" customFormat="false" ht="12.75" hidden="false" customHeight="false" outlineLevel="0" collapsed="false">
      <c r="E4" s="26" t="s">
        <v>155</v>
      </c>
    </row>
    <row r="5" s="286" customFormat="true" ht="39.95" hidden="false" customHeight="true" outlineLevel="0" collapsed="false">
      <c r="A5" s="143" t="s">
        <v>36</v>
      </c>
      <c r="B5" s="143"/>
      <c r="C5" s="143" t="s">
        <v>156</v>
      </c>
      <c r="D5" s="143" t="s">
        <v>157</v>
      </c>
      <c r="E5" s="143" t="s">
        <v>58</v>
      </c>
    </row>
    <row r="6" customFormat="false" ht="12.75" hidden="true" customHeight="true" outlineLevel="0" collapsed="false">
      <c r="A6" s="195" t="n">
        <v>2001</v>
      </c>
      <c r="B6" s="287" t="s">
        <v>158</v>
      </c>
      <c r="C6" s="288" t="n">
        <v>853493</v>
      </c>
      <c r="D6" s="288" t="n">
        <v>446885</v>
      </c>
      <c r="E6" s="288" t="n">
        <v>1300378</v>
      </c>
      <c r="F6" s="289"/>
    </row>
    <row r="7" customFormat="false" ht="12.75" hidden="true" customHeight="true" outlineLevel="0" collapsed="false">
      <c r="A7" s="195"/>
      <c r="B7" s="290" t="s">
        <v>159</v>
      </c>
      <c r="C7" s="291" t="n">
        <v>601</v>
      </c>
      <c r="D7" s="291" t="n">
        <v>364</v>
      </c>
      <c r="E7" s="291" t="n">
        <v>965</v>
      </c>
      <c r="F7" s="289"/>
    </row>
    <row r="8" customFormat="false" ht="12.75" hidden="true" customHeight="true" outlineLevel="0" collapsed="false">
      <c r="A8" s="195"/>
      <c r="B8" s="292" t="s">
        <v>160</v>
      </c>
      <c r="C8" s="293" t="n">
        <v>705</v>
      </c>
      <c r="D8" s="293" t="n">
        <v>814</v>
      </c>
      <c r="E8" s="293" t="n">
        <v>742</v>
      </c>
      <c r="F8" s="289"/>
    </row>
    <row r="9" customFormat="false" ht="12.75" hidden="true" customHeight="true" outlineLevel="0" collapsed="false">
      <c r="A9" s="195" t="n">
        <v>2002</v>
      </c>
      <c r="B9" s="287" t="s">
        <v>158</v>
      </c>
      <c r="C9" s="288" t="n">
        <v>887383</v>
      </c>
      <c r="D9" s="288" t="n">
        <v>490013</v>
      </c>
      <c r="E9" s="288" t="n">
        <v>1377396</v>
      </c>
      <c r="F9" s="289"/>
    </row>
    <row r="10" customFormat="false" ht="12.75" hidden="true" customHeight="true" outlineLevel="0" collapsed="false">
      <c r="A10" s="195"/>
      <c r="B10" s="294" t="s">
        <v>161</v>
      </c>
      <c r="C10" s="295" t="n">
        <v>3.97074141205611</v>
      </c>
      <c r="D10" s="295" t="n">
        <v>9.65080501695066</v>
      </c>
      <c r="E10" s="295" t="n">
        <v>5.92273938808561</v>
      </c>
      <c r="F10" s="289"/>
    </row>
    <row r="11" customFormat="false" ht="12.75" hidden="true" customHeight="true" outlineLevel="0" collapsed="false">
      <c r="A11" s="195"/>
      <c r="B11" s="290" t="s">
        <v>159</v>
      </c>
      <c r="C11" s="291" t="n">
        <v>632</v>
      </c>
      <c r="D11" s="291" t="n">
        <v>397</v>
      </c>
      <c r="E11" s="291" t="n">
        <v>1029</v>
      </c>
      <c r="F11" s="289"/>
    </row>
    <row r="12" customFormat="false" ht="12.75" hidden="true" customHeight="true" outlineLevel="0" collapsed="false">
      <c r="A12" s="195"/>
      <c r="B12" s="294" t="s">
        <v>161</v>
      </c>
      <c r="C12" s="295" t="n">
        <v>5.15806988352745</v>
      </c>
      <c r="D12" s="295" t="n">
        <v>9.06593406593406</v>
      </c>
      <c r="E12" s="295" t="n">
        <v>6.6321243523316</v>
      </c>
      <c r="F12" s="289"/>
    </row>
    <row r="13" customFormat="false" ht="12.75" hidden="true" customHeight="true" outlineLevel="0" collapsed="false">
      <c r="A13" s="195"/>
      <c r="B13" s="290" t="s">
        <v>160</v>
      </c>
      <c r="C13" s="291" t="n">
        <v>712</v>
      </c>
      <c r="D13" s="291" t="n">
        <v>810</v>
      </c>
      <c r="E13" s="291" t="n">
        <v>747</v>
      </c>
      <c r="F13" s="289"/>
    </row>
    <row r="14" customFormat="false" ht="12.75" hidden="true" customHeight="true" outlineLevel="0" collapsed="false">
      <c r="A14" s="195"/>
      <c r="B14" s="296" t="s">
        <v>161</v>
      </c>
      <c r="C14" s="297" t="n">
        <v>0.99290780141843</v>
      </c>
      <c r="D14" s="297" t="n">
        <v>-0.491400491400495</v>
      </c>
      <c r="E14" s="297" t="n">
        <v>0.673854447439348</v>
      </c>
      <c r="F14" s="289"/>
    </row>
    <row r="15" customFormat="false" ht="12.75" hidden="false" customHeight="true" outlineLevel="0" collapsed="false">
      <c r="A15" s="195" t="n">
        <v>2003</v>
      </c>
      <c r="B15" s="287" t="s">
        <v>158</v>
      </c>
      <c r="C15" s="288" t="n">
        <v>945947</v>
      </c>
      <c r="D15" s="288" t="n">
        <v>587423</v>
      </c>
      <c r="E15" s="288" t="n">
        <v>1533370</v>
      </c>
      <c r="F15" s="289"/>
    </row>
    <row r="16" customFormat="false" ht="12.75" hidden="true" customHeight="true" outlineLevel="0" collapsed="false">
      <c r="A16" s="195"/>
      <c r="B16" s="294" t="s">
        <v>161</v>
      </c>
      <c r="C16" s="295" t="n">
        <v>6.59963059918884</v>
      </c>
      <c r="D16" s="295" t="n">
        <v>19.8790644329844</v>
      </c>
      <c r="E16" s="295" t="n">
        <v>11.3238313455245</v>
      </c>
      <c r="F16" s="289"/>
    </row>
    <row r="17" customFormat="false" ht="12.75" hidden="false" customHeight="true" outlineLevel="0" collapsed="false">
      <c r="A17" s="195"/>
      <c r="B17" s="290" t="s">
        <v>159</v>
      </c>
      <c r="C17" s="291" t="n">
        <v>653</v>
      </c>
      <c r="D17" s="291" t="n">
        <v>446</v>
      </c>
      <c r="E17" s="291" t="n">
        <v>1099</v>
      </c>
      <c r="F17" s="289"/>
    </row>
    <row r="18" customFormat="false" ht="12.75" hidden="true" customHeight="true" outlineLevel="0" collapsed="false">
      <c r="A18" s="195"/>
      <c r="B18" s="294" t="s">
        <v>161</v>
      </c>
      <c r="C18" s="295" t="n">
        <v>3.32278481012658</v>
      </c>
      <c r="D18" s="295" t="n">
        <v>12.3425692695214</v>
      </c>
      <c r="E18" s="295" t="n">
        <v>6.80272108843538</v>
      </c>
      <c r="F18" s="289"/>
    </row>
    <row r="19" customFormat="false" ht="12.75" hidden="false" customHeight="true" outlineLevel="0" collapsed="false">
      <c r="A19" s="195"/>
      <c r="B19" s="290" t="s">
        <v>160</v>
      </c>
      <c r="C19" s="291" t="n">
        <v>690</v>
      </c>
      <c r="D19" s="291" t="n">
        <v>760</v>
      </c>
      <c r="E19" s="291" t="n">
        <v>717</v>
      </c>
      <c r="F19" s="289"/>
    </row>
    <row r="20" customFormat="false" ht="12.75" hidden="true" customHeight="true" outlineLevel="0" collapsed="false">
      <c r="A20" s="195"/>
      <c r="B20" s="296" t="s">
        <v>161</v>
      </c>
      <c r="C20" s="297" t="n">
        <v>-3.08988764044944</v>
      </c>
      <c r="D20" s="297" t="n">
        <v>-6.17283950617285</v>
      </c>
      <c r="E20" s="297" t="n">
        <v>-4.01606425702812</v>
      </c>
      <c r="F20" s="289"/>
    </row>
    <row r="21" customFormat="false" ht="12.75" hidden="false" customHeight="true" outlineLevel="0" collapsed="false">
      <c r="A21" s="195" t="n">
        <v>2004</v>
      </c>
      <c r="B21" s="287" t="s">
        <v>158</v>
      </c>
      <c r="C21" s="288" t="n">
        <v>1106201</v>
      </c>
      <c r="D21" s="288" t="n">
        <v>632402</v>
      </c>
      <c r="E21" s="288" t="n">
        <v>1738603</v>
      </c>
      <c r="F21" s="289"/>
    </row>
    <row r="22" customFormat="false" ht="12.75" hidden="false" customHeight="true" outlineLevel="0" collapsed="false">
      <c r="A22" s="195"/>
      <c r="B22" s="294" t="s">
        <v>161</v>
      </c>
      <c r="C22" s="295" t="n">
        <v>16.9411182656111</v>
      </c>
      <c r="D22" s="295" t="n">
        <v>7.65700355621077</v>
      </c>
      <c r="E22" s="295" t="n">
        <v>13.3844408068503</v>
      </c>
      <c r="F22" s="289"/>
    </row>
    <row r="23" customFormat="false" ht="12.75" hidden="false" customHeight="true" outlineLevel="0" collapsed="false">
      <c r="A23" s="195"/>
      <c r="B23" s="290" t="s">
        <v>159</v>
      </c>
      <c r="C23" s="291" t="n">
        <v>705</v>
      </c>
      <c r="D23" s="291" t="n">
        <v>462</v>
      </c>
      <c r="E23" s="291" t="n">
        <v>1166</v>
      </c>
      <c r="F23" s="289"/>
    </row>
    <row r="24" customFormat="false" ht="12.75" hidden="false" customHeight="true" outlineLevel="0" collapsed="false">
      <c r="A24" s="195"/>
      <c r="B24" s="294" t="s">
        <v>161</v>
      </c>
      <c r="C24" s="295" t="n">
        <v>7.96324655436447</v>
      </c>
      <c r="D24" s="295" t="n">
        <v>3.58744394618835</v>
      </c>
      <c r="E24" s="295" t="n">
        <v>6.09645131938126</v>
      </c>
      <c r="F24" s="289"/>
    </row>
    <row r="25" customFormat="false" ht="12.75" hidden="false" customHeight="true" outlineLevel="0" collapsed="false">
      <c r="A25" s="195"/>
      <c r="B25" s="290" t="s">
        <v>160</v>
      </c>
      <c r="C25" s="291" t="n">
        <v>637</v>
      </c>
      <c r="D25" s="291" t="n">
        <v>730</v>
      </c>
      <c r="E25" s="291" t="n">
        <v>671</v>
      </c>
      <c r="F25" s="289"/>
    </row>
    <row r="26" customFormat="false" ht="12.75" hidden="false" customHeight="true" outlineLevel="0" collapsed="false">
      <c r="A26" s="195"/>
      <c r="B26" s="296" t="s">
        <v>161</v>
      </c>
      <c r="C26" s="297" t="n">
        <v>-7.68115942028985</v>
      </c>
      <c r="D26" s="297" t="n">
        <v>-3.94736842105263</v>
      </c>
      <c r="E26" s="297" t="n">
        <v>-6.41562064156206</v>
      </c>
      <c r="F26" s="289"/>
    </row>
    <row r="27" customFormat="false" ht="12.75" hidden="false" customHeight="true" outlineLevel="0" collapsed="false">
      <c r="A27" s="195" t="n">
        <v>2005</v>
      </c>
      <c r="B27" s="287" t="s">
        <v>158</v>
      </c>
      <c r="C27" s="288" t="n">
        <v>1141518</v>
      </c>
      <c r="D27" s="288" t="n">
        <v>706039</v>
      </c>
      <c r="E27" s="288" t="n">
        <v>1847557</v>
      </c>
      <c r="F27" s="289"/>
    </row>
    <row r="28" customFormat="false" ht="12.75" hidden="false" customHeight="true" outlineLevel="0" collapsed="false">
      <c r="A28" s="195"/>
      <c r="B28" s="294" t="s">
        <v>161</v>
      </c>
      <c r="C28" s="295" t="n">
        <v>3.19263858918948</v>
      </c>
      <c r="D28" s="295" t="n">
        <v>11.6440175711019</v>
      </c>
      <c r="E28" s="295" t="n">
        <v>6.2667555502895</v>
      </c>
      <c r="F28" s="289"/>
    </row>
    <row r="29" customFormat="false" ht="12.75" hidden="false" customHeight="true" outlineLevel="0" collapsed="false">
      <c r="A29" s="195"/>
      <c r="B29" s="290" t="s">
        <v>159</v>
      </c>
      <c r="C29" s="291" t="n">
        <v>708</v>
      </c>
      <c r="D29" s="291" t="n">
        <v>490</v>
      </c>
      <c r="E29" s="291" t="n">
        <v>1198</v>
      </c>
      <c r="F29" s="289"/>
    </row>
    <row r="30" customFormat="false" ht="12.75" hidden="false" customHeight="true" outlineLevel="0" collapsed="false">
      <c r="A30" s="195"/>
      <c r="B30" s="294" t="s">
        <v>161</v>
      </c>
      <c r="C30" s="295" t="n">
        <v>0.425531914893607</v>
      </c>
      <c r="D30" s="295" t="n">
        <v>6.06060606060606</v>
      </c>
      <c r="E30" s="295" t="n">
        <v>2.74442538593482</v>
      </c>
      <c r="F30" s="289"/>
    </row>
    <row r="31" customFormat="false" ht="12.75" hidden="false" customHeight="true" outlineLevel="0" collapsed="false">
      <c r="A31" s="195"/>
      <c r="B31" s="290" t="s">
        <v>160</v>
      </c>
      <c r="C31" s="291" t="n">
        <v>620</v>
      </c>
      <c r="D31" s="291" t="n">
        <v>694</v>
      </c>
      <c r="E31" s="291" t="n">
        <v>648</v>
      </c>
      <c r="F31" s="289"/>
    </row>
    <row r="32" customFormat="false" ht="12.75" hidden="false" customHeight="true" outlineLevel="0" collapsed="false">
      <c r="A32" s="195"/>
      <c r="B32" s="296" t="s">
        <v>161</v>
      </c>
      <c r="C32" s="297" t="n">
        <v>-2.66875981161695</v>
      </c>
      <c r="D32" s="297" t="n">
        <v>-4.93150684931507</v>
      </c>
      <c r="E32" s="297" t="n">
        <v>-3.42771982116245</v>
      </c>
      <c r="F32" s="289"/>
    </row>
    <row r="33" customFormat="false" ht="12.75" hidden="false" customHeight="true" outlineLevel="0" collapsed="false">
      <c r="A33" s="195" t="n">
        <v>2006</v>
      </c>
      <c r="B33" s="287" t="s">
        <v>158</v>
      </c>
      <c r="C33" s="288" t="n">
        <v>1231201</v>
      </c>
      <c r="D33" s="288" t="n">
        <v>708712</v>
      </c>
      <c r="E33" s="288" t="n">
        <v>1939913</v>
      </c>
      <c r="F33" s="289"/>
    </row>
    <row r="34" customFormat="false" ht="12.75" hidden="false" customHeight="true" outlineLevel="0" collapsed="false">
      <c r="A34" s="195"/>
      <c r="B34" s="294" t="s">
        <v>161</v>
      </c>
      <c r="C34" s="295" t="n">
        <v>7.85646831675015</v>
      </c>
      <c r="D34" s="295" t="n">
        <v>0.378590984350713</v>
      </c>
      <c r="E34" s="295" t="n">
        <v>4.99881735719114</v>
      </c>
      <c r="F34" s="289"/>
    </row>
    <row r="35" customFormat="false" ht="12.75" hidden="false" customHeight="true" outlineLevel="0" collapsed="false">
      <c r="A35" s="195"/>
      <c r="B35" s="290" t="s">
        <v>159</v>
      </c>
      <c r="C35" s="291" t="n">
        <v>766</v>
      </c>
      <c r="D35" s="291" t="n">
        <v>532</v>
      </c>
      <c r="E35" s="291" t="n">
        <v>1298</v>
      </c>
      <c r="F35" s="289"/>
    </row>
    <row r="36" customFormat="false" ht="12.75" hidden="false" customHeight="true" outlineLevel="0" collapsed="false">
      <c r="A36" s="195"/>
      <c r="B36" s="294" t="s">
        <v>161</v>
      </c>
      <c r="C36" s="295" t="n">
        <v>8.19209039548023</v>
      </c>
      <c r="D36" s="295" t="n">
        <v>8.57142857142856</v>
      </c>
      <c r="E36" s="295" t="n">
        <v>8.34724540901504</v>
      </c>
      <c r="F36" s="289"/>
    </row>
    <row r="37" customFormat="false" ht="12.75" hidden="false" customHeight="true" outlineLevel="0" collapsed="false">
      <c r="A37" s="195"/>
      <c r="B37" s="290" t="s">
        <v>160</v>
      </c>
      <c r="C37" s="291" t="n">
        <v>622</v>
      </c>
      <c r="D37" s="291" t="n">
        <v>750</v>
      </c>
      <c r="E37" s="291" t="n">
        <v>669</v>
      </c>
      <c r="F37" s="289"/>
    </row>
    <row r="38" customFormat="false" ht="12.75" hidden="false" customHeight="true" outlineLevel="0" collapsed="false">
      <c r="A38" s="195"/>
      <c r="B38" s="296" t="s">
        <v>161</v>
      </c>
      <c r="C38" s="297" t="n">
        <v>0.322580645161286</v>
      </c>
      <c r="D38" s="297" t="n">
        <v>8.06916426512969</v>
      </c>
      <c r="E38" s="297" t="n">
        <v>3.24074074074074</v>
      </c>
      <c r="F38" s="289"/>
    </row>
    <row r="39" customFormat="false" ht="12.75" hidden="false" customHeight="true" outlineLevel="0" collapsed="false">
      <c r="A39" s="195" t="n">
        <v>2007</v>
      </c>
      <c r="B39" s="287" t="s">
        <v>158</v>
      </c>
      <c r="C39" s="288" t="n">
        <v>1327419</v>
      </c>
      <c r="D39" s="288" t="n">
        <v>829118</v>
      </c>
      <c r="E39" s="288" t="n">
        <v>2156537</v>
      </c>
    </row>
    <row r="40" customFormat="false" ht="12.75" hidden="false" customHeight="true" outlineLevel="0" collapsed="false">
      <c r="A40" s="195"/>
      <c r="B40" s="294" t="s">
        <v>161</v>
      </c>
      <c r="C40" s="295" t="n">
        <v>7.81497091051746</v>
      </c>
      <c r="D40" s="295" t="n">
        <v>16.989411777986</v>
      </c>
      <c r="E40" s="295" t="n">
        <v>11.1666863410885</v>
      </c>
    </row>
    <row r="41" customFormat="false" ht="12.75" hidden="false" customHeight="true" outlineLevel="0" collapsed="false">
      <c r="A41" s="195"/>
      <c r="B41" s="290" t="s">
        <v>159</v>
      </c>
      <c r="C41" s="291" t="n">
        <v>827</v>
      </c>
      <c r="D41" s="291" t="n">
        <v>572</v>
      </c>
      <c r="E41" s="291" t="n">
        <v>1399</v>
      </c>
    </row>
    <row r="42" customFormat="false" ht="12.75" hidden="false" customHeight="true" outlineLevel="0" collapsed="false">
      <c r="A42" s="195"/>
      <c r="B42" s="294" t="s">
        <v>161</v>
      </c>
      <c r="C42" s="295" t="n">
        <v>7.96344647519582</v>
      </c>
      <c r="D42" s="295" t="n">
        <v>7.51879699248121</v>
      </c>
      <c r="E42" s="295" t="n">
        <v>7.78120184899847</v>
      </c>
      <c r="F42" s="289"/>
    </row>
    <row r="43" customFormat="false" ht="12.75" hidden="false" customHeight="true" outlineLevel="0" collapsed="false">
      <c r="A43" s="195"/>
      <c r="B43" s="290" t="s">
        <v>160</v>
      </c>
      <c r="C43" s="291" t="n">
        <v>623</v>
      </c>
      <c r="D43" s="291" t="n">
        <v>689</v>
      </c>
      <c r="E43" s="291" t="n">
        <v>649</v>
      </c>
      <c r="F43" s="289"/>
    </row>
    <row r="44" customFormat="false" ht="12.75" hidden="false" customHeight="true" outlineLevel="0" collapsed="false">
      <c r="A44" s="195"/>
      <c r="B44" s="296" t="s">
        <v>161</v>
      </c>
      <c r="C44" s="297" t="n">
        <v>0.160771704180074</v>
      </c>
      <c r="D44" s="297" t="n">
        <v>-8.13333333333334</v>
      </c>
      <c r="E44" s="297" t="n">
        <v>-2.98953662182362</v>
      </c>
      <c r="F44" s="289"/>
    </row>
    <row r="45" customFormat="false" ht="12.75" hidden="false" customHeight="true" outlineLevel="0" collapsed="false">
      <c r="A45" s="195" t="n">
        <v>2008</v>
      </c>
      <c r="B45" s="287" t="s">
        <v>158</v>
      </c>
      <c r="C45" s="288" t="n">
        <v>1518881</v>
      </c>
      <c r="D45" s="288" t="n">
        <v>963670</v>
      </c>
      <c r="E45" s="288" t="n">
        <v>2482551</v>
      </c>
      <c r="F45" s="289"/>
    </row>
    <row r="46" customFormat="false" ht="12.75" hidden="false" customHeight="true" outlineLevel="0" collapsed="false">
      <c r="A46" s="195"/>
      <c r="B46" s="294" t="s">
        <v>161</v>
      </c>
      <c r="C46" s="295" t="n">
        <v>14.423629615065</v>
      </c>
      <c r="D46" s="295" t="n">
        <v>16.2283293813426</v>
      </c>
      <c r="E46" s="295" t="n">
        <v>15.1174776968816</v>
      </c>
      <c r="F46" s="289"/>
    </row>
    <row r="47" customFormat="false" ht="12.75" hidden="false" customHeight="true" outlineLevel="0" collapsed="false">
      <c r="A47" s="195"/>
      <c r="B47" s="290" t="s">
        <v>159</v>
      </c>
      <c r="C47" s="291" t="n">
        <v>840</v>
      </c>
      <c r="D47" s="291" t="n">
        <v>617</v>
      </c>
      <c r="E47" s="291" t="n">
        <v>1457</v>
      </c>
      <c r="F47" s="289"/>
    </row>
    <row r="48" customFormat="false" ht="12.75" hidden="false" customHeight="true" outlineLevel="0" collapsed="false">
      <c r="A48" s="195"/>
      <c r="B48" s="294" t="s">
        <v>161</v>
      </c>
      <c r="C48" s="295" t="n">
        <v>1.57194679564692</v>
      </c>
      <c r="D48" s="295" t="n">
        <v>7.86713286713288</v>
      </c>
      <c r="E48" s="295" t="n">
        <v>4.14581844174411</v>
      </c>
      <c r="F48" s="289"/>
    </row>
    <row r="49" customFormat="false" ht="12.75" hidden="false" customHeight="true" outlineLevel="0" collapsed="false">
      <c r="A49" s="195"/>
      <c r="B49" s="290" t="s">
        <v>160</v>
      </c>
      <c r="C49" s="291" t="n">
        <v>553</v>
      </c>
      <c r="D49" s="291" t="n">
        <v>640</v>
      </c>
      <c r="E49" s="291" t="n">
        <v>587</v>
      </c>
      <c r="F49" s="289"/>
    </row>
    <row r="50" customFormat="false" ht="12.75" hidden="false" customHeight="true" outlineLevel="0" collapsed="false">
      <c r="A50" s="195"/>
      <c r="B50" s="296" t="s">
        <v>161</v>
      </c>
      <c r="C50" s="297" t="n">
        <v>-11.2359550561798</v>
      </c>
      <c r="D50" s="297" t="n">
        <v>-7.11175616835994</v>
      </c>
      <c r="E50" s="297" t="n">
        <v>-9.55315870570108</v>
      </c>
      <c r="F50" s="289"/>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2" t="s">
        <v>162</v>
      </c>
      <c r="B1" s="22"/>
      <c r="C1" s="22"/>
      <c r="D1" s="22"/>
      <c r="E1" s="22"/>
    </row>
    <row r="2" customFormat="false" ht="28.5" hidden="false" customHeight="true" outlineLevel="0" collapsed="false">
      <c r="A2" s="142" t="s">
        <v>163</v>
      </c>
      <c r="B2" s="142"/>
      <c r="C2" s="142"/>
      <c r="D2" s="142"/>
      <c r="E2" s="142"/>
    </row>
    <row r="3" customFormat="false" ht="6.75" hidden="false" customHeight="true" outlineLevel="0" collapsed="false"/>
    <row r="4" customFormat="false" ht="12.75" hidden="false" customHeight="false" outlineLevel="0" collapsed="false">
      <c r="E4" s="26" t="s">
        <v>155</v>
      </c>
    </row>
    <row r="5" s="286" customFormat="true" ht="39.95" hidden="false" customHeight="true" outlineLevel="0" collapsed="false">
      <c r="A5" s="143" t="s">
        <v>36</v>
      </c>
      <c r="B5" s="143"/>
      <c r="C5" s="143" t="s">
        <v>156</v>
      </c>
      <c r="D5" s="143" t="s">
        <v>157</v>
      </c>
      <c r="E5" s="143" t="s">
        <v>58</v>
      </c>
    </row>
    <row r="6" s="298" customFormat="true" ht="12.75" hidden="true" customHeight="true" outlineLevel="0" collapsed="false">
      <c r="A6" s="195" t="n">
        <v>2001</v>
      </c>
      <c r="B6" s="287" t="s">
        <v>164</v>
      </c>
      <c r="C6" s="288" t="n">
        <v>138702</v>
      </c>
      <c r="D6" s="288" t="n">
        <v>75626</v>
      </c>
      <c r="E6" s="288" t="n">
        <v>214328</v>
      </c>
    </row>
    <row r="7" s="298" customFormat="true" ht="12.75" hidden="true" customHeight="true" outlineLevel="0" collapsed="false">
      <c r="A7" s="195"/>
      <c r="B7" s="290" t="s">
        <v>165</v>
      </c>
      <c r="C7" s="291" t="n">
        <v>171</v>
      </c>
      <c r="D7" s="291" t="n">
        <v>128</v>
      </c>
      <c r="E7" s="291" t="n">
        <v>299</v>
      </c>
    </row>
    <row r="8" s="298" customFormat="true" ht="12.75" hidden="true" customHeight="true" outlineLevel="0" collapsed="false">
      <c r="A8" s="195"/>
      <c r="B8" s="292" t="s">
        <v>166</v>
      </c>
      <c r="C8" s="293" t="n">
        <v>1234</v>
      </c>
      <c r="D8" s="293" t="n">
        <v>1696</v>
      </c>
      <c r="E8" s="293" t="n">
        <v>1397</v>
      </c>
    </row>
    <row r="9" s="298" customFormat="true" ht="12.75" hidden="true" customHeight="true" outlineLevel="0" collapsed="false">
      <c r="A9" s="195" t="n">
        <v>2002</v>
      </c>
      <c r="B9" s="287" t="s">
        <v>164</v>
      </c>
      <c r="C9" s="288" t="n">
        <v>145324</v>
      </c>
      <c r="D9" s="288" t="n">
        <v>75610</v>
      </c>
      <c r="E9" s="288" t="n">
        <v>220934</v>
      </c>
    </row>
    <row r="10" s="298" customFormat="true" ht="12.75" hidden="true" customHeight="true" outlineLevel="0" collapsed="false">
      <c r="A10" s="195"/>
      <c r="B10" s="294" t="s">
        <v>161</v>
      </c>
      <c r="C10" s="295" t="n">
        <v>4.77426424997476</v>
      </c>
      <c r="D10" s="295" t="n">
        <v>-0.0211567450347783</v>
      </c>
      <c r="E10" s="295" t="n">
        <v>3.08219178082192</v>
      </c>
    </row>
    <row r="11" s="298" customFormat="true" ht="12.75" hidden="true" customHeight="true" outlineLevel="0" collapsed="false">
      <c r="A11" s="195"/>
      <c r="B11" s="290" t="s">
        <v>165</v>
      </c>
      <c r="C11" s="291" t="n">
        <v>173</v>
      </c>
      <c r="D11" s="291" t="n">
        <v>128</v>
      </c>
      <c r="E11" s="291" t="n">
        <v>301</v>
      </c>
    </row>
    <row r="12" s="298" customFormat="true" ht="12.75" hidden="true" customHeight="true" outlineLevel="0" collapsed="false">
      <c r="A12" s="195"/>
      <c r="B12" s="294" t="s">
        <v>161</v>
      </c>
      <c r="C12" s="295" t="n">
        <v>1.16959064327486</v>
      </c>
      <c r="D12" s="295" t="n">
        <v>0</v>
      </c>
      <c r="E12" s="295" t="n">
        <v>0.668896321070234</v>
      </c>
    </row>
    <row r="13" s="298" customFormat="true" ht="12.75" hidden="true" customHeight="true" outlineLevel="0" collapsed="false">
      <c r="A13" s="195"/>
      <c r="B13" s="290" t="s">
        <v>166</v>
      </c>
      <c r="C13" s="291" t="n">
        <v>1193</v>
      </c>
      <c r="D13" s="291" t="n">
        <v>1691</v>
      </c>
      <c r="E13" s="291" t="n">
        <v>1364</v>
      </c>
    </row>
    <row r="14" s="298" customFormat="true" ht="12.75" hidden="true" customHeight="true" outlineLevel="0" collapsed="false">
      <c r="A14" s="195"/>
      <c r="B14" s="296" t="s">
        <v>161</v>
      </c>
      <c r="C14" s="297" t="n">
        <v>-3.32252836304701</v>
      </c>
      <c r="D14" s="297" t="n">
        <v>-0.294811320754718</v>
      </c>
      <c r="E14" s="297" t="n">
        <v>-2.36220472440944</v>
      </c>
    </row>
    <row r="15" s="298" customFormat="true" ht="12.75" hidden="false" customHeight="true" outlineLevel="0" collapsed="false">
      <c r="A15" s="195" t="n">
        <v>2003</v>
      </c>
      <c r="B15" s="287" t="s">
        <v>164</v>
      </c>
      <c r="C15" s="288" t="n">
        <v>172993</v>
      </c>
      <c r="D15" s="288" t="n">
        <v>83055</v>
      </c>
      <c r="E15" s="288" t="n">
        <v>256048</v>
      </c>
    </row>
    <row r="16" s="298" customFormat="true" ht="12.75" hidden="true" customHeight="true" outlineLevel="0" collapsed="false">
      <c r="A16" s="195"/>
      <c r="B16" s="294" t="s">
        <v>161</v>
      </c>
      <c r="C16" s="295" t="n">
        <v>19.039525474113</v>
      </c>
      <c r="D16" s="295" t="n">
        <v>9.84658114006083</v>
      </c>
      <c r="E16" s="295" t="n">
        <v>15.8934342382793</v>
      </c>
    </row>
    <row r="17" s="298" customFormat="true" ht="12.75" hidden="false" customHeight="true" outlineLevel="0" collapsed="false">
      <c r="A17" s="195"/>
      <c r="B17" s="290" t="s">
        <v>165</v>
      </c>
      <c r="C17" s="291" t="n">
        <v>184</v>
      </c>
      <c r="D17" s="291" t="n">
        <v>135</v>
      </c>
      <c r="E17" s="291" t="n">
        <v>319</v>
      </c>
    </row>
    <row r="18" s="298" customFormat="true" ht="12.75" hidden="true" customHeight="true" outlineLevel="0" collapsed="false">
      <c r="A18" s="195"/>
      <c r="B18" s="294" t="s">
        <v>161</v>
      </c>
      <c r="C18" s="295" t="n">
        <v>6.35838150289017</v>
      </c>
      <c r="D18" s="295" t="n">
        <v>5.46875</v>
      </c>
      <c r="E18" s="295" t="n">
        <v>5.98006644518272</v>
      </c>
    </row>
    <row r="19" s="298" customFormat="true" ht="12.75" hidden="false" customHeight="true" outlineLevel="0" collapsed="false">
      <c r="A19" s="195"/>
      <c r="B19" s="290" t="s">
        <v>166</v>
      </c>
      <c r="C19" s="291" t="n">
        <v>1065</v>
      </c>
      <c r="D19" s="291" t="n">
        <v>1626</v>
      </c>
      <c r="E19" s="291" t="n">
        <v>1247</v>
      </c>
    </row>
    <row r="20" s="298" customFormat="true" ht="12.75" hidden="true" customHeight="true" outlineLevel="0" collapsed="false">
      <c r="A20" s="195"/>
      <c r="B20" s="296" t="s">
        <v>161</v>
      </c>
      <c r="C20" s="297" t="n">
        <v>-10.7292539815591</v>
      </c>
      <c r="D20" s="297" t="n">
        <v>-3.84387936132466</v>
      </c>
      <c r="E20" s="297" t="n">
        <v>-8.57771260997068</v>
      </c>
    </row>
    <row r="21" s="298" customFormat="true" ht="12.75" hidden="false" customHeight="true" outlineLevel="0" collapsed="false">
      <c r="A21" s="195" t="n">
        <v>2004</v>
      </c>
      <c r="B21" s="287" t="s">
        <v>164</v>
      </c>
      <c r="C21" s="288" t="n">
        <v>217208</v>
      </c>
      <c r="D21" s="288" t="n">
        <v>94354</v>
      </c>
      <c r="E21" s="288" t="n">
        <v>311562</v>
      </c>
    </row>
    <row r="22" s="298" customFormat="true" ht="12.75" hidden="false" customHeight="true" outlineLevel="0" collapsed="false">
      <c r="A22" s="195"/>
      <c r="B22" s="294" t="s">
        <v>161</v>
      </c>
      <c r="C22" s="295" t="n">
        <v>25.5588376408294</v>
      </c>
      <c r="D22" s="295" t="n">
        <v>13.6042381554392</v>
      </c>
      <c r="E22" s="295" t="n">
        <v>21.681091045429</v>
      </c>
    </row>
    <row r="23" s="298" customFormat="true" ht="12.75" hidden="false" customHeight="true" outlineLevel="0" collapsed="false">
      <c r="A23" s="195"/>
      <c r="B23" s="290" t="s">
        <v>165</v>
      </c>
      <c r="C23" s="291" t="n">
        <v>211</v>
      </c>
      <c r="D23" s="291" t="n">
        <v>149</v>
      </c>
      <c r="E23" s="291" t="n">
        <v>360</v>
      </c>
    </row>
    <row r="24" s="298" customFormat="true" ht="12.75" hidden="false" customHeight="true" outlineLevel="0" collapsed="false">
      <c r="A24" s="195"/>
      <c r="B24" s="294" t="s">
        <v>161</v>
      </c>
      <c r="C24" s="295" t="n">
        <v>14.6739130434783</v>
      </c>
      <c r="D24" s="295" t="n">
        <v>10.3703703703704</v>
      </c>
      <c r="E24" s="295" t="n">
        <v>12.8526645768025</v>
      </c>
    </row>
    <row r="25" s="298" customFormat="true" ht="12.75" hidden="false" customHeight="true" outlineLevel="0" collapsed="false">
      <c r="A25" s="195"/>
      <c r="B25" s="290" t="s">
        <v>166</v>
      </c>
      <c r="C25" s="291" t="n">
        <v>971</v>
      </c>
      <c r="D25" s="291" t="n">
        <v>1584</v>
      </c>
      <c r="E25" s="291" t="n">
        <v>1157</v>
      </c>
    </row>
    <row r="26" s="298" customFormat="true" ht="12.75" hidden="false" customHeight="true" outlineLevel="0" collapsed="false">
      <c r="A26" s="195"/>
      <c r="B26" s="296" t="s">
        <v>161</v>
      </c>
      <c r="C26" s="297" t="n">
        <v>-8.82629107981221</v>
      </c>
      <c r="D26" s="297" t="n">
        <v>-2.5830258302583</v>
      </c>
      <c r="E26" s="297" t="n">
        <v>-7.21732157177225</v>
      </c>
    </row>
    <row r="27" s="298" customFormat="true" ht="12.75" hidden="false" customHeight="true" outlineLevel="0" collapsed="false">
      <c r="A27" s="195" t="n">
        <v>2005</v>
      </c>
      <c r="B27" s="287" t="s">
        <v>164</v>
      </c>
      <c r="C27" s="288" t="n">
        <v>216144</v>
      </c>
      <c r="D27" s="288" t="n">
        <v>108337</v>
      </c>
      <c r="E27" s="288" t="n">
        <v>324481</v>
      </c>
    </row>
    <row r="28" s="298" customFormat="true" ht="12.75" hidden="false" customHeight="true" outlineLevel="0" collapsed="false">
      <c r="A28" s="195"/>
      <c r="B28" s="294" t="s">
        <v>161</v>
      </c>
      <c r="C28" s="295" t="n">
        <v>-0.489853044086774</v>
      </c>
      <c r="D28" s="295" t="n">
        <v>14.8197214744473</v>
      </c>
      <c r="E28" s="295" t="n">
        <v>4.14652621308118</v>
      </c>
    </row>
    <row r="29" s="298" customFormat="true" ht="12.75" hidden="false" customHeight="true" outlineLevel="0" collapsed="false">
      <c r="A29" s="195"/>
      <c r="B29" s="290" t="s">
        <v>165</v>
      </c>
      <c r="C29" s="291" t="n">
        <v>229</v>
      </c>
      <c r="D29" s="291" t="n">
        <v>177</v>
      </c>
      <c r="E29" s="291" t="n">
        <v>406</v>
      </c>
    </row>
    <row r="30" s="298" customFormat="true" ht="12.75" hidden="false" customHeight="true" outlineLevel="0" collapsed="false">
      <c r="A30" s="195"/>
      <c r="B30" s="294" t="s">
        <v>161</v>
      </c>
      <c r="C30" s="295" t="n">
        <v>8.53080568720379</v>
      </c>
      <c r="D30" s="295" t="n">
        <v>18.7919463087248</v>
      </c>
      <c r="E30" s="295" t="n">
        <v>12.7777777777778</v>
      </c>
    </row>
    <row r="31" s="298" customFormat="true" ht="12.75" hidden="false" customHeight="true" outlineLevel="0" collapsed="false">
      <c r="A31" s="195"/>
      <c r="B31" s="290" t="s">
        <v>166</v>
      </c>
      <c r="C31" s="291" t="n">
        <v>1057</v>
      </c>
      <c r="D31" s="291" t="n">
        <v>1634</v>
      </c>
      <c r="E31" s="291" t="n">
        <v>1250</v>
      </c>
    </row>
    <row r="32" s="298" customFormat="true" ht="12.75" hidden="false" customHeight="true" outlineLevel="0" collapsed="false">
      <c r="A32" s="195"/>
      <c r="B32" s="296" t="s">
        <v>161</v>
      </c>
      <c r="C32" s="297" t="n">
        <v>8.85684860968075</v>
      </c>
      <c r="D32" s="297" t="n">
        <v>3.15656565656566</v>
      </c>
      <c r="E32" s="297" t="n">
        <v>8.03802938634399</v>
      </c>
    </row>
    <row r="33" s="298" customFormat="true" ht="12.75" hidden="false" customHeight="true" outlineLevel="0" collapsed="false">
      <c r="A33" s="195" t="n">
        <v>2006</v>
      </c>
      <c r="B33" s="287" t="s">
        <v>164</v>
      </c>
      <c r="C33" s="288" t="n">
        <v>242248</v>
      </c>
      <c r="D33" s="288" t="n">
        <v>127311</v>
      </c>
      <c r="E33" s="288" t="n">
        <v>369559</v>
      </c>
    </row>
    <row r="34" s="298" customFormat="true" ht="12.75" hidden="false" customHeight="true" outlineLevel="0" collapsed="false">
      <c r="A34" s="195"/>
      <c r="B34" s="294" t="s">
        <v>161</v>
      </c>
      <c r="C34" s="295" t="n">
        <v>12.0771337626767</v>
      </c>
      <c r="D34" s="295" t="n">
        <v>17.513868761365</v>
      </c>
      <c r="E34" s="295" t="n">
        <v>13.8923388426441</v>
      </c>
    </row>
    <row r="35" s="298" customFormat="true" ht="12.75" hidden="false" customHeight="true" outlineLevel="0" collapsed="false">
      <c r="A35" s="195"/>
      <c r="B35" s="290" t="s">
        <v>165</v>
      </c>
      <c r="C35" s="291" t="n">
        <v>233</v>
      </c>
      <c r="D35" s="291" t="n">
        <v>193</v>
      </c>
      <c r="E35" s="291" t="n">
        <v>426</v>
      </c>
    </row>
    <row r="36" s="298" customFormat="true" ht="12.75" hidden="false" customHeight="true" outlineLevel="0" collapsed="false">
      <c r="A36" s="195"/>
      <c r="B36" s="294" t="s">
        <v>161</v>
      </c>
      <c r="C36" s="295" t="n">
        <v>1.7467248908297</v>
      </c>
      <c r="D36" s="295" t="n">
        <v>9.03954802259888</v>
      </c>
      <c r="E36" s="295" t="n">
        <v>4.92610837438423</v>
      </c>
    </row>
    <row r="37" s="298" customFormat="true" ht="12.75" hidden="false" customHeight="true" outlineLevel="0" collapsed="false">
      <c r="A37" s="195"/>
      <c r="B37" s="290" t="s">
        <v>166</v>
      </c>
      <c r="C37" s="291" t="n">
        <v>961</v>
      </c>
      <c r="D37" s="291" t="n">
        <v>1518</v>
      </c>
      <c r="E37" s="291" t="n">
        <v>1153</v>
      </c>
    </row>
    <row r="38" s="298" customFormat="true" ht="12.75" hidden="false" customHeight="true" outlineLevel="0" collapsed="false">
      <c r="A38" s="195"/>
      <c r="B38" s="296" t="s">
        <v>161</v>
      </c>
      <c r="C38" s="297" t="n">
        <v>-9.08230842005676</v>
      </c>
      <c r="D38" s="297" t="n">
        <v>-7.09914320685434</v>
      </c>
      <c r="E38" s="297" t="n">
        <v>-7.76</v>
      </c>
    </row>
    <row r="39" s="298" customFormat="true" ht="12.75" hidden="false" customHeight="true" outlineLevel="0" collapsed="false">
      <c r="A39" s="195" t="n">
        <v>2007</v>
      </c>
      <c r="B39" s="287" t="s">
        <v>164</v>
      </c>
      <c r="C39" s="288" t="n">
        <v>299199</v>
      </c>
      <c r="D39" s="288" t="n">
        <v>146398</v>
      </c>
      <c r="E39" s="288" t="n">
        <v>445597</v>
      </c>
    </row>
    <row r="40" s="298" customFormat="true" ht="12.75" hidden="false" customHeight="true" outlineLevel="0" collapsed="false">
      <c r="A40" s="195"/>
      <c r="B40" s="294" t="s">
        <v>161</v>
      </c>
      <c r="C40" s="295" t="n">
        <v>23.509378818401</v>
      </c>
      <c r="D40" s="295" t="n">
        <v>14.9924201365161</v>
      </c>
      <c r="E40" s="295" t="n">
        <v>20.5753343850373</v>
      </c>
    </row>
    <row r="41" s="298" customFormat="true" ht="12.75" hidden="false" customHeight="true" outlineLevel="0" collapsed="false">
      <c r="A41" s="195"/>
      <c r="B41" s="290" t="s">
        <v>165</v>
      </c>
      <c r="C41" s="291" t="n">
        <v>246</v>
      </c>
      <c r="D41" s="291" t="n">
        <v>202</v>
      </c>
      <c r="E41" s="291" t="n">
        <v>448</v>
      </c>
    </row>
    <row r="42" s="298" customFormat="true" ht="12.75" hidden="false" customHeight="true" outlineLevel="0" collapsed="false">
      <c r="A42" s="195"/>
      <c r="B42" s="294" t="s">
        <v>161</v>
      </c>
      <c r="C42" s="295" t="n">
        <v>5.5793991416309</v>
      </c>
      <c r="D42" s="295" t="n">
        <v>4.66321243523316</v>
      </c>
      <c r="E42" s="295" t="n">
        <v>5.1643192488263</v>
      </c>
    </row>
    <row r="43" s="298" customFormat="true" ht="12.75" hidden="false" customHeight="true" outlineLevel="0" collapsed="false">
      <c r="A43" s="195"/>
      <c r="B43" s="290" t="s">
        <v>166</v>
      </c>
      <c r="C43" s="291" t="n">
        <v>823</v>
      </c>
      <c r="D43" s="291" t="n">
        <v>1381</v>
      </c>
      <c r="E43" s="291" t="n">
        <v>1006</v>
      </c>
    </row>
    <row r="44" s="298" customFormat="true" ht="12.75" hidden="false" customHeight="true" outlineLevel="0" collapsed="false">
      <c r="A44" s="195"/>
      <c r="B44" s="296" t="s">
        <v>161</v>
      </c>
      <c r="C44" s="297" t="n">
        <v>-14.3600416233091</v>
      </c>
      <c r="D44" s="297" t="n">
        <v>-9.02503293807642</v>
      </c>
      <c r="E44" s="297" t="n">
        <v>-12.7493495229835</v>
      </c>
    </row>
    <row r="45" s="298" customFormat="true" ht="12.75" hidden="false" customHeight="true" outlineLevel="0" collapsed="false">
      <c r="A45" s="195" t="n">
        <v>2008</v>
      </c>
      <c r="B45" s="287" t="s">
        <v>164</v>
      </c>
      <c r="C45" s="288" t="n">
        <v>282798</v>
      </c>
      <c r="D45" s="288" t="n">
        <v>166414</v>
      </c>
      <c r="E45" s="288" t="n">
        <v>449212</v>
      </c>
    </row>
    <row r="46" s="298" customFormat="true" ht="12.75" hidden="false" customHeight="true" outlineLevel="0" collapsed="false">
      <c r="A46" s="195"/>
      <c r="B46" s="294" t="s">
        <v>161</v>
      </c>
      <c r="C46" s="295" t="n">
        <v>-5.48163596803465</v>
      </c>
      <c r="D46" s="295" t="n">
        <v>13.6723179278405</v>
      </c>
      <c r="E46" s="295" t="n">
        <v>0.811271171035721</v>
      </c>
    </row>
    <row r="47" s="298" customFormat="true" ht="12.75" hidden="false" customHeight="true" outlineLevel="0" collapsed="false">
      <c r="A47" s="195"/>
      <c r="B47" s="290" t="s">
        <v>165</v>
      </c>
      <c r="C47" s="291" t="n">
        <v>253</v>
      </c>
      <c r="D47" s="291" t="n">
        <v>214</v>
      </c>
      <c r="E47" s="291" t="n">
        <v>467</v>
      </c>
    </row>
    <row r="48" s="298" customFormat="true" ht="12.75" hidden="false" customHeight="true" outlineLevel="0" collapsed="false">
      <c r="A48" s="195"/>
      <c r="B48" s="294" t="s">
        <v>161</v>
      </c>
      <c r="C48" s="295" t="n">
        <v>2.84552845528456</v>
      </c>
      <c r="D48" s="295" t="n">
        <v>5.94059405940595</v>
      </c>
      <c r="E48" s="295" t="n">
        <v>4.24107142857142</v>
      </c>
    </row>
    <row r="49" s="298" customFormat="true" ht="12.75" hidden="false" customHeight="true" outlineLevel="0" collapsed="false">
      <c r="A49" s="195"/>
      <c r="B49" s="290" t="s">
        <v>166</v>
      </c>
      <c r="C49" s="291" t="n">
        <v>895</v>
      </c>
      <c r="D49" s="291" t="n">
        <v>1287</v>
      </c>
      <c r="E49" s="291" t="n">
        <v>1040</v>
      </c>
    </row>
    <row r="50" s="298" customFormat="true" ht="12.75" hidden="false" customHeight="true" outlineLevel="0" collapsed="false">
      <c r="A50" s="195"/>
      <c r="B50" s="296" t="s">
        <v>161</v>
      </c>
      <c r="C50" s="297" t="n">
        <v>8.74848116646416</v>
      </c>
      <c r="D50" s="297" t="n">
        <v>-6.80666183924692</v>
      </c>
      <c r="E50" s="297" t="n">
        <v>3.37972166998013</v>
      </c>
    </row>
    <row r="51" customFormat="false" ht="15.75" hidden="false" customHeight="true" outlineLevel="0" collapsed="false">
      <c r="A51" s="299" t="s">
        <v>167</v>
      </c>
      <c r="B51" s="300"/>
      <c r="C51" s="300"/>
      <c r="D51" s="300"/>
      <c r="E51" s="300"/>
    </row>
    <row r="52" customFormat="false" ht="12.75" hidden="true" customHeight="true" outlineLevel="0" collapsed="false">
      <c r="A52" s="301" t="s">
        <v>168</v>
      </c>
      <c r="B52" s="301"/>
      <c r="C52" s="301"/>
      <c r="D52" s="301"/>
      <c r="E52" s="301"/>
    </row>
    <row r="53" customFormat="false" ht="12.75" hidden="true" customHeight="true" outlineLevel="0" collapsed="false">
      <c r="A53" s="301" t="s">
        <v>168</v>
      </c>
      <c r="B53" s="301"/>
      <c r="C53" s="301"/>
      <c r="D53" s="301"/>
      <c r="E53" s="301"/>
    </row>
    <row r="54" customFormat="false" ht="12.75" hidden="true" customHeight="true" outlineLevel="0" collapsed="false">
      <c r="A54" s="301" t="s">
        <v>168</v>
      </c>
      <c r="B54" s="301"/>
      <c r="C54" s="301"/>
      <c r="D54" s="301"/>
      <c r="E54" s="301"/>
    </row>
    <row r="55" customFormat="false" ht="12.75" hidden="true" customHeight="true" outlineLevel="0" collapsed="false">
      <c r="A55" s="301" t="s">
        <v>168</v>
      </c>
      <c r="B55" s="301"/>
      <c r="C55" s="301"/>
      <c r="D55" s="301"/>
      <c r="E55" s="301"/>
    </row>
    <row r="56" customFormat="false" ht="12.75" hidden="true" customHeight="true" outlineLevel="0" collapsed="false">
      <c r="A56" s="301" t="s">
        <v>168</v>
      </c>
      <c r="B56" s="301"/>
      <c r="C56" s="301"/>
      <c r="D56" s="301"/>
      <c r="E56" s="301"/>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2" width="7.7"/>
    <col collapsed="false" customWidth="false" hidden="false" outlineLevel="0" max="3" min="2" style="302" width="9.14"/>
    <col collapsed="false" customWidth="true" hidden="false" outlineLevel="0" max="14" min="4" style="302" width="10.13"/>
    <col collapsed="false" customWidth="false" hidden="false" outlineLevel="0" max="257" min="15" style="302" width="9.14"/>
  </cols>
  <sheetData>
    <row r="1" customFormat="false" ht="12.75" hidden="false" customHeight="false" outlineLevel="0" collapsed="false">
      <c r="A1" s="303" t="s">
        <v>169</v>
      </c>
      <c r="B1" s="303"/>
      <c r="C1" s="303"/>
      <c r="D1" s="303"/>
      <c r="E1" s="303"/>
      <c r="F1" s="303"/>
      <c r="G1" s="303"/>
      <c r="H1" s="303"/>
      <c r="I1" s="303"/>
      <c r="J1" s="303"/>
      <c r="K1" s="303"/>
      <c r="L1" s="303"/>
      <c r="M1" s="303"/>
      <c r="N1" s="303"/>
    </row>
    <row r="2" customFormat="false" ht="7.5" hidden="false" customHeight="true" outlineLevel="0" collapsed="false"/>
    <row r="3" customFormat="false" ht="12.75" hidden="false" customHeight="true" outlineLevel="0" collapsed="false">
      <c r="A3" s="304" t="s">
        <v>170</v>
      </c>
      <c r="B3" s="304"/>
      <c r="C3" s="304"/>
      <c r="D3" s="304"/>
      <c r="E3" s="304"/>
      <c r="F3" s="304"/>
      <c r="G3" s="304"/>
      <c r="H3" s="304"/>
      <c r="I3" s="304"/>
      <c r="J3" s="304"/>
      <c r="K3" s="304"/>
      <c r="L3" s="304"/>
      <c r="M3" s="304"/>
      <c r="N3" s="304"/>
    </row>
    <row r="4" customFormat="false" ht="10.5" hidden="false" customHeight="true" outlineLevel="0" collapsed="false">
      <c r="A4" s="304"/>
      <c r="B4" s="303"/>
      <c r="C4" s="304"/>
      <c r="D4" s="304"/>
      <c r="E4" s="304"/>
      <c r="F4" s="304"/>
      <c r="G4" s="304"/>
      <c r="H4" s="304"/>
      <c r="I4" s="304"/>
      <c r="J4" s="304"/>
      <c r="K4" s="304"/>
      <c r="L4" s="305"/>
      <c r="M4" s="304"/>
      <c r="N4" s="306" t="s">
        <v>171</v>
      </c>
    </row>
    <row r="5" s="307" customFormat="true" ht="18" hidden="false" customHeight="true" outlineLevel="0" collapsed="false">
      <c r="A5" s="103" t="s">
        <v>36</v>
      </c>
      <c r="B5" s="103"/>
      <c r="C5" s="103"/>
      <c r="D5" s="103" t="s">
        <v>172</v>
      </c>
      <c r="E5" s="103" t="n">
        <v>7</v>
      </c>
      <c r="F5" s="103" t="n">
        <v>6</v>
      </c>
      <c r="G5" s="103" t="n">
        <v>5</v>
      </c>
      <c r="H5" s="103" t="n">
        <v>4</v>
      </c>
      <c r="I5" s="103" t="n">
        <v>3</v>
      </c>
      <c r="J5" s="103" t="n">
        <v>2</v>
      </c>
      <c r="K5" s="103" t="n">
        <v>1</v>
      </c>
      <c r="L5" s="103" t="s">
        <v>173</v>
      </c>
      <c r="M5" s="103" t="n">
        <v>0</v>
      </c>
      <c r="N5" s="103" t="s">
        <v>174</v>
      </c>
    </row>
    <row r="6" s="93" customFormat="true" ht="12" hidden="true" customHeight="true" outlineLevel="0" collapsed="false">
      <c r="A6" s="103" t="n">
        <v>2001</v>
      </c>
      <c r="B6" s="308" t="s">
        <v>175</v>
      </c>
      <c r="C6" s="308"/>
      <c r="D6" s="309" t="n">
        <v>1332</v>
      </c>
      <c r="E6" s="309" t="n">
        <v>261</v>
      </c>
      <c r="F6" s="309" t="n">
        <v>4664</v>
      </c>
      <c r="G6" s="309" t="n">
        <v>4384</v>
      </c>
      <c r="H6" s="309" t="n">
        <v>2926</v>
      </c>
      <c r="I6" s="309" t="n">
        <v>2149</v>
      </c>
      <c r="J6" s="309" t="n">
        <v>1200</v>
      </c>
      <c r="K6" s="309" t="n">
        <v>770</v>
      </c>
      <c r="L6" s="309" t="n">
        <v>814</v>
      </c>
      <c r="M6" s="310" t="n">
        <v>705</v>
      </c>
      <c r="N6" s="309" t="n">
        <v>742</v>
      </c>
    </row>
    <row r="7" s="93" customFormat="true" ht="12" hidden="true" customHeight="true" outlineLevel="0" collapsed="false">
      <c r="A7" s="103"/>
      <c r="B7" s="311" t="s">
        <v>176</v>
      </c>
      <c r="C7" s="311"/>
      <c r="D7" s="242" t="n">
        <v>746</v>
      </c>
      <c r="E7" s="242" t="n">
        <v>6972</v>
      </c>
      <c r="F7" s="242" t="n">
        <v>7337</v>
      </c>
      <c r="G7" s="242" t="n">
        <v>4198</v>
      </c>
      <c r="H7" s="242" t="n">
        <v>3911</v>
      </c>
      <c r="I7" s="242" t="n">
        <v>2919</v>
      </c>
      <c r="J7" s="242" t="n">
        <v>1915</v>
      </c>
      <c r="K7" s="242" t="n">
        <v>1436</v>
      </c>
      <c r="L7" s="242" t="n">
        <v>1696</v>
      </c>
      <c r="M7" s="312" t="n">
        <v>1234</v>
      </c>
      <c r="N7" s="242" t="n">
        <v>1397</v>
      </c>
    </row>
    <row r="8" s="93" customFormat="true" ht="12" hidden="true" customHeight="true" outlineLevel="0" collapsed="false">
      <c r="A8" s="103"/>
      <c r="B8" s="311" t="s">
        <v>58</v>
      </c>
      <c r="C8" s="311"/>
      <c r="D8" s="242" t="n">
        <v>836</v>
      </c>
      <c r="E8" s="242" t="n">
        <v>970</v>
      </c>
      <c r="F8" s="242" t="n">
        <v>6452</v>
      </c>
      <c r="G8" s="242" t="n">
        <v>4270</v>
      </c>
      <c r="H8" s="242" t="n">
        <v>3551</v>
      </c>
      <c r="I8" s="242" t="n">
        <v>2614</v>
      </c>
      <c r="J8" s="242" t="n">
        <v>1494</v>
      </c>
      <c r="K8" s="242" t="n">
        <v>829</v>
      </c>
      <c r="L8" s="242" t="n">
        <v>941</v>
      </c>
      <c r="M8" s="312" t="n">
        <v>779</v>
      </c>
      <c r="N8" s="242" t="n">
        <v>835</v>
      </c>
    </row>
    <row r="9" s="93" customFormat="true" ht="12" hidden="true" customHeight="true" outlineLevel="0" collapsed="false">
      <c r="A9" s="103"/>
      <c r="B9" s="313" t="s">
        <v>177</v>
      </c>
      <c r="C9" s="313"/>
      <c r="D9" s="314" t="n">
        <v>0.6</v>
      </c>
      <c r="E9" s="314" t="n">
        <v>26.7</v>
      </c>
      <c r="F9" s="314" t="n">
        <v>1.6</v>
      </c>
      <c r="G9" s="314" t="n">
        <v>1</v>
      </c>
      <c r="H9" s="314" t="n">
        <v>1.3</v>
      </c>
      <c r="I9" s="314" t="n">
        <v>1.4</v>
      </c>
      <c r="J9" s="314" t="n">
        <v>1.6</v>
      </c>
      <c r="K9" s="314" t="n">
        <v>1.9</v>
      </c>
      <c r="L9" s="314" t="n">
        <v>2.1</v>
      </c>
      <c r="M9" s="315" t="n">
        <v>1.8</v>
      </c>
      <c r="N9" s="314" t="n">
        <v>1.9</v>
      </c>
    </row>
    <row r="10" s="93" customFormat="true" ht="12" hidden="true" customHeight="true" outlineLevel="0" collapsed="false">
      <c r="A10" s="103" t="n">
        <v>2002</v>
      </c>
      <c r="B10" s="308" t="s">
        <v>175</v>
      </c>
      <c r="C10" s="308"/>
      <c r="D10" s="309" t="n">
        <v>8011</v>
      </c>
      <c r="E10" s="309" t="n">
        <v>25177</v>
      </c>
      <c r="F10" s="309" t="n">
        <v>6110</v>
      </c>
      <c r="G10" s="309" t="n">
        <v>5466</v>
      </c>
      <c r="H10" s="309" t="n">
        <v>2600</v>
      </c>
      <c r="I10" s="309" t="n">
        <v>1855</v>
      </c>
      <c r="J10" s="309" t="n">
        <v>1573</v>
      </c>
      <c r="K10" s="309" t="n">
        <v>751</v>
      </c>
      <c r="L10" s="309" t="n">
        <v>810</v>
      </c>
      <c r="M10" s="309" t="n">
        <v>712</v>
      </c>
      <c r="N10" s="309" t="n">
        <v>747</v>
      </c>
    </row>
    <row r="11" s="93" customFormat="true" ht="12" hidden="true" customHeight="true" outlineLevel="0" collapsed="false">
      <c r="A11" s="103"/>
      <c r="B11" s="316" t="s">
        <v>178</v>
      </c>
      <c r="C11" s="316"/>
      <c r="D11" s="317" t="n">
        <v>501.426426426427</v>
      </c>
      <c r="E11" s="317" t="n">
        <v>9546.36015325671</v>
      </c>
      <c r="F11" s="317" t="n">
        <v>31.0034305317324</v>
      </c>
      <c r="G11" s="317" t="n">
        <v>24.6806569343066</v>
      </c>
      <c r="H11" s="317" t="n">
        <v>-11.1414900888585</v>
      </c>
      <c r="I11" s="317" t="n">
        <v>-13.6807817589577</v>
      </c>
      <c r="J11" s="317" t="n">
        <v>31.0833333333333</v>
      </c>
      <c r="K11" s="317" t="n">
        <v>-2.46753246753246</v>
      </c>
      <c r="L11" s="317" t="n">
        <v>-0.491400491400495</v>
      </c>
      <c r="M11" s="317" t="n">
        <v>0.99290780141843</v>
      </c>
      <c r="N11" s="317" t="n">
        <v>0.673854447439348</v>
      </c>
    </row>
    <row r="12" s="93" customFormat="true" ht="12" hidden="true" customHeight="true" outlineLevel="0" collapsed="false">
      <c r="A12" s="103"/>
      <c r="B12" s="311" t="s">
        <v>176</v>
      </c>
      <c r="C12" s="311"/>
      <c r="D12" s="242" t="n">
        <v>789</v>
      </c>
      <c r="E12" s="242" t="n">
        <v>5634</v>
      </c>
      <c r="F12" s="242" t="n">
        <v>5680</v>
      </c>
      <c r="G12" s="242" t="n">
        <v>4076</v>
      </c>
      <c r="H12" s="242" t="n">
        <v>3532</v>
      </c>
      <c r="I12" s="242" t="n">
        <v>1894</v>
      </c>
      <c r="J12" s="242" t="n">
        <v>1642</v>
      </c>
      <c r="K12" s="242" t="n">
        <v>1578</v>
      </c>
      <c r="L12" s="242" t="n">
        <v>1691</v>
      </c>
      <c r="M12" s="242" t="n">
        <v>1193</v>
      </c>
      <c r="N12" s="242" t="n">
        <v>1364</v>
      </c>
    </row>
    <row r="13" s="93" customFormat="true" ht="12" hidden="true" customHeight="true" outlineLevel="0" collapsed="false">
      <c r="A13" s="103"/>
      <c r="B13" s="316" t="s">
        <v>178</v>
      </c>
      <c r="C13" s="316"/>
      <c r="D13" s="317" t="n">
        <v>5.76407506702412</v>
      </c>
      <c r="E13" s="317" t="n">
        <v>-19.1910499139415</v>
      </c>
      <c r="F13" s="317" t="n">
        <v>-22.5841624642224</v>
      </c>
      <c r="G13" s="317" t="n">
        <v>-2.90614578370653</v>
      </c>
      <c r="H13" s="317" t="n">
        <v>-9.69061621068781</v>
      </c>
      <c r="I13" s="317" t="n">
        <v>-35.1147653305927</v>
      </c>
      <c r="J13" s="317" t="n">
        <v>-14.2558746736292</v>
      </c>
      <c r="K13" s="317" t="n">
        <v>9.88857938718664</v>
      </c>
      <c r="L13" s="317" t="n">
        <v>-0.294811320754718</v>
      </c>
      <c r="M13" s="317" t="n">
        <v>-3.32252836304701</v>
      </c>
      <c r="N13" s="317" t="n">
        <v>-2.36220472440944</v>
      </c>
    </row>
    <row r="14" s="93" customFormat="true" ht="12" hidden="true" customHeight="true" outlineLevel="0" collapsed="false">
      <c r="A14" s="103"/>
      <c r="B14" s="311" t="s">
        <v>58</v>
      </c>
      <c r="C14" s="311"/>
      <c r="D14" s="242" t="n">
        <v>1032</v>
      </c>
      <c r="E14" s="242" t="n">
        <v>8935</v>
      </c>
      <c r="F14" s="242" t="n">
        <v>5750</v>
      </c>
      <c r="G14" s="242" t="n">
        <v>4371</v>
      </c>
      <c r="H14" s="242" t="n">
        <v>3261</v>
      </c>
      <c r="I14" s="242" t="n">
        <v>1880</v>
      </c>
      <c r="J14" s="242" t="n">
        <v>1604</v>
      </c>
      <c r="K14" s="242" t="n">
        <v>812</v>
      </c>
      <c r="L14" s="242" t="n">
        <v>928</v>
      </c>
      <c r="M14" s="242" t="n">
        <v>780</v>
      </c>
      <c r="N14" s="242" t="n">
        <v>832</v>
      </c>
    </row>
    <row r="15" s="93" customFormat="true" ht="12" hidden="true" customHeight="true" outlineLevel="0" collapsed="false">
      <c r="A15" s="103"/>
      <c r="B15" s="316" t="s">
        <v>178</v>
      </c>
      <c r="C15" s="316"/>
      <c r="D15" s="317" t="n">
        <v>23.444976076555</v>
      </c>
      <c r="E15" s="317" t="n">
        <v>821.134020618557</v>
      </c>
      <c r="F15" s="317" t="n">
        <v>-10.8803471791692</v>
      </c>
      <c r="G15" s="317" t="n">
        <v>2.36533957845433</v>
      </c>
      <c r="H15" s="317" t="n">
        <v>-8.16671360180231</v>
      </c>
      <c r="I15" s="317" t="n">
        <v>-28.079571537873</v>
      </c>
      <c r="J15" s="317" t="n">
        <v>7.36278447121821</v>
      </c>
      <c r="K15" s="317" t="n">
        <v>-2.05066344993968</v>
      </c>
      <c r="L15" s="317" t="n">
        <v>-1.38150903294367</v>
      </c>
      <c r="M15" s="317" t="n">
        <v>0.128369704749676</v>
      </c>
      <c r="N15" s="317" t="n">
        <v>-0.359281437125747</v>
      </c>
    </row>
    <row r="16" s="93" customFormat="true" ht="12" hidden="true" customHeight="true" outlineLevel="0" collapsed="false">
      <c r="A16" s="103"/>
      <c r="B16" s="313" t="s">
        <v>177</v>
      </c>
      <c r="C16" s="313"/>
      <c r="D16" s="318" t="n">
        <v>0.1</v>
      </c>
      <c r="E16" s="318" t="n">
        <v>0.2</v>
      </c>
      <c r="F16" s="318" t="n">
        <v>0.9</v>
      </c>
      <c r="G16" s="318" t="n">
        <v>0.7</v>
      </c>
      <c r="H16" s="318" t="n">
        <v>1.4</v>
      </c>
      <c r="I16" s="318" t="n">
        <v>1</v>
      </c>
      <c r="J16" s="318" t="n">
        <v>1</v>
      </c>
      <c r="K16" s="318" t="n">
        <v>2.1</v>
      </c>
      <c r="L16" s="318" t="n">
        <v>2.1</v>
      </c>
      <c r="M16" s="318" t="n">
        <v>1.7</v>
      </c>
      <c r="N16" s="318" t="n">
        <v>1.8</v>
      </c>
    </row>
    <row r="17" s="93" customFormat="true" ht="12" hidden="false" customHeight="true" outlineLevel="0" collapsed="false">
      <c r="A17" s="103" t="n">
        <v>2003</v>
      </c>
      <c r="B17" s="308" t="s">
        <v>175</v>
      </c>
      <c r="C17" s="308"/>
      <c r="D17" s="309" t="n">
        <v>9432</v>
      </c>
      <c r="E17" s="309" t="n">
        <v>4840</v>
      </c>
      <c r="F17" s="309" t="n">
        <v>4209</v>
      </c>
      <c r="G17" s="309" t="n">
        <v>1723</v>
      </c>
      <c r="H17" s="309" t="n">
        <v>1749</v>
      </c>
      <c r="I17" s="309" t="n">
        <v>1385</v>
      </c>
      <c r="J17" s="309" t="n">
        <v>1688</v>
      </c>
      <c r="K17" s="309" t="n">
        <v>698</v>
      </c>
      <c r="L17" s="309" t="n">
        <v>760</v>
      </c>
      <c r="M17" s="309" t="n">
        <v>690</v>
      </c>
      <c r="N17" s="309" t="n">
        <v>717</v>
      </c>
    </row>
    <row r="18" s="93" customFormat="true" ht="12" hidden="true" customHeight="true" outlineLevel="0" collapsed="false">
      <c r="A18" s="103"/>
      <c r="B18" s="316" t="s">
        <v>178</v>
      </c>
      <c r="C18" s="316"/>
      <c r="D18" s="317" t="n">
        <v>17.7381100986144</v>
      </c>
      <c r="E18" s="317" t="n">
        <v>-80.7761051753585</v>
      </c>
      <c r="F18" s="317" t="n">
        <v>-31.1129296235679</v>
      </c>
      <c r="G18" s="317" t="n">
        <v>-68.4778631540432</v>
      </c>
      <c r="H18" s="317" t="n">
        <v>-32.7307692307692</v>
      </c>
      <c r="I18" s="317" t="n">
        <v>-25.3369272237197</v>
      </c>
      <c r="J18" s="317" t="n">
        <v>7.31087094723459</v>
      </c>
      <c r="K18" s="317" t="n">
        <v>-7.0572569906791</v>
      </c>
      <c r="L18" s="317" t="n">
        <v>-6.17283950617285</v>
      </c>
      <c r="M18" s="317" t="n">
        <v>-3.08988764044944</v>
      </c>
      <c r="N18" s="317" t="n">
        <v>-4.01606425702812</v>
      </c>
    </row>
    <row r="19" s="93" customFormat="true" ht="12" hidden="false" customHeight="true" outlineLevel="0" collapsed="false">
      <c r="A19" s="103"/>
      <c r="B19" s="311" t="s">
        <v>176</v>
      </c>
      <c r="C19" s="311"/>
      <c r="D19" s="242" t="n">
        <v>757</v>
      </c>
      <c r="E19" s="242" t="n">
        <v>8268</v>
      </c>
      <c r="F19" s="242" t="n">
        <v>5161</v>
      </c>
      <c r="G19" s="242" t="n">
        <v>5612</v>
      </c>
      <c r="H19" s="242" t="n">
        <v>2403</v>
      </c>
      <c r="I19" s="242" t="n">
        <v>1914</v>
      </c>
      <c r="J19" s="242" t="n">
        <v>1513</v>
      </c>
      <c r="K19" s="242" t="n">
        <v>1539</v>
      </c>
      <c r="L19" s="242" t="n">
        <v>1626</v>
      </c>
      <c r="M19" s="242" t="n">
        <v>1065</v>
      </c>
      <c r="N19" s="242" t="n">
        <v>1247</v>
      </c>
    </row>
    <row r="20" s="93" customFormat="true" ht="12" hidden="true" customHeight="true" outlineLevel="0" collapsed="false">
      <c r="A20" s="103"/>
      <c r="B20" s="316" t="s">
        <v>178</v>
      </c>
      <c r="C20" s="316"/>
      <c r="D20" s="317" t="n">
        <v>-4.05576679340938</v>
      </c>
      <c r="E20" s="317" t="n">
        <v>46.751863684771</v>
      </c>
      <c r="F20" s="317" t="n">
        <v>-9.13732394366197</v>
      </c>
      <c r="G20" s="317" t="n">
        <v>37.6840039254171</v>
      </c>
      <c r="H20" s="317" t="n">
        <v>-31.964892412231</v>
      </c>
      <c r="I20" s="317" t="n">
        <v>1.05596620908131</v>
      </c>
      <c r="J20" s="317" t="n">
        <v>-7.85627283800243</v>
      </c>
      <c r="K20" s="317" t="n">
        <v>-2.47148288973385</v>
      </c>
      <c r="L20" s="317" t="n">
        <v>-3.84387936132466</v>
      </c>
      <c r="M20" s="317" t="n">
        <v>-10.7292539815591</v>
      </c>
      <c r="N20" s="317" t="n">
        <v>-8.57771260997068</v>
      </c>
    </row>
    <row r="21" s="93" customFormat="true" ht="12" hidden="false" customHeight="true" outlineLevel="0" collapsed="false">
      <c r="A21" s="103"/>
      <c r="B21" s="311" t="s">
        <v>58</v>
      </c>
      <c r="C21" s="311"/>
      <c r="D21" s="242" t="n">
        <v>961</v>
      </c>
      <c r="E21" s="242" t="n">
        <v>7401</v>
      </c>
      <c r="F21" s="242" t="n">
        <v>4907</v>
      </c>
      <c r="G21" s="242" t="n">
        <v>3457</v>
      </c>
      <c r="H21" s="242" t="n">
        <v>2160</v>
      </c>
      <c r="I21" s="242" t="n">
        <v>1612</v>
      </c>
      <c r="J21" s="242" t="n">
        <v>1619</v>
      </c>
      <c r="K21" s="242" t="n">
        <v>762</v>
      </c>
      <c r="L21" s="242" t="n">
        <v>867</v>
      </c>
      <c r="M21" s="242" t="n">
        <v>748</v>
      </c>
      <c r="N21" s="242" t="n">
        <v>793</v>
      </c>
    </row>
    <row r="22" s="93" customFormat="true" ht="12" hidden="true" customHeight="true" outlineLevel="0" collapsed="false">
      <c r="A22" s="103"/>
      <c r="B22" s="316" t="s">
        <v>178</v>
      </c>
      <c r="C22" s="316"/>
      <c r="D22" s="317" t="n">
        <v>-6.87984496124031</v>
      </c>
      <c r="E22" s="317" t="n">
        <v>-17.1684387241186</v>
      </c>
      <c r="F22" s="317" t="n">
        <v>-14.6608695652174</v>
      </c>
      <c r="G22" s="317" t="n">
        <v>-20.9105467856326</v>
      </c>
      <c r="H22" s="317" t="n">
        <v>-33.7626494940202</v>
      </c>
      <c r="I22" s="317" t="n">
        <v>-14.2553191489362</v>
      </c>
      <c r="J22" s="317" t="n">
        <v>0.935162094763098</v>
      </c>
      <c r="K22" s="317" t="n">
        <v>-6.15763546798029</v>
      </c>
      <c r="L22" s="317" t="n">
        <v>-6.57327586206896</v>
      </c>
      <c r="M22" s="317" t="n">
        <v>-4.1025641025641</v>
      </c>
      <c r="N22" s="317" t="n">
        <v>-4.6875</v>
      </c>
    </row>
    <row r="23" s="93" customFormat="true" ht="12" hidden="false" customHeight="true" outlineLevel="0" collapsed="false">
      <c r="A23" s="103"/>
      <c r="B23" s="313" t="s">
        <v>177</v>
      </c>
      <c r="C23" s="313"/>
      <c r="D23" s="314" t="n">
        <v>0.1</v>
      </c>
      <c r="E23" s="314" t="n">
        <v>1.7</v>
      </c>
      <c r="F23" s="314" t="n">
        <v>1.2</v>
      </c>
      <c r="G23" s="314" t="n">
        <v>3.3</v>
      </c>
      <c r="H23" s="314" t="n">
        <v>1.4</v>
      </c>
      <c r="I23" s="314" t="n">
        <v>1.4</v>
      </c>
      <c r="J23" s="314" t="n">
        <v>0.9</v>
      </c>
      <c r="K23" s="314" t="n">
        <v>2.2</v>
      </c>
      <c r="L23" s="314" t="n">
        <v>2.1</v>
      </c>
      <c r="M23" s="314" t="n">
        <v>1.5</v>
      </c>
      <c r="N23" s="314" t="n">
        <v>1.7</v>
      </c>
    </row>
    <row r="24" s="93" customFormat="true" ht="12" hidden="false" customHeight="true" outlineLevel="0" collapsed="false">
      <c r="A24" s="103" t="n">
        <v>2004</v>
      </c>
      <c r="B24" s="308" t="s">
        <v>175</v>
      </c>
      <c r="C24" s="308"/>
      <c r="D24" s="309" t="n">
        <v>5003</v>
      </c>
      <c r="E24" s="309" t="n">
        <v>3293</v>
      </c>
      <c r="F24" s="309" t="n">
        <v>4722</v>
      </c>
      <c r="G24" s="309" t="n">
        <v>3680</v>
      </c>
      <c r="H24" s="309" t="n">
        <v>2054</v>
      </c>
      <c r="I24" s="309" t="n">
        <v>3096</v>
      </c>
      <c r="J24" s="309" t="n">
        <v>1248</v>
      </c>
      <c r="K24" s="309" t="n">
        <v>679</v>
      </c>
      <c r="L24" s="309" t="n">
        <v>730</v>
      </c>
      <c r="M24" s="309" t="n">
        <v>637</v>
      </c>
      <c r="N24" s="309" t="n">
        <v>671</v>
      </c>
    </row>
    <row r="25" s="93" customFormat="true" ht="12" hidden="false" customHeight="true" outlineLevel="0" collapsed="false">
      <c r="A25" s="103"/>
      <c r="B25" s="316" t="s">
        <v>178</v>
      </c>
      <c r="C25" s="316"/>
      <c r="D25" s="317" t="n">
        <v>-46.9571670907549</v>
      </c>
      <c r="E25" s="317" t="n">
        <v>-31.9628099173554</v>
      </c>
      <c r="F25" s="317" t="n">
        <v>12.1881682109765</v>
      </c>
      <c r="G25" s="317" t="n">
        <v>113.580963435868</v>
      </c>
      <c r="H25" s="317" t="n">
        <v>17.4385363064608</v>
      </c>
      <c r="I25" s="317" t="n">
        <v>123.537906137184</v>
      </c>
      <c r="J25" s="317" t="n">
        <v>-26.0663507109005</v>
      </c>
      <c r="K25" s="317" t="n">
        <v>-2.72206303724928</v>
      </c>
      <c r="L25" s="317" t="n">
        <v>-3.94736842105263</v>
      </c>
      <c r="M25" s="317" t="n">
        <v>-7.68115942028985</v>
      </c>
      <c r="N25" s="317" t="n">
        <v>-6.41562064156206</v>
      </c>
    </row>
    <row r="26" s="93" customFormat="true" ht="12" hidden="false" customHeight="true" outlineLevel="0" collapsed="false">
      <c r="A26" s="103"/>
      <c r="B26" s="311" t="s">
        <v>176</v>
      </c>
      <c r="C26" s="311"/>
      <c r="D26" s="242" t="n">
        <v>684</v>
      </c>
      <c r="E26" s="242" t="n">
        <v>7841</v>
      </c>
      <c r="F26" s="242" t="n">
        <v>3326</v>
      </c>
      <c r="G26" s="242" t="n">
        <v>2546</v>
      </c>
      <c r="H26" s="242" t="n">
        <v>2559</v>
      </c>
      <c r="I26" s="242" t="n">
        <v>2179</v>
      </c>
      <c r="J26" s="242" t="n">
        <v>3212</v>
      </c>
      <c r="K26" s="242" t="n">
        <v>1159</v>
      </c>
      <c r="L26" s="242" t="n">
        <v>1584</v>
      </c>
      <c r="M26" s="242" t="n">
        <v>971</v>
      </c>
      <c r="N26" s="242" t="n">
        <v>1157</v>
      </c>
    </row>
    <row r="27" s="93" customFormat="true" ht="12" hidden="false" customHeight="true" outlineLevel="0" collapsed="false">
      <c r="A27" s="103"/>
      <c r="B27" s="316" t="s">
        <v>178</v>
      </c>
      <c r="C27" s="316"/>
      <c r="D27" s="317" t="n">
        <v>-9.64332892998679</v>
      </c>
      <c r="E27" s="317" t="n">
        <v>-5.16448959845186</v>
      </c>
      <c r="F27" s="317" t="n">
        <v>-35.5551249757799</v>
      </c>
      <c r="G27" s="317" t="n">
        <v>-54.6329294369209</v>
      </c>
      <c r="H27" s="317" t="n">
        <v>6.49188514357053</v>
      </c>
      <c r="I27" s="317" t="n">
        <v>13.8453500522466</v>
      </c>
      <c r="J27" s="317" t="n">
        <v>112.293456708526</v>
      </c>
      <c r="K27" s="317" t="n">
        <v>-24.6913580246914</v>
      </c>
      <c r="L27" s="317" t="n">
        <v>-2.5830258302583</v>
      </c>
      <c r="M27" s="317" t="n">
        <v>-8.82629107981221</v>
      </c>
      <c r="N27" s="317" t="n">
        <v>-7.21732157177225</v>
      </c>
    </row>
    <row r="28" s="93" customFormat="true" ht="12" hidden="false" customHeight="true" outlineLevel="0" collapsed="false">
      <c r="A28" s="103"/>
      <c r="B28" s="311" t="s">
        <v>58</v>
      </c>
      <c r="C28" s="311"/>
      <c r="D28" s="242" t="n">
        <v>953</v>
      </c>
      <c r="E28" s="242" t="n">
        <v>6127</v>
      </c>
      <c r="F28" s="242" t="n">
        <v>3521</v>
      </c>
      <c r="G28" s="242" t="n">
        <v>2708</v>
      </c>
      <c r="H28" s="242" t="n">
        <v>2389</v>
      </c>
      <c r="I28" s="242" t="n">
        <v>2511</v>
      </c>
      <c r="J28" s="242" t="n">
        <v>1813</v>
      </c>
      <c r="K28" s="242" t="n">
        <v>722</v>
      </c>
      <c r="L28" s="242" t="n">
        <v>841</v>
      </c>
      <c r="M28" s="242" t="n">
        <v>692</v>
      </c>
      <c r="N28" s="242" t="n">
        <v>745</v>
      </c>
    </row>
    <row r="29" s="93" customFormat="true" ht="12" hidden="false" customHeight="true" outlineLevel="0" collapsed="false">
      <c r="A29" s="103"/>
      <c r="B29" s="316" t="s">
        <v>178</v>
      </c>
      <c r="C29" s="316"/>
      <c r="D29" s="317" t="n">
        <v>-0.832466181061398</v>
      </c>
      <c r="E29" s="317" t="n">
        <v>-17.2138900148629</v>
      </c>
      <c r="F29" s="317" t="n">
        <v>-28.2453637660485</v>
      </c>
      <c r="G29" s="317" t="n">
        <v>-21.6661845530807</v>
      </c>
      <c r="H29" s="317" t="n">
        <v>10.6018518518519</v>
      </c>
      <c r="I29" s="317" t="n">
        <v>55.7692307692308</v>
      </c>
      <c r="J29" s="317" t="n">
        <v>11.9827053736875</v>
      </c>
      <c r="K29" s="317" t="n">
        <v>-5.249343832021</v>
      </c>
      <c r="L29" s="317" t="n">
        <v>-2.99884659746251</v>
      </c>
      <c r="M29" s="317" t="n">
        <v>-7.48663101604278</v>
      </c>
      <c r="N29" s="317" t="n">
        <v>-6.05296343001261</v>
      </c>
    </row>
    <row r="30" s="93" customFormat="true" ht="12" hidden="false" customHeight="true" outlineLevel="0" collapsed="false">
      <c r="A30" s="103"/>
      <c r="B30" s="313" t="s">
        <v>177</v>
      </c>
      <c r="C30" s="313"/>
      <c r="D30" s="314" t="n">
        <v>0.1</v>
      </c>
      <c r="E30" s="314" t="n">
        <v>2.4</v>
      </c>
      <c r="F30" s="314" t="n">
        <v>0.7</v>
      </c>
      <c r="G30" s="314" t="n">
        <v>0.7</v>
      </c>
      <c r="H30" s="314" t="n">
        <v>1.2</v>
      </c>
      <c r="I30" s="314" t="n">
        <v>0.7</v>
      </c>
      <c r="J30" s="314" t="n">
        <v>2.6</v>
      </c>
      <c r="K30" s="314" t="n">
        <v>1.7</v>
      </c>
      <c r="L30" s="314" t="n">
        <v>2.2</v>
      </c>
      <c r="M30" s="314" t="n">
        <v>1.5</v>
      </c>
      <c r="N30" s="314" t="n">
        <v>1.7</v>
      </c>
    </row>
    <row r="31" s="93" customFormat="true" ht="12" hidden="false" customHeight="true" outlineLevel="0" collapsed="false">
      <c r="A31" s="103" t="n">
        <v>2005</v>
      </c>
      <c r="B31" s="308" t="s">
        <v>175</v>
      </c>
      <c r="C31" s="308"/>
      <c r="D31" s="309" t="n">
        <v>9754</v>
      </c>
      <c r="E31" s="309" t="n">
        <v>11339</v>
      </c>
      <c r="F31" s="309" t="n">
        <v>4921</v>
      </c>
      <c r="G31" s="309" t="n">
        <v>5279</v>
      </c>
      <c r="H31" s="309" t="n">
        <v>4366</v>
      </c>
      <c r="I31" s="309" t="n">
        <v>2831</v>
      </c>
      <c r="J31" s="309" t="n">
        <v>1284</v>
      </c>
      <c r="K31" s="309" t="n">
        <v>640</v>
      </c>
      <c r="L31" s="309" t="n">
        <v>694</v>
      </c>
      <c r="M31" s="309" t="n">
        <v>620</v>
      </c>
      <c r="N31" s="309" t="n">
        <v>648</v>
      </c>
    </row>
    <row r="32" s="93" customFormat="true" ht="12" hidden="false" customHeight="true" outlineLevel="0" collapsed="false">
      <c r="A32" s="103"/>
      <c r="B32" s="316" t="s">
        <v>178</v>
      </c>
      <c r="C32" s="316"/>
      <c r="D32" s="317" t="n">
        <v>94.963022186688</v>
      </c>
      <c r="E32" s="317" t="n">
        <v>244.336471302763</v>
      </c>
      <c r="F32" s="317" t="n">
        <v>4.21431596781026</v>
      </c>
      <c r="G32" s="317" t="n">
        <v>43.4510869565217</v>
      </c>
      <c r="H32" s="317" t="n">
        <v>112.560856864654</v>
      </c>
      <c r="I32" s="317" t="n">
        <v>-8.5594315245478</v>
      </c>
      <c r="J32" s="317" t="n">
        <v>2.88461538461537</v>
      </c>
      <c r="K32" s="317" t="n">
        <v>-5.74374079528719</v>
      </c>
      <c r="L32" s="317" t="n">
        <v>-4.93150684931507</v>
      </c>
      <c r="M32" s="317" t="n">
        <v>-2.66875981161695</v>
      </c>
      <c r="N32" s="317" t="n">
        <v>-3.42771982116245</v>
      </c>
    </row>
    <row r="33" s="93" customFormat="true" ht="12" hidden="false" customHeight="true" outlineLevel="0" collapsed="false">
      <c r="A33" s="103"/>
      <c r="B33" s="311" t="s">
        <v>176</v>
      </c>
      <c r="C33" s="311"/>
      <c r="D33" s="242" t="n">
        <v>723</v>
      </c>
      <c r="E33" s="242" t="n">
        <v>3017</v>
      </c>
      <c r="F33" s="242" t="n">
        <v>2235</v>
      </c>
      <c r="G33" s="242" t="n">
        <v>2774</v>
      </c>
      <c r="H33" s="242" t="n">
        <v>2502</v>
      </c>
      <c r="I33" s="242" t="n">
        <v>2918</v>
      </c>
      <c r="J33" s="242" t="n">
        <v>1840</v>
      </c>
      <c r="K33" s="242" t="n">
        <v>1469</v>
      </c>
      <c r="L33" s="242" t="n">
        <v>1634</v>
      </c>
      <c r="M33" s="242" t="n">
        <v>1057</v>
      </c>
      <c r="N33" s="242" t="n">
        <v>1250</v>
      </c>
    </row>
    <row r="34" s="93" customFormat="true" ht="12" hidden="false" customHeight="true" outlineLevel="0" collapsed="false">
      <c r="A34" s="103"/>
      <c r="B34" s="316" t="s">
        <v>178</v>
      </c>
      <c r="C34" s="316"/>
      <c r="D34" s="317" t="n">
        <v>5.70175438596492</v>
      </c>
      <c r="E34" s="317" t="n">
        <v>-61.5227649534498</v>
      </c>
      <c r="F34" s="317" t="n">
        <v>-32.8021647624774</v>
      </c>
      <c r="G34" s="317" t="n">
        <v>8.95522388059702</v>
      </c>
      <c r="H34" s="317" t="n">
        <v>-2.2274325908558</v>
      </c>
      <c r="I34" s="317" t="n">
        <v>33.9146397430014</v>
      </c>
      <c r="J34" s="317" t="n">
        <v>-42.7148194271482</v>
      </c>
      <c r="K34" s="317" t="n">
        <v>26.7471958584987</v>
      </c>
      <c r="L34" s="317" t="n">
        <v>3.15656565656566</v>
      </c>
      <c r="M34" s="317" t="n">
        <v>8.85684860968075</v>
      </c>
      <c r="N34" s="317" t="n">
        <v>8.03802938634399</v>
      </c>
    </row>
    <row r="35" s="93" customFormat="true" ht="12" hidden="false" customHeight="false" outlineLevel="0" collapsed="false">
      <c r="A35" s="103"/>
      <c r="B35" s="311" t="s">
        <v>58</v>
      </c>
      <c r="C35" s="311"/>
      <c r="D35" s="242" t="n">
        <v>937</v>
      </c>
      <c r="E35" s="242" t="n">
        <v>3380</v>
      </c>
      <c r="F35" s="242" t="n">
        <v>2450</v>
      </c>
      <c r="G35" s="242" t="n">
        <v>3096</v>
      </c>
      <c r="H35" s="242" t="n">
        <v>2912</v>
      </c>
      <c r="I35" s="242" t="n">
        <v>2879</v>
      </c>
      <c r="J35" s="242" t="n">
        <v>1489</v>
      </c>
      <c r="K35" s="242" t="n">
        <v>713</v>
      </c>
      <c r="L35" s="242" t="n">
        <v>819</v>
      </c>
      <c r="M35" s="242" t="n">
        <v>690</v>
      </c>
      <c r="N35" s="242" t="n">
        <v>738</v>
      </c>
    </row>
    <row r="36" s="93" customFormat="true" ht="12" hidden="false" customHeight="false" outlineLevel="0" collapsed="false">
      <c r="A36" s="103"/>
      <c r="B36" s="316" t="s">
        <v>178</v>
      </c>
      <c r="C36" s="316"/>
      <c r="D36" s="317" t="n">
        <v>-1.67890870933893</v>
      </c>
      <c r="E36" s="317" t="n">
        <v>-44.8343398074098</v>
      </c>
      <c r="F36" s="317" t="n">
        <v>-30.4174950298211</v>
      </c>
      <c r="G36" s="317" t="n">
        <v>14.327917282127</v>
      </c>
      <c r="H36" s="317" t="n">
        <v>21.8920050230222</v>
      </c>
      <c r="I36" s="317" t="n">
        <v>14.6555157307845</v>
      </c>
      <c r="J36" s="317" t="n">
        <v>-17.8709321566464</v>
      </c>
      <c r="K36" s="317" t="n">
        <v>-1.24653739612188</v>
      </c>
      <c r="L36" s="317" t="n">
        <v>-2.61593341260404</v>
      </c>
      <c r="M36" s="317" t="n">
        <v>-0.289017341040465</v>
      </c>
      <c r="N36" s="317" t="n">
        <v>-0.939597315436247</v>
      </c>
    </row>
    <row r="37" s="93" customFormat="true" ht="12" hidden="false" customHeight="false" outlineLevel="0" collapsed="false">
      <c r="A37" s="103"/>
      <c r="B37" s="313" t="s">
        <v>177</v>
      </c>
      <c r="C37" s="313"/>
      <c r="D37" s="314" t="n">
        <v>0.1</v>
      </c>
      <c r="E37" s="314" t="n">
        <v>0.3</v>
      </c>
      <c r="F37" s="314" t="n">
        <v>0.5</v>
      </c>
      <c r="G37" s="314" t="n">
        <v>0.5</v>
      </c>
      <c r="H37" s="314" t="n">
        <v>0.6</v>
      </c>
      <c r="I37" s="314" t="n">
        <v>1</v>
      </c>
      <c r="J37" s="314" t="n">
        <v>1.4</v>
      </c>
      <c r="K37" s="314" t="n">
        <v>2.3</v>
      </c>
      <c r="L37" s="314" t="n">
        <v>2.4</v>
      </c>
      <c r="M37" s="314" t="n">
        <v>1.7</v>
      </c>
      <c r="N37" s="314" t="n">
        <v>1.9</v>
      </c>
    </row>
    <row r="38" s="93" customFormat="true" ht="12" hidden="false" customHeight="false" outlineLevel="0" collapsed="false">
      <c r="A38" s="103" t="n">
        <v>2006</v>
      </c>
      <c r="B38" s="308" t="s">
        <v>175</v>
      </c>
      <c r="C38" s="308"/>
      <c r="D38" s="309" t="n">
        <v>12266</v>
      </c>
      <c r="E38" s="309" t="n">
        <v>6775</v>
      </c>
      <c r="F38" s="309" t="n">
        <v>7271</v>
      </c>
      <c r="G38" s="309" t="n">
        <v>4367</v>
      </c>
      <c r="H38" s="309" t="n">
        <v>2521</v>
      </c>
      <c r="I38" s="309" t="n">
        <v>1600</v>
      </c>
      <c r="J38" s="309" t="n">
        <v>1221</v>
      </c>
      <c r="K38" s="309" t="n">
        <v>706</v>
      </c>
      <c r="L38" s="309" t="n">
        <v>750</v>
      </c>
      <c r="M38" s="309" t="n">
        <v>622</v>
      </c>
      <c r="N38" s="309" t="n">
        <v>669</v>
      </c>
    </row>
    <row r="39" s="93" customFormat="true" ht="12" hidden="false" customHeight="false" outlineLevel="0" collapsed="false">
      <c r="A39" s="103"/>
      <c r="B39" s="316" t="s">
        <v>178</v>
      </c>
      <c r="C39" s="316"/>
      <c r="D39" s="317" t="n">
        <v>25.7535370104572</v>
      </c>
      <c r="E39" s="317" t="n">
        <v>-40.2504630037922</v>
      </c>
      <c r="F39" s="317" t="n">
        <v>47.754521438732</v>
      </c>
      <c r="G39" s="317" t="n">
        <v>-17.2759992422807</v>
      </c>
      <c r="H39" s="317" t="n">
        <v>-42.2583600549702</v>
      </c>
      <c r="I39" s="317" t="n">
        <v>-43.4828682444366</v>
      </c>
      <c r="J39" s="317" t="n">
        <v>-4.90654205607477</v>
      </c>
      <c r="K39" s="317" t="n">
        <v>10.3125</v>
      </c>
      <c r="L39" s="317" t="n">
        <v>8.06916426512969</v>
      </c>
      <c r="M39" s="317" t="n">
        <v>0.322580645161286</v>
      </c>
      <c r="N39" s="317" t="n">
        <v>3.24074074074074</v>
      </c>
    </row>
    <row r="40" s="93" customFormat="true" ht="12" hidden="false" customHeight="false" outlineLevel="0" collapsed="false">
      <c r="A40" s="103"/>
      <c r="B40" s="311" t="s">
        <v>176</v>
      </c>
      <c r="C40" s="311"/>
      <c r="D40" s="242" t="n">
        <v>929</v>
      </c>
      <c r="E40" s="242" t="n">
        <v>2139</v>
      </c>
      <c r="F40" s="242" t="n">
        <v>2482</v>
      </c>
      <c r="G40" s="242" t="n">
        <v>2395</v>
      </c>
      <c r="H40" s="242" t="n">
        <v>3073</v>
      </c>
      <c r="I40" s="242" t="n">
        <v>2022</v>
      </c>
      <c r="J40" s="242" t="n">
        <v>1586</v>
      </c>
      <c r="K40" s="242" t="n">
        <v>1330</v>
      </c>
      <c r="L40" s="242" t="n">
        <v>1518</v>
      </c>
      <c r="M40" s="242" t="n">
        <v>961</v>
      </c>
      <c r="N40" s="242" t="n">
        <v>1153</v>
      </c>
    </row>
    <row r="41" s="93" customFormat="true" ht="12" hidden="false" customHeight="false" outlineLevel="0" collapsed="false">
      <c r="A41" s="103"/>
      <c r="B41" s="316" t="s">
        <v>178</v>
      </c>
      <c r="C41" s="316"/>
      <c r="D41" s="317" t="n">
        <v>28.4923928077455</v>
      </c>
      <c r="E41" s="317" t="n">
        <v>-29.1017567119655</v>
      </c>
      <c r="F41" s="317" t="n">
        <v>11.0514541387025</v>
      </c>
      <c r="G41" s="317" t="n">
        <v>-13.66258111031</v>
      </c>
      <c r="H41" s="317" t="n">
        <v>22.8217426059153</v>
      </c>
      <c r="I41" s="317" t="n">
        <v>-30.7059629883482</v>
      </c>
      <c r="J41" s="317" t="n">
        <v>-13.804347826087</v>
      </c>
      <c r="K41" s="317" t="n">
        <v>-9.46221919673247</v>
      </c>
      <c r="L41" s="317" t="n">
        <v>-7.09914320685434</v>
      </c>
      <c r="M41" s="317" t="n">
        <v>-9.08230842005676</v>
      </c>
      <c r="N41" s="317" t="n">
        <v>-7.76</v>
      </c>
    </row>
    <row r="42" s="93" customFormat="true" ht="12" hidden="false" customHeight="false" outlineLevel="0" collapsed="false">
      <c r="A42" s="103"/>
      <c r="B42" s="311" t="s">
        <v>58</v>
      </c>
      <c r="C42" s="311"/>
      <c r="D42" s="242" t="n">
        <v>1150</v>
      </c>
      <c r="E42" s="242" t="n">
        <v>2338</v>
      </c>
      <c r="F42" s="242" t="n">
        <v>3043</v>
      </c>
      <c r="G42" s="242" t="n">
        <v>2689</v>
      </c>
      <c r="H42" s="242" t="n">
        <v>2944</v>
      </c>
      <c r="I42" s="242" t="n">
        <v>1896</v>
      </c>
      <c r="J42" s="242" t="n">
        <v>1376</v>
      </c>
      <c r="K42" s="242" t="n">
        <v>763</v>
      </c>
      <c r="L42" s="242" t="n">
        <v>867</v>
      </c>
      <c r="M42" s="242" t="n">
        <v>678</v>
      </c>
      <c r="N42" s="242" t="n">
        <v>747</v>
      </c>
    </row>
    <row r="43" s="93" customFormat="true" ht="12" hidden="false" customHeight="false" outlineLevel="0" collapsed="false">
      <c r="A43" s="103"/>
      <c r="B43" s="316" t="s">
        <v>178</v>
      </c>
      <c r="C43" s="316"/>
      <c r="D43" s="317" t="n">
        <v>22.7321237993597</v>
      </c>
      <c r="E43" s="317" t="n">
        <v>-30.8284023668639</v>
      </c>
      <c r="F43" s="317" t="n">
        <v>24.2040816326531</v>
      </c>
      <c r="G43" s="317" t="n">
        <v>-13.1459948320413</v>
      </c>
      <c r="H43" s="317" t="n">
        <v>1.0989010989011</v>
      </c>
      <c r="I43" s="317" t="n">
        <v>-34.1437999305314</v>
      </c>
      <c r="J43" s="317" t="n">
        <v>-7.58898589657489</v>
      </c>
      <c r="K43" s="317" t="n">
        <v>7.01262272089762</v>
      </c>
      <c r="L43" s="317" t="n">
        <v>5.86080586080586</v>
      </c>
      <c r="M43" s="317" t="n">
        <v>-1.73913043478261</v>
      </c>
      <c r="N43" s="317" t="n">
        <v>1.21951219512195</v>
      </c>
    </row>
    <row r="44" s="93" customFormat="true" ht="12" hidden="false" customHeight="false" outlineLevel="0" collapsed="false">
      <c r="A44" s="103"/>
      <c r="B44" s="313" t="s">
        <v>177</v>
      </c>
      <c r="C44" s="313"/>
      <c r="D44" s="314" t="n">
        <v>0.1</v>
      </c>
      <c r="E44" s="314" t="n">
        <v>0.3</v>
      </c>
      <c r="F44" s="314" t="n">
        <v>0.3</v>
      </c>
      <c r="G44" s="314" t="n">
        <v>0.5</v>
      </c>
      <c r="H44" s="314" t="n">
        <v>1.2</v>
      </c>
      <c r="I44" s="314" t="n">
        <v>1.3</v>
      </c>
      <c r="J44" s="314" t="n">
        <v>1.3</v>
      </c>
      <c r="K44" s="314" t="n">
        <v>1.9</v>
      </c>
      <c r="L44" s="314" t="n">
        <v>2</v>
      </c>
      <c r="M44" s="314" t="n">
        <v>1.5</v>
      </c>
      <c r="N44" s="314" t="n">
        <v>1.7</v>
      </c>
    </row>
    <row r="45" customFormat="false" ht="12.75" hidden="false" customHeight="false" outlineLevel="0" collapsed="false">
      <c r="A45" s="103" t="n">
        <v>2007</v>
      </c>
      <c r="B45" s="308" t="s">
        <v>175</v>
      </c>
      <c r="C45" s="308"/>
      <c r="D45" s="309" t="n">
        <v>9956</v>
      </c>
      <c r="E45" s="309" t="n">
        <v>4618</v>
      </c>
      <c r="F45" s="309" t="n">
        <v>4367</v>
      </c>
      <c r="G45" s="309" t="n">
        <v>5870</v>
      </c>
      <c r="H45" s="309" t="n">
        <v>2581</v>
      </c>
      <c r="I45" s="309" t="n">
        <v>892</v>
      </c>
      <c r="J45" s="309" t="n">
        <v>969</v>
      </c>
      <c r="K45" s="309" t="n">
        <v>658</v>
      </c>
      <c r="L45" s="309" t="n">
        <v>689</v>
      </c>
      <c r="M45" s="309" t="n">
        <v>623</v>
      </c>
      <c r="N45" s="309" t="n">
        <v>649</v>
      </c>
    </row>
    <row r="46" customFormat="false" ht="12.75" hidden="false" customHeight="false" outlineLevel="0" collapsed="false">
      <c r="A46" s="103"/>
      <c r="B46" s="316" t="s">
        <v>178</v>
      </c>
      <c r="C46" s="316"/>
      <c r="D46" s="317" t="n">
        <v>-18.8325452470243</v>
      </c>
      <c r="E46" s="317" t="n">
        <v>-31.8376383763838</v>
      </c>
      <c r="F46" s="317" t="n">
        <v>-39.9394856278366</v>
      </c>
      <c r="G46" s="317" t="n">
        <v>34.4172200595374</v>
      </c>
      <c r="H46" s="317" t="n">
        <v>2.38000793335977</v>
      </c>
      <c r="I46" s="317" t="n">
        <v>-44.25</v>
      </c>
      <c r="J46" s="317" t="n">
        <v>-20.6388206388206</v>
      </c>
      <c r="K46" s="317" t="n">
        <v>-6.79886685552408</v>
      </c>
      <c r="L46" s="317" t="n">
        <v>-8.13333333333334</v>
      </c>
      <c r="M46" s="317" t="n">
        <v>0.160771704180074</v>
      </c>
      <c r="N46" s="317" t="n">
        <v>-2.98953662182362</v>
      </c>
    </row>
    <row r="47" customFormat="false" ht="12.75" hidden="false" customHeight="false" outlineLevel="0" collapsed="false">
      <c r="A47" s="103"/>
      <c r="B47" s="311" t="s">
        <v>176</v>
      </c>
      <c r="C47" s="311"/>
      <c r="D47" s="242" t="n">
        <v>2614</v>
      </c>
      <c r="E47" s="242" t="n">
        <v>3959</v>
      </c>
      <c r="F47" s="242" t="n">
        <v>3886</v>
      </c>
      <c r="G47" s="242" t="n">
        <v>2619</v>
      </c>
      <c r="H47" s="242" t="n">
        <v>1793</v>
      </c>
      <c r="I47" s="242" t="n">
        <v>1884</v>
      </c>
      <c r="J47" s="242" t="n">
        <v>1431</v>
      </c>
      <c r="K47" s="242" t="n">
        <v>1117</v>
      </c>
      <c r="L47" s="242" t="n">
        <v>1381</v>
      </c>
      <c r="M47" s="242" t="n">
        <v>823</v>
      </c>
      <c r="N47" s="242" t="n">
        <v>1006</v>
      </c>
    </row>
    <row r="48" customFormat="false" ht="12.75" hidden="false" customHeight="false" outlineLevel="0" collapsed="false">
      <c r="A48" s="103"/>
      <c r="B48" s="316" t="s">
        <v>178</v>
      </c>
      <c r="C48" s="316"/>
      <c r="D48" s="317" t="n">
        <v>181.377825618945</v>
      </c>
      <c r="E48" s="317" t="n">
        <v>85.0864890135577</v>
      </c>
      <c r="F48" s="317" t="n">
        <v>56.5672844480258</v>
      </c>
      <c r="G48" s="317" t="n">
        <v>9.35281837160751</v>
      </c>
      <c r="H48" s="317" t="n">
        <v>-41.6531077123332</v>
      </c>
      <c r="I48" s="317" t="n">
        <v>-6.82492581602374</v>
      </c>
      <c r="J48" s="317" t="n">
        <v>-9.77301387137453</v>
      </c>
      <c r="K48" s="317" t="n">
        <v>-16.015037593985</v>
      </c>
      <c r="L48" s="317" t="n">
        <v>-9.02503293807642</v>
      </c>
      <c r="M48" s="317" t="n">
        <v>-14.3600416233091</v>
      </c>
      <c r="N48" s="317" t="n">
        <v>-12.7493495229835</v>
      </c>
    </row>
    <row r="49" customFormat="false" ht="12.75" hidden="false" customHeight="false" outlineLevel="0" collapsed="false">
      <c r="A49" s="103"/>
      <c r="B49" s="311" t="s">
        <v>58</v>
      </c>
      <c r="C49" s="311"/>
      <c r="D49" s="242" t="n">
        <v>2944</v>
      </c>
      <c r="E49" s="242" t="n">
        <v>4140</v>
      </c>
      <c r="F49" s="242" t="n">
        <v>3973</v>
      </c>
      <c r="G49" s="242" t="n">
        <v>3178</v>
      </c>
      <c r="H49" s="242" t="n">
        <v>1952</v>
      </c>
      <c r="I49" s="242" t="n">
        <v>1360</v>
      </c>
      <c r="J49" s="242" t="n">
        <v>1156</v>
      </c>
      <c r="K49" s="242" t="n">
        <v>706</v>
      </c>
      <c r="L49" s="242" t="n">
        <v>793</v>
      </c>
      <c r="M49" s="242" t="n">
        <v>660</v>
      </c>
      <c r="N49" s="242" t="n">
        <v>710</v>
      </c>
    </row>
    <row r="50" customFormat="false" ht="12.75" hidden="false" customHeight="false" outlineLevel="0" collapsed="false">
      <c r="A50" s="103"/>
      <c r="B50" s="316" t="s">
        <v>178</v>
      </c>
      <c r="C50" s="316"/>
      <c r="D50" s="317" t="n">
        <v>156</v>
      </c>
      <c r="E50" s="317" t="n">
        <v>77.0744225834046</v>
      </c>
      <c r="F50" s="317" t="n">
        <v>30.5619454485705</v>
      </c>
      <c r="G50" s="317" t="n">
        <v>18.1851989587207</v>
      </c>
      <c r="H50" s="317" t="n">
        <v>-33.6956521739131</v>
      </c>
      <c r="I50" s="317" t="n">
        <v>-28.2700421940928</v>
      </c>
      <c r="J50" s="317" t="n">
        <v>-15.9883720930233</v>
      </c>
      <c r="K50" s="317" t="n">
        <v>-7.47051114023591</v>
      </c>
      <c r="L50" s="317" t="n">
        <v>-8.53517877739332</v>
      </c>
      <c r="M50" s="317" t="n">
        <v>-2.65486725663717</v>
      </c>
      <c r="N50" s="317" t="n">
        <v>-4.95314591700133</v>
      </c>
    </row>
    <row r="51" customFormat="false" ht="12.75" hidden="false" customHeight="false" outlineLevel="0" collapsed="false">
      <c r="A51" s="103"/>
      <c r="B51" s="313" t="s">
        <v>177</v>
      </c>
      <c r="C51" s="313"/>
      <c r="D51" s="314" t="n">
        <v>0.3</v>
      </c>
      <c r="E51" s="314" t="n">
        <v>0.9</v>
      </c>
      <c r="F51" s="314" t="n">
        <v>0.9</v>
      </c>
      <c r="G51" s="314" t="n">
        <v>0.4</v>
      </c>
      <c r="H51" s="314" t="n">
        <v>0.7</v>
      </c>
      <c r="I51" s="314" t="n">
        <v>2.1</v>
      </c>
      <c r="J51" s="314" t="n">
        <v>1.5</v>
      </c>
      <c r="K51" s="314" t="n">
        <v>1.7</v>
      </c>
      <c r="L51" s="314" t="n">
        <v>2</v>
      </c>
      <c r="M51" s="314" t="n">
        <v>1.3</v>
      </c>
      <c r="N51" s="314" t="n">
        <v>1.6</v>
      </c>
    </row>
    <row r="52" customFormat="false" ht="12.75" hidden="false" customHeight="false" outlineLevel="0" collapsed="false">
      <c r="A52" s="103" t="n">
        <v>2008</v>
      </c>
      <c r="B52" s="308" t="s">
        <v>175</v>
      </c>
      <c r="C52" s="308"/>
      <c r="D52" s="309" t="n">
        <v>8458</v>
      </c>
      <c r="E52" s="309" t="n">
        <v>5399</v>
      </c>
      <c r="F52" s="309" t="n">
        <v>3520</v>
      </c>
      <c r="G52" s="309" t="n">
        <v>7819</v>
      </c>
      <c r="H52" s="309" t="n">
        <v>5302</v>
      </c>
      <c r="I52" s="309" t="n">
        <v>1796</v>
      </c>
      <c r="J52" s="309" t="n">
        <v>1037</v>
      </c>
      <c r="K52" s="309" t="n">
        <v>603</v>
      </c>
      <c r="L52" s="309" t="n">
        <v>640</v>
      </c>
      <c r="M52" s="309" t="n">
        <v>553</v>
      </c>
      <c r="N52" s="309" t="n">
        <v>587</v>
      </c>
    </row>
    <row r="53" customFormat="false" ht="12.75" hidden="false" customHeight="false" outlineLevel="0" collapsed="false">
      <c r="A53" s="103"/>
      <c r="B53" s="316" t="s">
        <v>178</v>
      </c>
      <c r="C53" s="316"/>
      <c r="D53" s="317" t="n">
        <v>-15.0462032944958</v>
      </c>
      <c r="E53" s="317" t="n">
        <v>16.91208315288</v>
      </c>
      <c r="F53" s="317" t="n">
        <v>-19.3954659949622</v>
      </c>
      <c r="G53" s="317" t="n">
        <v>33.2027257240204</v>
      </c>
      <c r="H53" s="317" t="n">
        <v>105.424254165052</v>
      </c>
      <c r="I53" s="317" t="n">
        <v>101.345291479821</v>
      </c>
      <c r="J53" s="317" t="n">
        <v>7.01754385964912</v>
      </c>
      <c r="K53" s="317" t="n">
        <v>-8.35866261398176</v>
      </c>
      <c r="L53" s="317" t="n">
        <v>-7.11175616835994</v>
      </c>
      <c r="M53" s="317" t="n">
        <v>-11.2359550561798</v>
      </c>
      <c r="N53" s="317" t="n">
        <v>-9.55315870570108</v>
      </c>
    </row>
    <row r="54" customFormat="false" ht="12.75" hidden="false" customHeight="false" outlineLevel="0" collapsed="false">
      <c r="A54" s="103"/>
      <c r="B54" s="311" t="s">
        <v>176</v>
      </c>
      <c r="C54" s="311"/>
      <c r="D54" s="242" t="n">
        <v>2812</v>
      </c>
      <c r="E54" s="242" t="n">
        <v>3872</v>
      </c>
      <c r="F54" s="242" t="n">
        <v>2240</v>
      </c>
      <c r="G54" s="242" t="n">
        <v>1496</v>
      </c>
      <c r="H54" s="242" t="n">
        <v>1570</v>
      </c>
      <c r="I54" s="242" t="n">
        <v>1096</v>
      </c>
      <c r="J54" s="242" t="n">
        <v>1091</v>
      </c>
      <c r="K54" s="242" t="n">
        <v>1233</v>
      </c>
      <c r="L54" s="242" t="n">
        <v>1287</v>
      </c>
      <c r="M54" s="242" t="n">
        <v>895</v>
      </c>
      <c r="N54" s="242" t="n">
        <v>1040</v>
      </c>
    </row>
    <row r="55" customFormat="false" ht="12.75" hidden="false" customHeight="false" outlineLevel="0" collapsed="false">
      <c r="A55" s="103"/>
      <c r="B55" s="316" t="s">
        <v>178</v>
      </c>
      <c r="C55" s="316"/>
      <c r="D55" s="317" t="n">
        <v>7.57459831675593</v>
      </c>
      <c r="E55" s="317" t="n">
        <v>-2.19752462743117</v>
      </c>
      <c r="F55" s="317" t="n">
        <v>-42.3571796191457</v>
      </c>
      <c r="G55" s="317" t="n">
        <v>-42.8789614356625</v>
      </c>
      <c r="H55" s="317" t="n">
        <v>-12.4372559955382</v>
      </c>
      <c r="I55" s="317" t="n">
        <v>-41.8259023354565</v>
      </c>
      <c r="J55" s="317" t="n">
        <v>-23.759608665269</v>
      </c>
      <c r="K55" s="317" t="n">
        <v>10.3849597135184</v>
      </c>
      <c r="L55" s="317" t="n">
        <v>-6.80666183924692</v>
      </c>
      <c r="M55" s="317" t="n">
        <v>8.74848116646416</v>
      </c>
      <c r="N55" s="317" t="n">
        <v>3.37972166998013</v>
      </c>
    </row>
    <row r="56" customFormat="false" ht="12.75" hidden="false" customHeight="false" outlineLevel="0" collapsed="false">
      <c r="A56" s="103"/>
      <c r="B56" s="311" t="s">
        <v>58</v>
      </c>
      <c r="C56" s="311"/>
      <c r="D56" s="242" t="n">
        <v>3082</v>
      </c>
      <c r="E56" s="242" t="n">
        <v>4150</v>
      </c>
      <c r="F56" s="242" t="n">
        <v>2486</v>
      </c>
      <c r="G56" s="242" t="n">
        <v>1801</v>
      </c>
      <c r="H56" s="242" t="n">
        <v>1987</v>
      </c>
      <c r="I56" s="242" t="n">
        <v>1237</v>
      </c>
      <c r="J56" s="242" t="n">
        <v>1062</v>
      </c>
      <c r="K56" s="242" t="n">
        <v>658</v>
      </c>
      <c r="L56" s="242" t="n">
        <v>735</v>
      </c>
      <c r="M56" s="242" t="n">
        <v>607</v>
      </c>
      <c r="N56" s="242" t="n">
        <v>656</v>
      </c>
    </row>
    <row r="57" customFormat="false" ht="12.75" hidden="false" customHeight="false" outlineLevel="0" collapsed="false">
      <c r="A57" s="103"/>
      <c r="B57" s="316" t="s">
        <v>178</v>
      </c>
      <c r="C57" s="316"/>
      <c r="D57" s="317" t="n">
        <v>4.6875</v>
      </c>
      <c r="E57" s="317" t="n">
        <v>0.241545893719808</v>
      </c>
      <c r="F57" s="317" t="n">
        <v>-37.4276365466902</v>
      </c>
      <c r="G57" s="317" t="n">
        <v>-43.3291378225299</v>
      </c>
      <c r="H57" s="317" t="n">
        <v>1.79303278688525</v>
      </c>
      <c r="I57" s="317" t="n">
        <v>-9.04411764705882</v>
      </c>
      <c r="J57" s="317" t="n">
        <v>-8.13148788927336</v>
      </c>
      <c r="K57" s="317" t="n">
        <v>-6.79886685552408</v>
      </c>
      <c r="L57" s="317" t="n">
        <v>-7.3139974779319</v>
      </c>
      <c r="M57" s="317" t="n">
        <v>-8.03030303030303</v>
      </c>
      <c r="N57" s="317" t="n">
        <v>-7.6056338028169</v>
      </c>
    </row>
    <row r="58" customFormat="false" ht="12.75" hidden="false" customHeight="false" outlineLevel="0" collapsed="false">
      <c r="A58" s="103"/>
      <c r="B58" s="313" t="s">
        <v>177</v>
      </c>
      <c r="C58" s="313"/>
      <c r="D58" s="314" t="n">
        <v>0.3</v>
      </c>
      <c r="E58" s="314" t="n">
        <v>0.7</v>
      </c>
      <c r="F58" s="314" t="n">
        <v>0.6</v>
      </c>
      <c r="G58" s="314" t="n">
        <v>0.2</v>
      </c>
      <c r="H58" s="314" t="n">
        <v>0.3</v>
      </c>
      <c r="I58" s="314" t="n">
        <v>0.6</v>
      </c>
      <c r="J58" s="314" t="n">
        <v>1.1</v>
      </c>
      <c r="K58" s="314" t="n">
        <v>2</v>
      </c>
      <c r="L58" s="314" t="n">
        <v>2</v>
      </c>
      <c r="M58" s="314" t="n">
        <v>1.6</v>
      </c>
      <c r="N58" s="314" t="n">
        <v>1.8</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99"/>
    <col collapsed="false" customWidth="false" hidden="false" outlineLevel="0" max="257" min="7" style="17" width="9.14"/>
  </cols>
  <sheetData>
    <row r="1" customFormat="false" ht="12.75" hidden="false" customHeight="false" outlineLevel="0" collapsed="false">
      <c r="A1" s="239" t="s">
        <v>179</v>
      </c>
      <c r="B1" s="239"/>
      <c r="C1" s="239"/>
      <c r="D1" s="239"/>
      <c r="E1" s="239"/>
    </row>
    <row r="2" customFormat="false" ht="4.5" hidden="false" customHeight="true" outlineLevel="0" collapsed="false">
      <c r="A2" s="240"/>
    </row>
    <row r="3" customFormat="false" ht="12.75" hidden="false" customHeight="true" outlineLevel="0" collapsed="false">
      <c r="A3" s="153" t="s">
        <v>180</v>
      </c>
      <c r="B3" s="153"/>
      <c r="C3" s="153"/>
      <c r="D3" s="153"/>
      <c r="E3" s="153"/>
    </row>
    <row r="4" customFormat="false" ht="12.75" hidden="false" customHeight="false" outlineLevel="0" collapsed="false">
      <c r="A4" s="153"/>
      <c r="B4" s="153"/>
      <c r="C4" s="153"/>
      <c r="D4" s="153"/>
      <c r="E4" s="153"/>
    </row>
    <row r="5" customFormat="false" ht="20.25" hidden="false" customHeight="true" outlineLevel="0" collapsed="false">
      <c r="A5" s="319"/>
      <c r="B5" s="319"/>
      <c r="C5" s="319"/>
      <c r="D5" s="319"/>
      <c r="E5" s="26" t="s">
        <v>155</v>
      </c>
    </row>
    <row r="6" customFormat="false" ht="38.25" hidden="false" customHeight="false" outlineLevel="0" collapsed="false">
      <c r="A6" s="320" t="s">
        <v>112</v>
      </c>
      <c r="B6" s="320" t="s">
        <v>181</v>
      </c>
      <c r="C6" s="320" t="s">
        <v>182</v>
      </c>
      <c r="D6" s="320" t="s">
        <v>183</v>
      </c>
      <c r="E6" s="321" t="s">
        <v>184</v>
      </c>
    </row>
    <row r="7" customFormat="false" ht="12.75" hidden="true" customHeight="false" outlineLevel="0" collapsed="false">
      <c r="A7" s="225" t="n">
        <v>2001</v>
      </c>
      <c r="B7" s="322" t="n">
        <v>1014</v>
      </c>
      <c r="C7" s="323" t="n">
        <v>1348361</v>
      </c>
      <c r="D7" s="322" t="n">
        <v>752</v>
      </c>
      <c r="E7" s="324"/>
    </row>
    <row r="8" customFormat="false" ht="12.75" hidden="true" customHeight="false" outlineLevel="0" collapsed="false">
      <c r="A8" s="228" t="n">
        <v>2002</v>
      </c>
      <c r="B8" s="322" t="n">
        <v>1076</v>
      </c>
      <c r="C8" s="323" t="n">
        <v>1475284</v>
      </c>
      <c r="D8" s="322" t="n">
        <v>729</v>
      </c>
      <c r="E8" s="325" t="n">
        <v>-3</v>
      </c>
    </row>
    <row r="9" customFormat="false" ht="12.75" hidden="false" customHeight="false" outlineLevel="0" collapsed="false">
      <c r="A9" s="228" t="n">
        <v>2003</v>
      </c>
      <c r="B9" s="322" t="n">
        <v>1118</v>
      </c>
      <c r="C9" s="323" t="n">
        <v>1585313</v>
      </c>
      <c r="D9" s="322" t="n">
        <v>705</v>
      </c>
      <c r="E9" s="326"/>
    </row>
    <row r="10" customFormat="false" ht="12.75" hidden="false" customHeight="false" outlineLevel="0" collapsed="false">
      <c r="A10" s="228" t="n">
        <v>2004</v>
      </c>
      <c r="B10" s="322" t="n">
        <v>1206</v>
      </c>
      <c r="C10" s="323" t="n">
        <v>1833363</v>
      </c>
      <c r="D10" s="322" t="n">
        <v>658</v>
      </c>
      <c r="E10" s="325" t="n">
        <v>-6.7</v>
      </c>
    </row>
    <row r="11" customFormat="false" ht="12.75" hidden="false" customHeight="false" outlineLevel="0" collapsed="false">
      <c r="A11" s="228" t="n">
        <v>2005</v>
      </c>
      <c r="B11" s="322" t="n">
        <v>1248</v>
      </c>
      <c r="C11" s="323" t="n">
        <v>1872537</v>
      </c>
      <c r="D11" s="322" t="n">
        <v>666</v>
      </c>
      <c r="E11" s="325" t="n">
        <v>1.3</v>
      </c>
    </row>
    <row r="12" customFormat="false" ht="12.75" hidden="false" customHeight="false" outlineLevel="0" collapsed="false">
      <c r="A12" s="228" t="n">
        <v>2006</v>
      </c>
      <c r="B12" s="322" t="n">
        <v>1365</v>
      </c>
      <c r="C12" s="323" t="n">
        <v>2089699</v>
      </c>
      <c r="D12" s="322" t="n">
        <v>653</v>
      </c>
      <c r="E12" s="325" t="n">
        <v>-2</v>
      </c>
    </row>
    <row r="13" customFormat="false" ht="12.75" hidden="false" customHeight="false" outlineLevel="0" collapsed="false">
      <c r="A13" s="228" t="n">
        <v>2007</v>
      </c>
      <c r="B13" s="322" t="n">
        <v>1503</v>
      </c>
      <c r="C13" s="323" t="n">
        <v>2360315</v>
      </c>
      <c r="D13" s="322" t="n">
        <v>637</v>
      </c>
      <c r="E13" s="325" t="n">
        <v>-2.5</v>
      </c>
    </row>
    <row r="14" customFormat="false" ht="12.75" hidden="false" customHeight="false" outlineLevel="0" collapsed="false">
      <c r="A14" s="228" t="n">
        <v>2008</v>
      </c>
      <c r="B14" s="322" t="n">
        <v>1478</v>
      </c>
      <c r="C14" s="323" t="n">
        <v>2593336</v>
      </c>
      <c r="D14" s="322" t="n">
        <v>570</v>
      </c>
      <c r="E14" s="325" t="n">
        <v>-10.5</v>
      </c>
    </row>
    <row r="15" customFormat="false" ht="12.75" hidden="false" customHeight="false" outlineLevel="0" collapsed="false">
      <c r="A15" s="327" t="s">
        <v>185</v>
      </c>
      <c r="B15" s="231"/>
      <c r="C15" s="231"/>
      <c r="D15" s="231"/>
      <c r="E15" s="328" t="n">
        <v>-19.1489361702128</v>
      </c>
    </row>
    <row r="16" customFormat="false" ht="7.5" hidden="false" customHeight="true" outlineLevel="0" collapsed="false">
      <c r="A16" s="329"/>
      <c r="B16" s="329"/>
      <c r="C16" s="329"/>
      <c r="D16" s="329"/>
      <c r="E16" s="329"/>
    </row>
    <row r="17" customFormat="false" ht="12.75" hidden="false" customHeight="true" outlineLevel="0" collapsed="false">
      <c r="A17" s="239" t="s">
        <v>186</v>
      </c>
      <c r="B17" s="239"/>
      <c r="C17" s="239"/>
      <c r="D17" s="239"/>
      <c r="E17" s="239"/>
    </row>
    <row r="18" customFormat="false" ht="6.75" hidden="false" customHeight="true" outlineLevel="0" collapsed="false">
      <c r="A18" s="240"/>
    </row>
    <row r="19" customFormat="false" ht="53.25" hidden="false" customHeight="true" outlineLevel="0" collapsed="false">
      <c r="A19" s="153" t="s">
        <v>187</v>
      </c>
      <c r="B19" s="153"/>
      <c r="C19" s="153"/>
      <c r="D19" s="153"/>
      <c r="E19" s="153"/>
    </row>
    <row r="21" s="240" customFormat="true" ht="38.25" hidden="false" customHeight="false" outlineLevel="0" collapsed="false">
      <c r="A21" s="320" t="s">
        <v>112</v>
      </c>
      <c r="B21" s="320" t="s">
        <v>188</v>
      </c>
      <c r="C21" s="320" t="s">
        <v>182</v>
      </c>
      <c r="D21" s="320" t="s">
        <v>183</v>
      </c>
      <c r="E21" s="321" t="s">
        <v>184</v>
      </c>
    </row>
    <row r="22" customFormat="false" ht="12.75" hidden="true" customHeight="false" outlineLevel="0" collapsed="false">
      <c r="A22" s="228" t="n">
        <v>2001</v>
      </c>
      <c r="B22" s="322" t="n">
        <v>1170</v>
      </c>
      <c r="C22" s="323" t="n">
        <v>1348361</v>
      </c>
      <c r="D22" s="322" t="n">
        <v>868</v>
      </c>
      <c r="E22" s="325"/>
    </row>
    <row r="23" customFormat="false" ht="12.75" hidden="true" customHeight="false" outlineLevel="0" collapsed="false">
      <c r="A23" s="228" t="n">
        <v>2002</v>
      </c>
      <c r="B23" s="322" t="n">
        <v>1211</v>
      </c>
      <c r="C23" s="323" t="n">
        <v>1475284</v>
      </c>
      <c r="D23" s="322" t="n">
        <v>821</v>
      </c>
      <c r="E23" s="325" t="n">
        <v>-5.4</v>
      </c>
    </row>
    <row r="24" customFormat="false" ht="12.75" hidden="false" customHeight="false" outlineLevel="0" collapsed="false">
      <c r="A24" s="228" t="n">
        <v>2003</v>
      </c>
      <c r="B24" s="322" t="n">
        <v>1230</v>
      </c>
      <c r="C24" s="323" t="n">
        <v>1585313</v>
      </c>
      <c r="D24" s="322" t="n">
        <v>776</v>
      </c>
      <c r="E24" s="326"/>
    </row>
    <row r="25" customFormat="false" ht="12.75" hidden="false" customHeight="false" outlineLevel="0" collapsed="false">
      <c r="A25" s="228" t="n">
        <v>2004</v>
      </c>
      <c r="B25" s="322" t="n">
        <v>1301</v>
      </c>
      <c r="C25" s="323" t="n">
        <v>1833363</v>
      </c>
      <c r="D25" s="322" t="n">
        <v>710</v>
      </c>
      <c r="E25" s="325" t="n">
        <v>-8.5</v>
      </c>
    </row>
    <row r="26" customFormat="false" ht="12.75" hidden="false" customHeight="false" outlineLevel="0" collapsed="false">
      <c r="A26" s="228" t="n">
        <v>2005</v>
      </c>
      <c r="B26" s="322" t="n">
        <v>1324</v>
      </c>
      <c r="C26" s="323" t="n">
        <v>1872537</v>
      </c>
      <c r="D26" s="322" t="n">
        <v>707</v>
      </c>
      <c r="E26" s="325" t="n">
        <v>-0.4</v>
      </c>
    </row>
    <row r="27" customFormat="false" ht="12.75" hidden="false" customHeight="false" outlineLevel="0" collapsed="false">
      <c r="A27" s="228" t="n">
        <v>2006</v>
      </c>
      <c r="B27" s="322" t="n">
        <v>1419</v>
      </c>
      <c r="C27" s="323" t="n">
        <v>2089699</v>
      </c>
      <c r="D27" s="322" t="n">
        <v>679</v>
      </c>
      <c r="E27" s="325" t="n">
        <v>-4</v>
      </c>
    </row>
    <row r="28" customFormat="false" ht="12.75" hidden="false" customHeight="false" outlineLevel="0" collapsed="false">
      <c r="A28" s="228" t="n">
        <v>2007</v>
      </c>
      <c r="B28" s="322" t="n">
        <v>1530</v>
      </c>
      <c r="C28" s="323" t="n">
        <v>2360315</v>
      </c>
      <c r="D28" s="322" t="n">
        <v>648</v>
      </c>
      <c r="E28" s="325" t="n">
        <v>-4.5</v>
      </c>
    </row>
    <row r="29" customFormat="false" ht="12.75" hidden="false" customHeight="true" outlineLevel="0" collapsed="false">
      <c r="A29" s="228" t="n">
        <v>2008</v>
      </c>
      <c r="B29" s="322" t="n">
        <v>1478</v>
      </c>
      <c r="C29" s="323" t="n">
        <v>2593336</v>
      </c>
      <c r="D29" s="322" t="n">
        <v>570</v>
      </c>
      <c r="E29" s="325" t="n">
        <v>-12.1</v>
      </c>
    </row>
    <row r="30" customFormat="false" ht="12.75" hidden="false" customHeight="true" outlineLevel="0" collapsed="false">
      <c r="A30" s="327" t="s">
        <v>185</v>
      </c>
      <c r="B30" s="231"/>
      <c r="C30" s="231"/>
      <c r="D30" s="231"/>
      <c r="E30" s="328" t="n">
        <v>-26.5463917525773</v>
      </c>
    </row>
    <row r="31" customFormat="false" ht="6" hidden="false" customHeight="true" outlineLevel="0" collapsed="false">
      <c r="A31" s="44"/>
      <c r="B31" s="44"/>
      <c r="C31" s="44"/>
      <c r="D31" s="44"/>
      <c r="E31" s="44"/>
    </row>
    <row r="32" customFormat="false" ht="12.75" hidden="false" customHeight="true" outlineLevel="0" collapsed="false">
      <c r="A32" s="44" t="s">
        <v>189</v>
      </c>
      <c r="B32" s="44"/>
      <c r="C32" s="44"/>
      <c r="D32" s="44"/>
      <c r="E32" s="44"/>
    </row>
    <row r="33" customFormat="false" ht="12.75" hidden="false" customHeight="false" outlineLevel="0" collapsed="false">
      <c r="A33" s="17" t="s">
        <v>190</v>
      </c>
    </row>
    <row r="34" customFormat="false" ht="12.75" hidden="false" customHeight="false" outlineLevel="0" collapsed="false">
      <c r="A34" s="17" t="s">
        <v>191</v>
      </c>
    </row>
    <row r="35" customFormat="false" ht="12.75" hidden="false" customHeight="false" outlineLevel="0" collapsed="false">
      <c r="A35" s="17" t="s">
        <v>192</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41"/>
      <c r="C1" s="141"/>
      <c r="D1" s="141"/>
      <c r="E1" s="141"/>
      <c r="F1" s="141"/>
      <c r="G1" s="141"/>
    </row>
    <row r="2" customFormat="false" ht="12.75" hidden="false" customHeight="false" outlineLevel="0" collapsed="false">
      <c r="A2" s="141"/>
      <c r="B2" s="141"/>
      <c r="C2" s="141"/>
      <c r="D2" s="141"/>
      <c r="E2" s="141"/>
      <c r="F2" s="141"/>
      <c r="G2" s="141"/>
    </row>
    <row r="3" customFormat="false" ht="12.75" hidden="false" customHeight="false" outlineLevel="0" collapsed="false">
      <c r="A3" s="22" t="s">
        <v>193</v>
      </c>
      <c r="B3" s="22"/>
      <c r="C3" s="22"/>
      <c r="D3" s="22"/>
      <c r="E3" s="22"/>
      <c r="F3" s="22"/>
      <c r="G3" s="22"/>
    </row>
    <row r="4" customFormat="false" ht="12.75" hidden="false" customHeight="false" outlineLevel="0" collapsed="false">
      <c r="A4" s="141"/>
    </row>
    <row r="5" customFormat="false" ht="12.75" hidden="false" customHeight="false" outlineLevel="0" collapsed="false">
      <c r="A5" s="22" t="s">
        <v>194</v>
      </c>
      <c r="B5" s="22"/>
      <c r="C5" s="22"/>
      <c r="D5" s="22"/>
      <c r="E5" s="22"/>
      <c r="F5" s="22"/>
      <c r="G5" s="22"/>
    </row>
    <row r="6" customFormat="false" ht="12.75" hidden="false" customHeight="false" outlineLevel="0" collapsed="false">
      <c r="A6" s="141"/>
    </row>
    <row r="8" customFormat="false" ht="12.75" hidden="false" customHeight="false" outlineLevel="0" collapsed="false">
      <c r="D8" s="26"/>
      <c r="E8" s="26"/>
      <c r="F8" s="26"/>
      <c r="G8" s="26" t="s">
        <v>35</v>
      </c>
    </row>
    <row r="9" s="298" customFormat="true" ht="18" hidden="false" customHeight="true" outlineLevel="0" collapsed="false">
      <c r="A9" s="143" t="s">
        <v>36</v>
      </c>
      <c r="B9" s="143" t="n">
        <v>2003</v>
      </c>
      <c r="C9" s="143" t="n">
        <v>2004</v>
      </c>
      <c r="D9" s="143" t="n">
        <v>2005</v>
      </c>
      <c r="E9" s="143" t="n">
        <v>2006</v>
      </c>
      <c r="F9" s="143" t="n">
        <v>2007</v>
      </c>
      <c r="G9" s="143" t="n">
        <v>2008</v>
      </c>
    </row>
    <row r="10" customFormat="false" ht="18" hidden="false" customHeight="true" outlineLevel="0" collapsed="false">
      <c r="A10" s="330" t="s">
        <v>195</v>
      </c>
      <c r="B10" s="331" t="n">
        <v>301</v>
      </c>
      <c r="C10" s="331" t="n">
        <v>319</v>
      </c>
      <c r="D10" s="331" t="n">
        <v>360</v>
      </c>
      <c r="E10" s="331" t="n">
        <v>405</v>
      </c>
      <c r="F10" s="331" t="n">
        <v>426</v>
      </c>
      <c r="G10" s="331" t="n">
        <v>448</v>
      </c>
    </row>
    <row r="11" customFormat="false" ht="18" hidden="false" customHeight="true" outlineLevel="0" collapsed="false">
      <c r="A11" s="330" t="s">
        <v>196</v>
      </c>
      <c r="B11" s="332" t="n">
        <v>-8</v>
      </c>
      <c r="C11" s="332" t="n">
        <v>-21</v>
      </c>
      <c r="D11" s="332" t="n">
        <v>-22</v>
      </c>
      <c r="E11" s="332" t="n">
        <v>-18</v>
      </c>
      <c r="F11" s="332" t="n">
        <v>-9</v>
      </c>
      <c r="G11" s="332" t="n">
        <v>-23</v>
      </c>
    </row>
    <row r="12" customFormat="false" ht="18" hidden="false" customHeight="true" outlineLevel="0" collapsed="false">
      <c r="A12" s="330" t="s">
        <v>197</v>
      </c>
      <c r="B12" s="332" t="n">
        <v>56</v>
      </c>
      <c r="C12" s="332" t="n">
        <v>57</v>
      </c>
      <c r="D12" s="332" t="n">
        <v>52</v>
      </c>
      <c r="E12" s="332" t="n">
        <v>53</v>
      </c>
      <c r="F12" s="332" t="n">
        <v>61</v>
      </c>
      <c r="G12" s="332" t="n">
        <v>74</v>
      </c>
    </row>
    <row r="13" customFormat="false" ht="18" hidden="false" customHeight="true" outlineLevel="0" collapsed="false">
      <c r="A13" s="330" t="s">
        <v>198</v>
      </c>
      <c r="B13" s="332" t="n">
        <v>-18</v>
      </c>
      <c r="C13" s="332" t="n">
        <v>-20</v>
      </c>
      <c r="D13" s="332" t="n">
        <v>-21</v>
      </c>
      <c r="E13" s="332" t="n">
        <v>-26</v>
      </c>
      <c r="F13" s="332" t="n">
        <v>-24</v>
      </c>
      <c r="G13" s="332" t="n">
        <v>-23</v>
      </c>
    </row>
    <row r="14" customFormat="false" ht="18" hidden="false" customHeight="true" outlineLevel="0" collapsed="false">
      <c r="A14" s="333" t="s">
        <v>199</v>
      </c>
      <c r="B14" s="334" t="n">
        <v>29</v>
      </c>
      <c r="C14" s="334" t="n">
        <v>17</v>
      </c>
      <c r="D14" s="334" t="n">
        <v>9</v>
      </c>
      <c r="E14" s="334" t="n">
        <v>9</v>
      </c>
      <c r="F14" s="334" t="n">
        <v>29</v>
      </c>
      <c r="G14" s="334" t="n">
        <v>28</v>
      </c>
    </row>
    <row r="15" customFormat="false" ht="18" hidden="false" customHeight="true" outlineLevel="0" collapsed="false">
      <c r="A15" s="333" t="s">
        <v>200</v>
      </c>
      <c r="B15" s="335" t="n">
        <v>13.5</v>
      </c>
      <c r="C15" s="335" t="n">
        <v>7.4</v>
      </c>
      <c r="D15" s="335" t="n">
        <v>3.8</v>
      </c>
      <c r="E15" s="335" t="n">
        <v>3.4</v>
      </c>
      <c r="F15" s="335" t="n">
        <v>9.9</v>
      </c>
      <c r="G15" s="335" t="n">
        <v>9.4</v>
      </c>
    </row>
    <row r="16" customFormat="false" ht="18" hidden="false" customHeight="true" outlineLevel="0" collapsed="false">
      <c r="A16" s="333" t="s">
        <v>201</v>
      </c>
      <c r="B16" s="335" t="n">
        <v>9.7</v>
      </c>
      <c r="C16" s="335" t="n">
        <v>5.2</v>
      </c>
      <c r="D16" s="335" t="n">
        <v>2.5</v>
      </c>
      <c r="E16" s="335" t="n">
        <v>2.3</v>
      </c>
      <c r="F16" s="335" t="n">
        <v>6.7</v>
      </c>
      <c r="G16" s="335" t="n">
        <v>6.3</v>
      </c>
    </row>
    <row r="17" customFormat="false" ht="18" hidden="false" customHeight="true" outlineLevel="0" collapsed="false">
      <c r="A17" s="333" t="s">
        <v>202</v>
      </c>
      <c r="B17" s="334" t="n">
        <v>-8</v>
      </c>
      <c r="C17" s="334" t="n">
        <v>-16</v>
      </c>
      <c r="D17" s="334" t="n">
        <v>-9</v>
      </c>
      <c r="E17" s="334" t="n">
        <v>-6</v>
      </c>
      <c r="F17" s="334" t="n">
        <v>-3</v>
      </c>
      <c r="G17" s="334" t="n">
        <v>-3</v>
      </c>
    </row>
    <row r="18" customFormat="false" ht="18" hidden="false" customHeight="true" outlineLevel="0" collapsed="false">
      <c r="A18" s="333" t="s">
        <v>203</v>
      </c>
      <c r="B18" s="335" t="n">
        <v>-9.2</v>
      </c>
      <c r="C18" s="335" t="n">
        <v>-17.1</v>
      </c>
      <c r="D18" s="335" t="n">
        <v>-7.5</v>
      </c>
      <c r="E18" s="335" t="n">
        <v>-4.1</v>
      </c>
      <c r="F18" s="335" t="n">
        <v>-2.2</v>
      </c>
      <c r="G18" s="335" t="n">
        <v>-2.3</v>
      </c>
    </row>
    <row r="19" customFormat="false" ht="18" hidden="false" customHeight="true" outlineLevel="0" collapsed="false">
      <c r="A19" s="333" t="s">
        <v>201</v>
      </c>
      <c r="B19" s="335" t="n">
        <v>-2.6</v>
      </c>
      <c r="C19" s="335" t="n">
        <v>-4.9</v>
      </c>
      <c r="D19" s="335" t="n">
        <v>-2.5</v>
      </c>
      <c r="E19" s="335" t="n">
        <v>-1.4</v>
      </c>
      <c r="F19" s="335" t="n">
        <v>-0.7</v>
      </c>
      <c r="G19" s="335" t="n">
        <v>-0.8</v>
      </c>
    </row>
    <row r="20" customFormat="false" ht="18" hidden="false" customHeight="true" outlineLevel="0" collapsed="false">
      <c r="A20" s="333" t="s">
        <v>204</v>
      </c>
      <c r="B20" s="334" t="n">
        <v>21</v>
      </c>
      <c r="C20" s="336" t="n">
        <v>1</v>
      </c>
      <c r="D20" s="336" t="n">
        <v>0</v>
      </c>
      <c r="E20" s="336" t="n">
        <v>4</v>
      </c>
      <c r="F20" s="336" t="n">
        <v>26</v>
      </c>
      <c r="G20" s="336" t="n">
        <v>25</v>
      </c>
    </row>
    <row r="21" customFormat="false" ht="18" hidden="false" customHeight="true" outlineLevel="0" collapsed="false">
      <c r="A21" s="337" t="s">
        <v>201</v>
      </c>
      <c r="B21" s="338" t="n">
        <v>7.1</v>
      </c>
      <c r="C21" s="338" t="n">
        <v>0.4</v>
      </c>
      <c r="D21" s="338" t="n">
        <v>0</v>
      </c>
      <c r="E21" s="338" t="n">
        <v>0.9</v>
      </c>
      <c r="F21" s="338" t="n">
        <v>6</v>
      </c>
      <c r="G21" s="338" t="n">
        <v>5.5</v>
      </c>
    </row>
    <row r="22" customFormat="false" ht="15.95" hidden="false" customHeight="true" outlineLevel="0" collapsed="false"/>
    <row r="23" customFormat="false" ht="12.75" hidden="false" customHeight="false" outlineLevel="0" collapsed="false">
      <c r="A23" s="339" t="s">
        <v>205</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2" t="s">
        <v>206</v>
      </c>
      <c r="B1" s="22"/>
      <c r="C1" s="22"/>
      <c r="D1" s="22"/>
      <c r="E1" s="22"/>
      <c r="F1" s="22"/>
      <c r="G1" s="22"/>
      <c r="H1" s="22"/>
    </row>
    <row r="2" customFormat="false" ht="6" hidden="false" customHeight="true" outlineLevel="0" collapsed="false">
      <c r="A2" s="141"/>
    </row>
    <row r="3" customFormat="false" ht="12.75" hidden="false" customHeight="true" outlineLevel="0" collapsed="false">
      <c r="A3" s="22" t="s">
        <v>207</v>
      </c>
      <c r="B3" s="22"/>
      <c r="C3" s="22"/>
      <c r="D3" s="22"/>
      <c r="E3" s="22"/>
      <c r="F3" s="22"/>
      <c r="G3" s="22"/>
      <c r="H3" s="22"/>
    </row>
    <row r="4" customFormat="false" ht="12.75" hidden="false" customHeight="true" outlineLevel="0" collapsed="false">
      <c r="E4" s="26"/>
      <c r="F4" s="26"/>
      <c r="G4" s="26"/>
      <c r="H4" s="26" t="s">
        <v>35</v>
      </c>
    </row>
    <row r="5" s="149" customFormat="true" ht="22.5" hidden="false" customHeight="true" outlineLevel="0" collapsed="false">
      <c r="A5" s="340" t="s">
        <v>208</v>
      </c>
      <c r="B5" s="341"/>
      <c r="C5" s="340" t="n">
        <v>2003</v>
      </c>
      <c r="D5" s="340" t="n">
        <v>2004</v>
      </c>
      <c r="E5" s="340" t="n">
        <v>2005</v>
      </c>
      <c r="F5" s="340" t="n">
        <v>2006</v>
      </c>
      <c r="G5" s="340" t="n">
        <v>2007</v>
      </c>
      <c r="H5" s="340" t="n">
        <v>2008</v>
      </c>
    </row>
    <row r="6" s="344" customFormat="true" ht="12.75" hidden="false" customHeight="true" outlineLevel="0" collapsed="false">
      <c r="A6" s="342" t="s">
        <v>209</v>
      </c>
      <c r="B6" s="330" t="s">
        <v>195</v>
      </c>
      <c r="C6" s="343" t="n">
        <v>113</v>
      </c>
      <c r="D6" s="343" t="n">
        <v>114</v>
      </c>
      <c r="E6" s="343" t="n">
        <v>130</v>
      </c>
      <c r="F6" s="343" t="n">
        <v>143</v>
      </c>
      <c r="G6" s="343" t="n">
        <v>210</v>
      </c>
      <c r="H6" s="343" t="n">
        <v>230</v>
      </c>
    </row>
    <row r="7" customFormat="false" ht="12.75" hidden="false" customHeight="true" outlineLevel="0" collapsed="false">
      <c r="A7" s="342"/>
      <c r="B7" s="330" t="s">
        <v>196</v>
      </c>
      <c r="C7" s="343" t="n">
        <v>-8</v>
      </c>
      <c r="D7" s="343" t="n">
        <v>-20</v>
      </c>
      <c r="E7" s="343" t="n">
        <v>-20</v>
      </c>
      <c r="F7" s="343" t="n">
        <v>-20</v>
      </c>
      <c r="G7" s="343" t="n">
        <v>-5</v>
      </c>
      <c r="H7" s="343" t="n">
        <v>-19</v>
      </c>
    </row>
    <row r="8" customFormat="false" ht="12.75" hidden="false" customHeight="true" outlineLevel="0" collapsed="false">
      <c r="A8" s="342"/>
      <c r="B8" s="330" t="s">
        <v>197</v>
      </c>
      <c r="C8" s="343" t="n">
        <v>22</v>
      </c>
      <c r="D8" s="343" t="n">
        <v>23</v>
      </c>
      <c r="E8" s="343" t="n">
        <v>22</v>
      </c>
      <c r="F8" s="343" t="n">
        <v>20</v>
      </c>
      <c r="G8" s="343" t="n">
        <v>28</v>
      </c>
      <c r="H8" s="343" t="n">
        <v>37</v>
      </c>
    </row>
    <row r="9" customFormat="false" ht="12.75" hidden="false" customHeight="true" outlineLevel="0" collapsed="false">
      <c r="A9" s="342"/>
      <c r="B9" s="330" t="s">
        <v>210</v>
      </c>
      <c r="C9" s="343" t="n">
        <v>-11</v>
      </c>
      <c r="D9" s="343" t="n">
        <v>-11</v>
      </c>
      <c r="E9" s="343" t="n">
        <v>-10</v>
      </c>
      <c r="F9" s="343" t="n">
        <v>-11</v>
      </c>
      <c r="G9" s="343" t="n">
        <v>-15</v>
      </c>
      <c r="H9" s="343" t="n">
        <v>-16</v>
      </c>
    </row>
    <row r="10" s="344" customFormat="true" ht="12.75" hidden="false" customHeight="true" outlineLevel="0" collapsed="false">
      <c r="A10" s="342"/>
      <c r="B10" s="330" t="s">
        <v>199</v>
      </c>
      <c r="C10" s="343" t="n">
        <v>4</v>
      </c>
      <c r="D10" s="343" t="n">
        <v>-8</v>
      </c>
      <c r="E10" s="343" t="n">
        <v>-8</v>
      </c>
      <c r="F10" s="343" t="n">
        <v>-11</v>
      </c>
      <c r="G10" s="343" t="n">
        <v>8</v>
      </c>
      <c r="H10" s="343" t="n">
        <v>2</v>
      </c>
    </row>
    <row r="11" s="344" customFormat="true" ht="12.75" hidden="false" customHeight="true" outlineLevel="0" collapsed="false">
      <c r="A11" s="342"/>
      <c r="B11" s="333" t="s">
        <v>200</v>
      </c>
      <c r="C11" s="345" t="n">
        <v>4.6</v>
      </c>
      <c r="D11" s="345" t="n">
        <v>-9.7</v>
      </c>
      <c r="E11" s="345" t="n">
        <v>-9.5</v>
      </c>
      <c r="F11" s="345" t="n">
        <v>-11.8</v>
      </c>
      <c r="G11" s="345" t="n">
        <v>5.4</v>
      </c>
      <c r="H11" s="345" t="n">
        <v>1.3</v>
      </c>
    </row>
    <row r="12" s="344" customFormat="true" ht="12.75" hidden="false" customHeight="true" outlineLevel="0" collapsed="false">
      <c r="A12" s="342"/>
      <c r="B12" s="333" t="s">
        <v>201</v>
      </c>
      <c r="C12" s="345" t="n">
        <v>3.3</v>
      </c>
      <c r="D12" s="345" t="n">
        <v>-7</v>
      </c>
      <c r="E12" s="345" t="n">
        <v>-6.5</v>
      </c>
      <c r="F12" s="345" t="n">
        <v>-7.4</v>
      </c>
      <c r="G12" s="345" t="n">
        <v>3.6</v>
      </c>
      <c r="H12" s="345" t="n">
        <v>0.8</v>
      </c>
    </row>
    <row r="13" s="344" customFormat="true" ht="12.75" hidden="false" customHeight="true" outlineLevel="0" collapsed="false">
      <c r="A13" s="342"/>
      <c r="B13" s="333" t="s">
        <v>202</v>
      </c>
      <c r="C13" s="346" t="n">
        <v>-2</v>
      </c>
      <c r="D13" s="346" t="n">
        <v>-6</v>
      </c>
      <c r="E13" s="346" t="n">
        <v>-4</v>
      </c>
      <c r="F13" s="346" t="n">
        <v>0</v>
      </c>
      <c r="G13" s="346" t="n">
        <v>1</v>
      </c>
      <c r="H13" s="346" t="n">
        <v>1</v>
      </c>
    </row>
    <row r="14" s="344" customFormat="true" ht="12.75" hidden="false" customHeight="true" outlineLevel="0" collapsed="false">
      <c r="A14" s="342"/>
      <c r="B14" s="333" t="s">
        <v>203</v>
      </c>
      <c r="C14" s="345" t="n">
        <v>-5.8</v>
      </c>
      <c r="D14" s="345" t="n">
        <v>-17.4</v>
      </c>
      <c r="E14" s="345" t="n">
        <v>-9.2</v>
      </c>
      <c r="F14" s="345" t="n">
        <v>-0.8</v>
      </c>
      <c r="G14" s="345" t="n">
        <v>1.5</v>
      </c>
      <c r="H14" s="345" t="n">
        <v>0.8</v>
      </c>
    </row>
    <row r="15" s="344" customFormat="true" ht="12.75" hidden="false" customHeight="true" outlineLevel="0" collapsed="false">
      <c r="A15" s="342"/>
      <c r="B15" s="333" t="s">
        <v>201</v>
      </c>
      <c r="C15" s="345" t="n">
        <v>-1.7</v>
      </c>
      <c r="D15" s="345" t="n">
        <v>-4.9</v>
      </c>
      <c r="E15" s="345" t="n">
        <v>-2.9</v>
      </c>
      <c r="F15" s="345" t="n">
        <v>-0.3</v>
      </c>
      <c r="G15" s="345" t="n">
        <v>0.5</v>
      </c>
      <c r="H15" s="345" t="n">
        <v>0.3</v>
      </c>
    </row>
    <row r="16" s="344" customFormat="true" ht="12.75" hidden="false" customHeight="true" outlineLevel="0" collapsed="false">
      <c r="A16" s="342"/>
      <c r="B16" s="333" t="s">
        <v>204</v>
      </c>
      <c r="C16" s="346" t="n">
        <v>2</v>
      </c>
      <c r="D16" s="346" t="n">
        <v>-14</v>
      </c>
      <c r="E16" s="346" t="n">
        <v>-12</v>
      </c>
      <c r="F16" s="346" t="n">
        <v>-11</v>
      </c>
      <c r="G16" s="346" t="n">
        <v>9</v>
      </c>
      <c r="H16" s="346" t="n">
        <v>3</v>
      </c>
    </row>
    <row r="17" s="344" customFormat="true" ht="12.75" hidden="false" customHeight="true" outlineLevel="0" collapsed="false">
      <c r="A17" s="342"/>
      <c r="B17" s="337" t="s">
        <v>201</v>
      </c>
      <c r="C17" s="347" t="n">
        <v>1.5</v>
      </c>
      <c r="D17" s="347" t="n">
        <v>-11.9</v>
      </c>
      <c r="E17" s="347" t="n">
        <v>-9.4</v>
      </c>
      <c r="F17" s="347" t="n">
        <v>-7.7</v>
      </c>
      <c r="G17" s="347" t="n">
        <v>4.1</v>
      </c>
      <c r="H17" s="347" t="n">
        <v>1.1</v>
      </c>
    </row>
    <row r="18" customFormat="false" ht="5.1" hidden="false" customHeight="true" outlineLevel="0" collapsed="false">
      <c r="A18" s="348"/>
      <c r="B18" s="349"/>
      <c r="C18" s="349"/>
      <c r="D18" s="349"/>
      <c r="E18" s="349"/>
      <c r="F18" s="349"/>
      <c r="G18" s="349"/>
      <c r="H18" s="349"/>
    </row>
    <row r="19" s="344" customFormat="true" ht="12.75" hidden="false" customHeight="true" outlineLevel="0" collapsed="false">
      <c r="A19" s="350" t="s">
        <v>211</v>
      </c>
      <c r="B19" s="351" t="s">
        <v>195</v>
      </c>
      <c r="C19" s="352" t="n">
        <v>52</v>
      </c>
      <c r="D19" s="352" t="n">
        <v>78</v>
      </c>
      <c r="E19" s="352" t="n">
        <v>105</v>
      </c>
      <c r="F19" s="352" t="n">
        <v>139</v>
      </c>
      <c r="G19" s="352" t="n">
        <v>110</v>
      </c>
      <c r="H19" s="352" t="n">
        <v>105</v>
      </c>
    </row>
    <row r="20" customFormat="false" ht="12.75" hidden="false" customHeight="true" outlineLevel="0" collapsed="false">
      <c r="A20" s="350"/>
      <c r="B20" s="330" t="s">
        <v>196</v>
      </c>
      <c r="C20" s="353" t="n">
        <v>1</v>
      </c>
      <c r="D20" s="354" t="n">
        <v>-4</v>
      </c>
      <c r="E20" s="343" t="n">
        <v>1</v>
      </c>
      <c r="F20" s="343" t="n">
        <v>-2</v>
      </c>
      <c r="G20" s="343" t="n">
        <v>-1</v>
      </c>
      <c r="H20" s="343" t="n">
        <v>-6</v>
      </c>
    </row>
    <row r="21" customFormat="false" ht="12.75" hidden="false" customHeight="true" outlineLevel="0" collapsed="false">
      <c r="A21" s="350"/>
      <c r="B21" s="330" t="s">
        <v>197</v>
      </c>
      <c r="C21" s="353" t="n">
        <v>11</v>
      </c>
      <c r="D21" s="354" t="n">
        <v>12</v>
      </c>
      <c r="E21" s="354" t="n">
        <v>13</v>
      </c>
      <c r="F21" s="354" t="n">
        <v>16</v>
      </c>
      <c r="G21" s="354" t="n">
        <v>19</v>
      </c>
      <c r="H21" s="354" t="n">
        <v>21</v>
      </c>
    </row>
    <row r="22" customFormat="false" ht="12.75" hidden="false" customHeight="true" outlineLevel="0" collapsed="false">
      <c r="A22" s="350"/>
      <c r="B22" s="330" t="s">
        <v>210</v>
      </c>
      <c r="C22" s="353" t="n">
        <v>-2</v>
      </c>
      <c r="D22" s="354" t="n">
        <v>-4</v>
      </c>
      <c r="E22" s="343" t="n">
        <v>-4</v>
      </c>
      <c r="F22" s="343" t="n">
        <v>-10</v>
      </c>
      <c r="G22" s="343" t="n">
        <v>-5</v>
      </c>
      <c r="H22" s="343" t="n">
        <v>-4</v>
      </c>
    </row>
    <row r="23" s="344" customFormat="true" ht="12.75" hidden="false" customHeight="true" outlineLevel="0" collapsed="false">
      <c r="A23" s="350"/>
      <c r="B23" s="330" t="s">
        <v>199</v>
      </c>
      <c r="C23" s="353" t="n">
        <v>10</v>
      </c>
      <c r="D23" s="354" t="n">
        <v>4</v>
      </c>
      <c r="E23" s="343" t="n">
        <v>10</v>
      </c>
      <c r="F23" s="343" t="n">
        <v>5</v>
      </c>
      <c r="G23" s="343" t="n">
        <v>13</v>
      </c>
      <c r="H23" s="343" t="n">
        <v>11</v>
      </c>
    </row>
    <row r="24" s="344" customFormat="true" ht="12.75" hidden="false" customHeight="true" outlineLevel="0" collapsed="false">
      <c r="A24" s="350"/>
      <c r="B24" s="333" t="s">
        <v>200</v>
      </c>
      <c r="C24" s="355" t="n">
        <v>23.4</v>
      </c>
      <c r="D24" s="356" t="n">
        <v>7.6</v>
      </c>
      <c r="E24" s="356" t="n">
        <v>12.9</v>
      </c>
      <c r="F24" s="356" t="n">
        <v>5.1</v>
      </c>
      <c r="G24" s="356" t="n">
        <v>17.2</v>
      </c>
      <c r="H24" s="356" t="n">
        <v>14.3</v>
      </c>
    </row>
    <row r="25" s="344" customFormat="true" ht="12.75" hidden="false" customHeight="true" outlineLevel="0" collapsed="false">
      <c r="A25" s="350"/>
      <c r="B25" s="333" t="s">
        <v>201</v>
      </c>
      <c r="C25" s="355" t="n">
        <v>19.4</v>
      </c>
      <c r="D25" s="356" t="n">
        <v>5.5</v>
      </c>
      <c r="E25" s="356" t="n">
        <v>9.8</v>
      </c>
      <c r="F25" s="356" t="n">
        <v>3.6</v>
      </c>
      <c r="G25" s="356" t="n">
        <v>12.2</v>
      </c>
      <c r="H25" s="356" t="n">
        <v>10.3</v>
      </c>
    </row>
    <row r="26" s="344" customFormat="true" ht="12.75" hidden="false" customHeight="true" outlineLevel="0" collapsed="false">
      <c r="A26" s="350"/>
      <c r="B26" s="333" t="s">
        <v>202</v>
      </c>
      <c r="C26" s="357" t="n">
        <v>-1</v>
      </c>
      <c r="D26" s="346" t="n">
        <v>-3</v>
      </c>
      <c r="E26" s="346" t="n">
        <v>-4</v>
      </c>
      <c r="F26" s="346" t="n">
        <v>0</v>
      </c>
      <c r="G26" s="346" t="n">
        <v>-1</v>
      </c>
      <c r="H26" s="346" t="n">
        <v>-1</v>
      </c>
    </row>
    <row r="27" s="344" customFormat="true" ht="12.75" hidden="false" customHeight="true" outlineLevel="0" collapsed="false">
      <c r="A27" s="350"/>
      <c r="B27" s="333" t="s">
        <v>203</v>
      </c>
      <c r="C27" s="355" t="n">
        <v>-9.5</v>
      </c>
      <c r="D27" s="358" t="n">
        <v>-12.3</v>
      </c>
      <c r="E27" s="358" t="n">
        <v>-16.3</v>
      </c>
      <c r="F27" s="358" t="n">
        <v>-1</v>
      </c>
      <c r="G27" s="358" t="n">
        <v>-2.3</v>
      </c>
      <c r="H27" s="358" t="n">
        <v>-2.5</v>
      </c>
    </row>
    <row r="28" s="344" customFormat="true" ht="12.75" hidden="false" customHeight="true" outlineLevel="0" collapsed="false">
      <c r="A28" s="350"/>
      <c r="B28" s="333" t="s">
        <v>201</v>
      </c>
      <c r="C28" s="355" t="n">
        <v>-1.6</v>
      </c>
      <c r="D28" s="356" t="n">
        <v>-3.4</v>
      </c>
      <c r="E28" s="356" t="n">
        <v>-4</v>
      </c>
      <c r="F28" s="356" t="n">
        <v>-0.3</v>
      </c>
      <c r="G28" s="358" t="n">
        <v>-0.7</v>
      </c>
      <c r="H28" s="356" t="n">
        <v>-0.7</v>
      </c>
    </row>
    <row r="29" s="344" customFormat="true" ht="12.75" hidden="false" customHeight="true" outlineLevel="0" collapsed="false">
      <c r="A29" s="350"/>
      <c r="B29" s="333" t="s">
        <v>204</v>
      </c>
      <c r="C29" s="356" t="n">
        <v>9</v>
      </c>
      <c r="D29" s="356" t="n">
        <v>2</v>
      </c>
      <c r="E29" s="356" t="n">
        <v>6</v>
      </c>
      <c r="F29" s="356" t="n">
        <v>5</v>
      </c>
      <c r="G29" s="356" t="n">
        <v>13</v>
      </c>
      <c r="H29" s="356" t="n">
        <v>10</v>
      </c>
    </row>
    <row r="30" s="344" customFormat="true" ht="12.75" hidden="false" customHeight="true" outlineLevel="0" collapsed="false">
      <c r="A30" s="350"/>
      <c r="B30" s="337" t="s">
        <v>201</v>
      </c>
      <c r="C30" s="359" t="n">
        <v>17.8</v>
      </c>
      <c r="D30" s="359" t="n">
        <v>2.1</v>
      </c>
      <c r="E30" s="359" t="n">
        <v>5.7</v>
      </c>
      <c r="F30" s="359" t="n">
        <v>3.3</v>
      </c>
      <c r="G30" s="359" t="n">
        <v>11.5</v>
      </c>
      <c r="H30" s="359" t="n">
        <v>9.6</v>
      </c>
    </row>
    <row r="31" s="344" customFormat="true" ht="12.75" hidden="false" customHeight="true" outlineLevel="0" collapsed="false">
      <c r="A31" s="360"/>
      <c r="B31" s="361"/>
      <c r="C31" s="362"/>
      <c r="D31" s="362"/>
      <c r="E31" s="362"/>
      <c r="F31" s="362"/>
      <c r="G31" s="362"/>
      <c r="H31" s="363" t="s">
        <v>212</v>
      </c>
    </row>
    <row r="32" customFormat="false" ht="12.75" hidden="false" customHeight="true" outlineLevel="0" collapsed="false">
      <c r="A32" s="22" t="s">
        <v>206</v>
      </c>
      <c r="B32" s="22"/>
      <c r="C32" s="22"/>
      <c r="D32" s="22"/>
      <c r="E32" s="22"/>
      <c r="F32" s="22"/>
      <c r="G32" s="22"/>
      <c r="H32" s="22"/>
    </row>
    <row r="33" customFormat="false" ht="6" hidden="false" customHeight="true" outlineLevel="0" collapsed="false">
      <c r="A33" s="141"/>
    </row>
    <row r="34" customFormat="false" ht="12.75" hidden="false" customHeight="true" outlineLevel="0" collapsed="false">
      <c r="A34" s="22" t="s">
        <v>207</v>
      </c>
      <c r="B34" s="22"/>
      <c r="C34" s="22"/>
      <c r="D34" s="22"/>
      <c r="E34" s="22"/>
      <c r="F34" s="22"/>
      <c r="G34" s="22"/>
      <c r="H34" s="22"/>
    </row>
    <row r="35" customFormat="false" ht="12.75" hidden="false" customHeight="true" outlineLevel="0" collapsed="false">
      <c r="E35" s="26"/>
      <c r="F35" s="26"/>
      <c r="G35" s="26"/>
      <c r="H35" s="26" t="s">
        <v>35</v>
      </c>
    </row>
    <row r="36" s="149" customFormat="true" ht="22.5" hidden="false" customHeight="true" outlineLevel="0" collapsed="false">
      <c r="A36" s="340" t="s">
        <v>208</v>
      </c>
      <c r="B36" s="341"/>
      <c r="C36" s="340" t="n">
        <v>2003</v>
      </c>
      <c r="D36" s="340" t="n">
        <v>2004</v>
      </c>
      <c r="E36" s="340" t="n">
        <v>2005</v>
      </c>
      <c r="F36" s="340" t="n">
        <v>2006</v>
      </c>
      <c r="G36" s="340" t="n">
        <v>2007</v>
      </c>
      <c r="H36" s="340" t="n">
        <v>2008</v>
      </c>
    </row>
    <row r="37" s="344" customFormat="true" ht="12.75" hidden="false" customHeight="true" outlineLevel="0" collapsed="false">
      <c r="A37" s="350" t="s">
        <v>213</v>
      </c>
      <c r="B37" s="351" t="s">
        <v>195</v>
      </c>
      <c r="C37" s="352" t="n">
        <v>98</v>
      </c>
      <c r="D37" s="352" t="n">
        <v>93</v>
      </c>
      <c r="E37" s="352" t="n">
        <v>90</v>
      </c>
      <c r="F37" s="352" t="n">
        <v>91</v>
      </c>
      <c r="G37" s="352" t="n">
        <v>75</v>
      </c>
      <c r="H37" s="352" t="n">
        <v>80</v>
      </c>
    </row>
    <row r="38" customFormat="false" ht="12.75" hidden="false" customHeight="true" outlineLevel="0" collapsed="false">
      <c r="A38" s="350"/>
      <c r="B38" s="330" t="s">
        <v>196</v>
      </c>
      <c r="C38" s="353" t="n">
        <v>0</v>
      </c>
      <c r="D38" s="354" t="n">
        <v>4</v>
      </c>
      <c r="E38" s="343" t="n">
        <v>1</v>
      </c>
      <c r="F38" s="343" t="n">
        <v>6</v>
      </c>
      <c r="G38" s="343" t="n">
        <v>0</v>
      </c>
      <c r="H38" s="343" t="n">
        <v>3</v>
      </c>
    </row>
    <row r="39" customFormat="false" ht="12.75" hidden="false" customHeight="true" outlineLevel="0" collapsed="false">
      <c r="A39" s="350"/>
      <c r="B39" s="330" t="s">
        <v>197</v>
      </c>
      <c r="C39" s="353" t="n">
        <v>15</v>
      </c>
      <c r="D39" s="354" t="n">
        <v>17</v>
      </c>
      <c r="E39" s="354" t="n">
        <v>10</v>
      </c>
      <c r="F39" s="354" t="n">
        <v>12</v>
      </c>
      <c r="G39" s="354" t="n">
        <v>10</v>
      </c>
      <c r="H39" s="354" t="n">
        <v>11</v>
      </c>
    </row>
    <row r="40" customFormat="false" ht="12.75" hidden="false" customHeight="true" outlineLevel="0" collapsed="false">
      <c r="A40" s="350"/>
      <c r="B40" s="330" t="s">
        <v>210</v>
      </c>
      <c r="C40" s="353" t="n">
        <v>-4</v>
      </c>
      <c r="D40" s="354" t="n">
        <v>-4</v>
      </c>
      <c r="E40" s="343" t="n">
        <v>-5</v>
      </c>
      <c r="F40" s="343" t="n">
        <v>-4</v>
      </c>
      <c r="G40" s="343" t="n">
        <v>-2</v>
      </c>
      <c r="H40" s="343" t="n">
        <v>-2</v>
      </c>
    </row>
    <row r="41" s="344" customFormat="true" ht="12.75" hidden="false" customHeight="true" outlineLevel="0" collapsed="false">
      <c r="A41" s="350"/>
      <c r="B41" s="330" t="s">
        <v>199</v>
      </c>
      <c r="C41" s="353" t="n">
        <v>10</v>
      </c>
      <c r="D41" s="354" t="n">
        <v>17</v>
      </c>
      <c r="E41" s="343" t="n">
        <v>7</v>
      </c>
      <c r="F41" s="343" t="n">
        <v>14</v>
      </c>
      <c r="G41" s="343" t="n">
        <v>8</v>
      </c>
      <c r="H41" s="343" t="n">
        <v>11</v>
      </c>
    </row>
    <row r="42" s="344" customFormat="true" ht="12.75" hidden="false" customHeight="true" outlineLevel="0" collapsed="false">
      <c r="A42" s="350"/>
      <c r="B42" s="333" t="s">
        <v>200</v>
      </c>
      <c r="C42" s="355" t="n">
        <v>15.5</v>
      </c>
      <c r="D42" s="358" t="n">
        <v>25.3</v>
      </c>
      <c r="E42" s="356" t="n">
        <v>13.1</v>
      </c>
      <c r="F42" s="356" t="n">
        <v>23.5</v>
      </c>
      <c r="G42" s="356" t="n">
        <v>15.7</v>
      </c>
      <c r="H42" s="356" t="n">
        <v>22.7</v>
      </c>
    </row>
    <row r="43" s="344" customFormat="true" ht="12.75" hidden="false" customHeight="true" outlineLevel="0" collapsed="false">
      <c r="A43" s="350"/>
      <c r="B43" s="333" t="s">
        <v>201</v>
      </c>
      <c r="C43" s="355" t="n">
        <v>10.7</v>
      </c>
      <c r="D43" s="356" t="n">
        <v>18.2</v>
      </c>
      <c r="E43" s="356" t="n">
        <v>7.4</v>
      </c>
      <c r="F43" s="356" t="n">
        <v>15</v>
      </c>
      <c r="G43" s="356" t="n">
        <v>10.2</v>
      </c>
      <c r="H43" s="356" t="n">
        <v>14.1</v>
      </c>
    </row>
    <row r="44" s="344" customFormat="true" ht="12.75" hidden="false" customHeight="true" outlineLevel="0" collapsed="false">
      <c r="A44" s="350"/>
      <c r="B44" s="333" t="s">
        <v>202</v>
      </c>
      <c r="C44" s="357" t="n">
        <v>-5</v>
      </c>
      <c r="D44" s="346" t="n">
        <v>-8</v>
      </c>
      <c r="E44" s="346" t="n">
        <v>-1</v>
      </c>
      <c r="F44" s="346" t="n">
        <v>-5</v>
      </c>
      <c r="G44" s="346" t="n">
        <v>-3</v>
      </c>
      <c r="H44" s="346" t="n">
        <v>-2</v>
      </c>
    </row>
    <row r="45" s="344" customFormat="true" ht="12.75" hidden="false" customHeight="true" outlineLevel="0" collapsed="false">
      <c r="A45" s="350"/>
      <c r="B45" s="333" t="s">
        <v>203</v>
      </c>
      <c r="C45" s="364" t="n">
        <v>-15.5</v>
      </c>
      <c r="D45" s="358" t="n">
        <v>-32.2</v>
      </c>
      <c r="E45" s="358" t="n">
        <v>-2.7</v>
      </c>
      <c r="F45" s="358" t="n">
        <v>-13.8</v>
      </c>
      <c r="G45" s="358" t="n">
        <v>-11.5</v>
      </c>
      <c r="H45" s="358" t="n">
        <v>-8</v>
      </c>
    </row>
    <row r="46" s="344" customFormat="true" ht="12.75" hidden="false" customHeight="true" outlineLevel="0" collapsed="false">
      <c r="A46" s="350"/>
      <c r="B46" s="333" t="s">
        <v>201</v>
      </c>
      <c r="C46" s="355" t="n">
        <v>-4.8</v>
      </c>
      <c r="D46" s="356" t="n">
        <v>-9</v>
      </c>
      <c r="E46" s="356" t="n">
        <v>-1.1</v>
      </c>
      <c r="F46" s="356" t="n">
        <v>-5</v>
      </c>
      <c r="G46" s="356" t="n">
        <v>-4</v>
      </c>
      <c r="H46" s="356" t="n">
        <v>-3</v>
      </c>
    </row>
    <row r="47" s="344" customFormat="true" ht="12.75" hidden="false" customHeight="true" outlineLevel="0" collapsed="false">
      <c r="A47" s="350"/>
      <c r="B47" s="333" t="s">
        <v>204</v>
      </c>
      <c r="C47" s="356" t="n">
        <v>6</v>
      </c>
      <c r="D47" s="356" t="n">
        <v>9</v>
      </c>
      <c r="E47" s="356" t="n">
        <v>6</v>
      </c>
      <c r="F47" s="356" t="n">
        <v>9</v>
      </c>
      <c r="G47" s="356" t="n">
        <v>5</v>
      </c>
      <c r="H47" s="356" t="n">
        <v>9</v>
      </c>
    </row>
    <row r="48" s="344" customFormat="true" ht="12.75" hidden="false" customHeight="true" outlineLevel="0" collapsed="false">
      <c r="A48" s="350"/>
      <c r="B48" s="337" t="s">
        <v>201</v>
      </c>
      <c r="C48" s="365" t="n">
        <v>5.9</v>
      </c>
      <c r="D48" s="365" t="n">
        <v>9.3</v>
      </c>
      <c r="E48" s="365" t="n">
        <v>6.3</v>
      </c>
      <c r="F48" s="365" t="n">
        <v>10</v>
      </c>
      <c r="G48" s="365" t="n">
        <v>6.2</v>
      </c>
      <c r="H48" s="359" t="n">
        <v>11</v>
      </c>
    </row>
    <row r="49" customFormat="false" ht="5.1" hidden="false" customHeight="true" outlineLevel="0" collapsed="false">
      <c r="A49" s="348"/>
      <c r="B49" s="349"/>
      <c r="C49" s="366"/>
      <c r="D49" s="366"/>
      <c r="E49" s="366"/>
      <c r="F49" s="366"/>
      <c r="G49" s="366"/>
      <c r="H49" s="366"/>
    </row>
    <row r="50" s="344" customFormat="true" ht="12.75" hidden="false" customHeight="true" outlineLevel="0" collapsed="false">
      <c r="A50" s="350" t="s">
        <v>214</v>
      </c>
      <c r="B50" s="351" t="s">
        <v>195</v>
      </c>
      <c r="C50" s="352" t="n">
        <v>39</v>
      </c>
      <c r="D50" s="352" t="n">
        <v>35</v>
      </c>
      <c r="E50" s="352" t="n">
        <v>35</v>
      </c>
      <c r="F50" s="352" t="n">
        <v>32</v>
      </c>
      <c r="G50" s="352" t="n">
        <v>31</v>
      </c>
      <c r="H50" s="352" t="n">
        <v>34</v>
      </c>
    </row>
    <row r="51" customFormat="false" ht="12.75" hidden="false" customHeight="true" outlineLevel="0" collapsed="false">
      <c r="A51" s="350"/>
      <c r="B51" s="330" t="s">
        <v>196</v>
      </c>
      <c r="C51" s="353" t="n">
        <v>-1</v>
      </c>
      <c r="D51" s="354" t="n">
        <v>-1</v>
      </c>
      <c r="E51" s="343" t="n">
        <v>-4</v>
      </c>
      <c r="F51" s="343" t="n">
        <v>-3</v>
      </c>
      <c r="G51" s="343" t="n">
        <v>-3</v>
      </c>
      <c r="H51" s="343" t="n">
        <v>0</v>
      </c>
    </row>
    <row r="52" customFormat="false" ht="12.75" hidden="false" customHeight="true" outlineLevel="0" collapsed="false">
      <c r="A52" s="350"/>
      <c r="B52" s="330" t="s">
        <v>197</v>
      </c>
      <c r="C52" s="353" t="n">
        <v>7</v>
      </c>
      <c r="D52" s="354" t="n">
        <v>5</v>
      </c>
      <c r="E52" s="354" t="n">
        <v>6</v>
      </c>
      <c r="F52" s="354" t="n">
        <v>5</v>
      </c>
      <c r="G52" s="354" t="n">
        <v>4</v>
      </c>
      <c r="H52" s="354" t="n">
        <v>6</v>
      </c>
    </row>
    <row r="53" customFormat="false" ht="12.75" hidden="false" customHeight="true" outlineLevel="0" collapsed="false">
      <c r="A53" s="350"/>
      <c r="B53" s="330" t="s">
        <v>210</v>
      </c>
      <c r="C53" s="353" t="n">
        <v>-1</v>
      </c>
      <c r="D53" s="354" t="n">
        <v>-1</v>
      </c>
      <c r="E53" s="343" t="n">
        <v>-2</v>
      </c>
      <c r="F53" s="343" t="n">
        <v>-2</v>
      </c>
      <c r="G53" s="343" t="n">
        <v>-1</v>
      </c>
      <c r="H53" s="343" t="n">
        <v>-1</v>
      </c>
    </row>
    <row r="54" s="344" customFormat="true" ht="12.75" hidden="false" customHeight="true" outlineLevel="0" collapsed="false">
      <c r="A54" s="350"/>
      <c r="B54" s="330" t="s">
        <v>199</v>
      </c>
      <c r="C54" s="353" t="n">
        <v>5</v>
      </c>
      <c r="D54" s="354" t="n">
        <v>4</v>
      </c>
      <c r="E54" s="343" t="n">
        <v>1</v>
      </c>
      <c r="F54" s="343" t="n">
        <v>1</v>
      </c>
      <c r="G54" s="343" t="n">
        <v>0</v>
      </c>
      <c r="H54" s="343" t="n">
        <v>4</v>
      </c>
    </row>
    <row r="55" s="344" customFormat="true" ht="12.75" hidden="false" customHeight="true" outlineLevel="0" collapsed="false">
      <c r="A55" s="350"/>
      <c r="B55" s="333" t="s">
        <v>200</v>
      </c>
      <c r="C55" s="355" t="n">
        <v>18.7</v>
      </c>
      <c r="D55" s="356" t="n">
        <v>15.6</v>
      </c>
      <c r="E55" s="356" t="n">
        <v>3.2</v>
      </c>
      <c r="F55" s="356" t="n">
        <v>4.7</v>
      </c>
      <c r="G55" s="356" t="n">
        <v>-0.4</v>
      </c>
      <c r="H55" s="356" t="n">
        <v>20.1</v>
      </c>
    </row>
    <row r="56" s="344" customFormat="true" ht="12.75" hidden="false" customHeight="true" outlineLevel="0" collapsed="false">
      <c r="A56" s="350"/>
      <c r="B56" s="333" t="s">
        <v>201</v>
      </c>
      <c r="C56" s="355" t="n">
        <v>12.7</v>
      </c>
      <c r="D56" s="356" t="n">
        <v>10.1</v>
      </c>
      <c r="E56" s="356" t="n">
        <v>2</v>
      </c>
      <c r="F56" s="356" t="n">
        <v>3.1</v>
      </c>
      <c r="G56" s="356" t="n">
        <v>-0.3</v>
      </c>
      <c r="H56" s="356" t="n">
        <v>12.6</v>
      </c>
    </row>
    <row r="57" s="344" customFormat="true" ht="12.75" hidden="false" customHeight="true" outlineLevel="0" collapsed="false">
      <c r="A57" s="350"/>
      <c r="B57" s="333" t="s">
        <v>202</v>
      </c>
      <c r="C57" s="357" t="n">
        <v>0</v>
      </c>
      <c r="D57" s="346" t="n">
        <v>1</v>
      </c>
      <c r="E57" s="346" t="n">
        <v>0</v>
      </c>
      <c r="F57" s="346" t="n">
        <v>0</v>
      </c>
      <c r="G57" s="346" t="n">
        <v>0</v>
      </c>
      <c r="H57" s="346" t="n">
        <v>-1</v>
      </c>
    </row>
    <row r="58" s="344" customFormat="true" ht="12.75" hidden="false" customHeight="true" outlineLevel="0" collapsed="false">
      <c r="A58" s="350"/>
      <c r="B58" s="333" t="s">
        <v>203</v>
      </c>
      <c r="C58" s="355" t="n">
        <v>-2.9</v>
      </c>
      <c r="D58" s="356" t="n">
        <v>7</v>
      </c>
      <c r="E58" s="358" t="n">
        <v>0.7</v>
      </c>
      <c r="F58" s="356" t="n">
        <v>-2.3</v>
      </c>
      <c r="G58" s="356" t="n">
        <v>-3.1</v>
      </c>
      <c r="H58" s="356" t="n">
        <v>-7.1</v>
      </c>
    </row>
    <row r="59" s="344" customFormat="true" ht="12.75" hidden="false" customHeight="true" outlineLevel="0" collapsed="false">
      <c r="A59" s="350"/>
      <c r="B59" s="333" t="s">
        <v>201</v>
      </c>
      <c r="C59" s="355" t="n">
        <v>-0.9</v>
      </c>
      <c r="D59" s="356" t="n">
        <v>2.4</v>
      </c>
      <c r="E59" s="358" t="n">
        <v>0.3</v>
      </c>
      <c r="F59" s="358" t="n">
        <v>-0.8</v>
      </c>
      <c r="G59" s="356" t="n">
        <v>-1.1</v>
      </c>
      <c r="H59" s="356" t="n">
        <v>-2.7</v>
      </c>
    </row>
    <row r="60" s="344" customFormat="true" ht="12.75" hidden="false" customHeight="true" outlineLevel="0" collapsed="false">
      <c r="A60" s="350"/>
      <c r="B60" s="333" t="s">
        <v>204</v>
      </c>
      <c r="C60" s="356" t="n">
        <v>5</v>
      </c>
      <c r="D60" s="356" t="n">
        <v>4</v>
      </c>
      <c r="E60" s="356" t="n">
        <v>1</v>
      </c>
      <c r="F60" s="356" t="n">
        <v>1</v>
      </c>
      <c r="G60" s="356" t="n">
        <v>0</v>
      </c>
      <c r="H60" s="356" t="n">
        <v>3</v>
      </c>
    </row>
    <row r="61" s="344" customFormat="true" ht="12.75" hidden="false" customHeight="true" outlineLevel="0" collapsed="false">
      <c r="A61" s="350"/>
      <c r="B61" s="337" t="s">
        <v>201</v>
      </c>
      <c r="C61" s="365" t="n">
        <v>11.8</v>
      </c>
      <c r="D61" s="365" t="n">
        <v>12.6</v>
      </c>
      <c r="E61" s="365" t="n">
        <v>2.3</v>
      </c>
      <c r="F61" s="365" t="n">
        <v>2.3</v>
      </c>
      <c r="G61" s="365" t="n">
        <v>-1.3</v>
      </c>
      <c r="H61" s="365" t="n">
        <v>9.9</v>
      </c>
    </row>
    <row r="62" customFormat="false" ht="15.95" hidden="false" customHeight="true" outlineLevel="0" collapsed="false">
      <c r="A62" s="367" t="s">
        <v>205</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1:IV16384"/>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40" width="7.85"/>
  </cols>
  <sheetData>
    <row r="1" customFormat="false" ht="12.75" hidden="true" customHeight="true" outlineLevel="0" collapsed="false">
      <c r="A1" s="22" t="s">
        <v>215</v>
      </c>
      <c r="B1" s="22"/>
      <c r="C1" s="22"/>
      <c r="D1" s="22"/>
      <c r="E1" s="22"/>
      <c r="F1" s="22"/>
      <c r="G1" s="22"/>
      <c r="H1" s="22"/>
      <c r="I1" s="22"/>
      <c r="J1" s="22"/>
      <c r="K1" s="22"/>
      <c r="L1" s="22"/>
      <c r="M1" s="22"/>
    </row>
    <row r="2" customFormat="false" ht="6" hidden="true" customHeight="true" outlineLevel="0" collapsed="false">
      <c r="A2" s="368"/>
    </row>
    <row r="3" customFormat="false" ht="12.75" hidden="true" customHeight="false" outlineLevel="0" collapsed="false">
      <c r="A3" s="22" t="s">
        <v>216</v>
      </c>
      <c r="B3" s="22"/>
      <c r="C3" s="22"/>
      <c r="D3" s="22"/>
      <c r="E3" s="22"/>
      <c r="F3" s="22"/>
      <c r="G3" s="22"/>
      <c r="H3" s="22"/>
      <c r="I3" s="22"/>
      <c r="J3" s="22"/>
      <c r="K3" s="22"/>
      <c r="L3" s="22"/>
      <c r="M3" s="22"/>
    </row>
    <row r="4" customFormat="false" ht="12.75" hidden="true" customHeight="false" outlineLevel="0" collapsed="false">
      <c r="A4" s="141"/>
      <c r="B4" s="141"/>
      <c r="C4" s="141"/>
      <c r="D4" s="141"/>
      <c r="E4" s="141"/>
      <c r="F4" s="141"/>
      <c r="G4" s="141"/>
      <c r="H4" s="141"/>
      <c r="I4" s="141"/>
      <c r="J4" s="141"/>
      <c r="K4" s="141"/>
      <c r="L4" s="141"/>
      <c r="M4" s="141"/>
    </row>
    <row r="5" customFormat="false" ht="18" hidden="true" customHeight="true" outlineLevel="0" collapsed="false">
      <c r="M5" s="26" t="s">
        <v>155</v>
      </c>
    </row>
    <row r="6" s="149" customFormat="true" ht="18" hidden="true" customHeight="true" outlineLevel="0" collapsed="false">
      <c r="A6" s="143" t="s">
        <v>36</v>
      </c>
      <c r="B6" s="143"/>
      <c r="C6" s="340"/>
      <c r="D6" s="340"/>
      <c r="E6" s="340"/>
      <c r="F6" s="340"/>
      <c r="G6" s="340"/>
      <c r="H6" s="340"/>
      <c r="I6" s="340"/>
      <c r="J6" s="340"/>
      <c r="K6" s="340"/>
      <c r="L6" s="340"/>
      <c r="M6" s="340"/>
    </row>
    <row r="7" customFormat="false" ht="18" hidden="true" customHeight="true" outlineLevel="0" collapsed="false">
      <c r="A7" s="143"/>
      <c r="B7" s="143"/>
      <c r="C7" s="369" t="s">
        <v>172</v>
      </c>
      <c r="D7" s="369" t="n">
        <v>7</v>
      </c>
      <c r="E7" s="369" t="n">
        <v>6</v>
      </c>
      <c r="F7" s="369" t="n">
        <v>5</v>
      </c>
      <c r="G7" s="369" t="n">
        <v>4</v>
      </c>
      <c r="H7" s="369" t="n">
        <v>3</v>
      </c>
      <c r="I7" s="369" t="n">
        <v>2</v>
      </c>
      <c r="J7" s="369" t="n">
        <v>1</v>
      </c>
      <c r="K7" s="369" t="s">
        <v>217</v>
      </c>
      <c r="L7" s="369" t="n">
        <v>0</v>
      </c>
      <c r="M7" s="369" t="s">
        <v>218</v>
      </c>
    </row>
    <row r="8" customFormat="false" ht="18" hidden="true" customHeight="true" outlineLevel="0" collapsed="false">
      <c r="A8" s="143"/>
      <c r="B8" s="143"/>
      <c r="C8" s="369"/>
      <c r="D8" s="369"/>
      <c r="E8" s="369"/>
      <c r="F8" s="369"/>
      <c r="G8" s="369"/>
      <c r="H8" s="369"/>
      <c r="I8" s="369"/>
      <c r="J8" s="369"/>
      <c r="K8" s="369"/>
      <c r="L8" s="369"/>
      <c r="M8" s="369"/>
    </row>
    <row r="9" customFormat="false" ht="12.95" hidden="true" customHeight="true" outlineLevel="0" collapsed="false">
      <c r="A9" s="370" t="n">
        <v>2001</v>
      </c>
      <c r="B9" s="330" t="s">
        <v>219</v>
      </c>
      <c r="C9" s="343" t="n">
        <v>33</v>
      </c>
      <c r="D9" s="343" t="n">
        <v>15</v>
      </c>
      <c r="E9" s="343" t="n">
        <v>9</v>
      </c>
      <c r="F9" s="343" t="n">
        <v>25</v>
      </c>
      <c r="G9" s="343" t="n">
        <v>26</v>
      </c>
      <c r="H9" s="343" t="n">
        <v>29</v>
      </c>
      <c r="I9" s="343" t="n">
        <v>21</v>
      </c>
      <c r="J9" s="343" t="n">
        <v>18</v>
      </c>
      <c r="K9" s="346" t="n">
        <v>176</v>
      </c>
      <c r="L9" s="343" t="n">
        <v>1</v>
      </c>
      <c r="M9" s="346" t="n">
        <v>177</v>
      </c>
    </row>
    <row r="10" customFormat="false" ht="12.95" hidden="true" customHeight="true" outlineLevel="0" collapsed="false">
      <c r="A10" s="370"/>
      <c r="B10" s="330" t="s">
        <v>220</v>
      </c>
      <c r="C10" s="371" t="n">
        <v>1.8</v>
      </c>
      <c r="D10" s="371" t="n">
        <v>0.5</v>
      </c>
      <c r="E10" s="371" t="n">
        <v>4.5</v>
      </c>
      <c r="F10" s="371" t="n">
        <v>4.6</v>
      </c>
      <c r="G10" s="371" t="n">
        <v>2.3</v>
      </c>
      <c r="H10" s="371" t="n">
        <v>0.9</v>
      </c>
      <c r="I10" s="371" t="n">
        <v>0.1</v>
      </c>
      <c r="J10" s="371" t="n">
        <v>0</v>
      </c>
      <c r="K10" s="345" t="n">
        <v>0</v>
      </c>
      <c r="L10" s="371" t="n">
        <v>0</v>
      </c>
      <c r="M10" s="345" t="n">
        <v>0</v>
      </c>
    </row>
    <row r="11" customFormat="false" ht="12.95" hidden="true" customHeight="true" outlineLevel="0" collapsed="false">
      <c r="A11" s="370"/>
      <c r="B11" s="330" t="s">
        <v>221</v>
      </c>
      <c r="C11" s="343" t="n">
        <v>1</v>
      </c>
      <c r="D11" s="343" t="n">
        <v>0</v>
      </c>
      <c r="E11" s="343" t="n">
        <v>0</v>
      </c>
      <c r="F11" s="343" t="n">
        <v>0</v>
      </c>
      <c r="G11" s="343" t="n">
        <v>0</v>
      </c>
      <c r="H11" s="343" t="n">
        <v>0</v>
      </c>
      <c r="I11" s="343" t="n">
        <v>0</v>
      </c>
      <c r="J11" s="343" t="n">
        <v>0</v>
      </c>
      <c r="K11" s="346" t="n">
        <v>4</v>
      </c>
      <c r="L11" s="343" t="n">
        <v>0</v>
      </c>
      <c r="M11" s="346" t="n">
        <v>4</v>
      </c>
    </row>
    <row r="12" customFormat="false" ht="12.95" hidden="true" customHeight="true" outlineLevel="0" collapsed="false">
      <c r="A12" s="370"/>
      <c r="B12" s="330" t="s">
        <v>222</v>
      </c>
      <c r="C12" s="371" t="n">
        <v>62.1</v>
      </c>
      <c r="D12" s="371" t="n">
        <v>35</v>
      </c>
      <c r="E12" s="371" t="n">
        <v>40</v>
      </c>
      <c r="F12" s="371" t="n">
        <v>18.7</v>
      </c>
      <c r="G12" s="371" t="n">
        <v>11</v>
      </c>
      <c r="H12" s="371" t="n">
        <v>7.5</v>
      </c>
      <c r="I12" s="371" t="n">
        <v>0.7</v>
      </c>
      <c r="J12" s="371" t="n">
        <v>0</v>
      </c>
      <c r="K12" s="345" t="n">
        <v>1</v>
      </c>
      <c r="L12" s="371" t="n">
        <v>0</v>
      </c>
      <c r="M12" s="345" t="n">
        <v>0.4</v>
      </c>
    </row>
    <row r="13" customFormat="false" ht="12.95" hidden="true" customHeight="true" outlineLevel="0" collapsed="false">
      <c r="A13" s="370"/>
      <c r="B13" s="330" t="s">
        <v>223</v>
      </c>
      <c r="C13" s="343" t="n">
        <v>44999</v>
      </c>
      <c r="D13" s="343" t="n">
        <v>16650</v>
      </c>
      <c r="E13" s="343" t="n">
        <v>41280</v>
      </c>
      <c r="F13" s="343" t="n">
        <v>17861</v>
      </c>
      <c r="G13" s="343" t="n">
        <v>13920</v>
      </c>
      <c r="H13" s="343" t="n">
        <v>17204</v>
      </c>
      <c r="I13" s="343" t="n">
        <v>9437</v>
      </c>
      <c r="J13" s="343" t="n">
        <v>3640</v>
      </c>
      <c r="K13" s="346" t="n">
        <v>20894</v>
      </c>
      <c r="L13" s="343" t="n">
        <v>1448</v>
      </c>
      <c r="M13" s="346" t="n">
        <v>20784</v>
      </c>
    </row>
    <row r="14" customFormat="false" ht="12.95" hidden="true" customHeight="true" outlineLevel="0" collapsed="false">
      <c r="A14" s="370"/>
      <c r="B14" s="372" t="s">
        <v>224</v>
      </c>
      <c r="C14" s="371" t="n">
        <v>33.8</v>
      </c>
      <c r="D14" s="371" t="n">
        <v>63.8</v>
      </c>
      <c r="E14" s="371" t="n">
        <v>8.9</v>
      </c>
      <c r="F14" s="371" t="n">
        <v>4.1</v>
      </c>
      <c r="G14" s="371" t="n">
        <v>4.8</v>
      </c>
      <c r="H14" s="371" t="n">
        <v>8</v>
      </c>
      <c r="I14" s="371" t="n">
        <v>7.9</v>
      </c>
      <c r="J14" s="371" t="n">
        <v>4.7</v>
      </c>
      <c r="K14" s="345" t="n">
        <v>25.7</v>
      </c>
      <c r="L14" s="371" t="n">
        <v>2.1</v>
      </c>
      <c r="M14" s="345" t="n">
        <v>28</v>
      </c>
    </row>
    <row r="15" customFormat="false" ht="12.95" hidden="true" customHeight="true" outlineLevel="0" collapsed="false">
      <c r="A15" s="370"/>
      <c r="B15" s="330" t="s">
        <v>225</v>
      </c>
      <c r="C15" s="343" t="n">
        <v>140</v>
      </c>
      <c r="D15" s="343" t="n">
        <v>37</v>
      </c>
      <c r="E15" s="343" t="n">
        <v>43</v>
      </c>
      <c r="F15" s="343" t="n">
        <v>62</v>
      </c>
      <c r="G15" s="343" t="n">
        <v>101</v>
      </c>
      <c r="H15" s="343" t="n">
        <v>120</v>
      </c>
      <c r="I15" s="343" t="n">
        <v>97</v>
      </c>
      <c r="J15" s="343" t="n">
        <v>58</v>
      </c>
      <c r="K15" s="346" t="n">
        <v>657</v>
      </c>
      <c r="L15" s="343" t="n">
        <v>9</v>
      </c>
      <c r="M15" s="346" t="n">
        <v>666</v>
      </c>
    </row>
    <row r="16" customFormat="false" ht="12.95" hidden="true" customHeight="true" outlineLevel="0" collapsed="false">
      <c r="A16" s="370"/>
      <c r="B16" s="330" t="s">
        <v>226</v>
      </c>
      <c r="C16" s="371" t="n">
        <v>1.4</v>
      </c>
      <c r="D16" s="371" t="n">
        <v>11.5</v>
      </c>
      <c r="E16" s="371" t="n">
        <v>10.7</v>
      </c>
      <c r="F16" s="371" t="n">
        <v>7.3</v>
      </c>
      <c r="G16" s="371" t="n">
        <v>5.2</v>
      </c>
      <c r="H16" s="371" t="n">
        <v>2.5</v>
      </c>
      <c r="I16" s="371" t="n">
        <v>0.6</v>
      </c>
      <c r="J16" s="371" t="n">
        <v>0.1</v>
      </c>
      <c r="K16" s="345" t="n">
        <v>0.9</v>
      </c>
      <c r="L16" s="371" t="n">
        <v>0</v>
      </c>
      <c r="M16" s="345" t="n">
        <v>0.3</v>
      </c>
    </row>
    <row r="17" customFormat="false" ht="12.95" hidden="true" customHeight="true" outlineLevel="0" collapsed="false">
      <c r="A17" s="370"/>
      <c r="B17" s="330" t="s">
        <v>227</v>
      </c>
      <c r="C17" s="343" t="n">
        <v>4</v>
      </c>
      <c r="D17" s="343" t="n">
        <v>1</v>
      </c>
      <c r="E17" s="343" t="n">
        <v>1</v>
      </c>
      <c r="F17" s="343" t="n">
        <v>1</v>
      </c>
      <c r="G17" s="343" t="n">
        <v>2</v>
      </c>
      <c r="H17" s="343" t="n">
        <v>2</v>
      </c>
      <c r="I17" s="343" t="n">
        <v>2</v>
      </c>
      <c r="J17" s="343" t="n">
        <v>1</v>
      </c>
      <c r="K17" s="346" t="n">
        <v>14</v>
      </c>
      <c r="L17" s="343" t="n">
        <v>0</v>
      </c>
      <c r="M17" s="346" t="n">
        <v>14</v>
      </c>
    </row>
    <row r="18" customFormat="false" ht="12.95" hidden="true" customHeight="true" outlineLevel="0" collapsed="false">
      <c r="A18" s="370"/>
      <c r="B18" s="330" t="s">
        <v>228</v>
      </c>
      <c r="C18" s="371" t="n">
        <v>55.3</v>
      </c>
      <c r="D18" s="371" t="n">
        <v>59.3</v>
      </c>
      <c r="E18" s="371" t="n">
        <v>44.1</v>
      </c>
      <c r="F18" s="371" t="n">
        <v>29.9</v>
      </c>
      <c r="G18" s="371" t="n">
        <v>22</v>
      </c>
      <c r="H18" s="371" t="n">
        <v>13.9</v>
      </c>
      <c r="I18" s="371" t="n">
        <v>5.7</v>
      </c>
      <c r="J18" s="371" t="n">
        <v>1.1</v>
      </c>
      <c r="K18" s="345" t="n">
        <v>10.8</v>
      </c>
      <c r="L18" s="371" t="n">
        <v>0.2</v>
      </c>
      <c r="M18" s="345" t="n">
        <v>4.7</v>
      </c>
    </row>
    <row r="19" customFormat="false" ht="12.95" hidden="true" customHeight="true" outlineLevel="0" collapsed="false">
      <c r="A19" s="370"/>
      <c r="B19" s="330" t="s">
        <v>166</v>
      </c>
      <c r="C19" s="343" t="n">
        <v>29128</v>
      </c>
      <c r="D19" s="343" t="n">
        <v>36075</v>
      </c>
      <c r="E19" s="343" t="n">
        <v>30242</v>
      </c>
      <c r="F19" s="343" t="n">
        <v>17292</v>
      </c>
      <c r="G19" s="343" t="n">
        <v>16611</v>
      </c>
      <c r="H19" s="343" t="n">
        <v>15972</v>
      </c>
      <c r="I19" s="343" t="n">
        <v>19176</v>
      </c>
      <c r="J19" s="343" t="n">
        <v>10887</v>
      </c>
      <c r="K19" s="346" t="n">
        <v>21113</v>
      </c>
      <c r="L19" s="343" t="n">
        <v>29825</v>
      </c>
      <c r="M19" s="346" t="n">
        <v>21230</v>
      </c>
    </row>
    <row r="20" customFormat="false" ht="12.95" hidden="true" customHeight="true" outlineLevel="0" collapsed="false">
      <c r="A20" s="370"/>
      <c r="B20" s="330" t="s">
        <v>229</v>
      </c>
      <c r="C20" s="371" t="n">
        <v>39</v>
      </c>
      <c r="D20" s="371" t="n">
        <v>5.2</v>
      </c>
      <c r="E20" s="371" t="n">
        <v>4.1</v>
      </c>
      <c r="F20" s="371" t="n">
        <v>4.1</v>
      </c>
      <c r="G20" s="371" t="n">
        <v>4.2</v>
      </c>
      <c r="H20" s="371" t="n">
        <v>5.5</v>
      </c>
      <c r="I20" s="371" t="n">
        <v>10</v>
      </c>
      <c r="J20" s="371" t="n">
        <v>7.6</v>
      </c>
      <c r="K20" s="345" t="n">
        <v>12.4</v>
      </c>
      <c r="L20" s="371" t="n">
        <v>24.2</v>
      </c>
      <c r="M20" s="345" t="n">
        <v>15.2</v>
      </c>
    </row>
    <row r="21" customFormat="false" ht="12.95" hidden="true" customHeight="true" outlineLevel="0" collapsed="false">
      <c r="A21" s="373" t="n">
        <v>2002</v>
      </c>
      <c r="B21" s="351" t="s">
        <v>219</v>
      </c>
      <c r="C21" s="309" t="n">
        <v>22</v>
      </c>
      <c r="D21" s="309" t="n">
        <v>10</v>
      </c>
      <c r="E21" s="309" t="n">
        <v>11</v>
      </c>
      <c r="F21" s="309" t="n">
        <v>16</v>
      </c>
      <c r="G21" s="309" t="n">
        <v>24</v>
      </c>
      <c r="H21" s="309" t="n">
        <v>16</v>
      </c>
      <c r="I21" s="309" t="n">
        <v>10</v>
      </c>
      <c r="J21" s="309" t="n">
        <v>7</v>
      </c>
      <c r="K21" s="374" t="n">
        <v>116</v>
      </c>
      <c r="L21" s="309" t="n">
        <v>0</v>
      </c>
      <c r="M21" s="374" t="n">
        <v>116</v>
      </c>
    </row>
    <row r="22" customFormat="false" ht="12.95" hidden="true" customHeight="true" outlineLevel="0" collapsed="false">
      <c r="A22" s="373"/>
      <c r="B22" s="330" t="s">
        <v>230</v>
      </c>
      <c r="C22" s="375" t="n">
        <v>-33.3333333333333</v>
      </c>
      <c r="D22" s="375" t="n">
        <v>-33.3333333333333</v>
      </c>
      <c r="E22" s="375" t="n">
        <v>22.2222222222222</v>
      </c>
      <c r="F22" s="375" t="n">
        <v>-36</v>
      </c>
      <c r="G22" s="375" t="n">
        <v>-7.69230769230769</v>
      </c>
      <c r="H22" s="375" t="n">
        <v>-44.8275862068966</v>
      </c>
      <c r="I22" s="375" t="n">
        <v>-52.3809523809524</v>
      </c>
      <c r="J22" s="375" t="n">
        <v>-61.1111111111111</v>
      </c>
      <c r="K22" s="358" t="n">
        <v>-34.0909090909091</v>
      </c>
      <c r="L22" s="375" t="n">
        <v>-100</v>
      </c>
      <c r="M22" s="358" t="n">
        <v>-34.4632768361582</v>
      </c>
    </row>
    <row r="23" customFormat="false" ht="12.95" hidden="true" customHeight="true" outlineLevel="0" collapsed="false">
      <c r="A23" s="373"/>
      <c r="B23" s="330" t="s">
        <v>220</v>
      </c>
      <c r="C23" s="375" t="n">
        <v>6.4</v>
      </c>
      <c r="D23" s="375" t="n">
        <v>20</v>
      </c>
      <c r="E23" s="354" t="n">
        <v>10.2</v>
      </c>
      <c r="F23" s="354" t="n">
        <v>4.2</v>
      </c>
      <c r="G23" s="354" t="n">
        <v>2</v>
      </c>
      <c r="H23" s="354" t="n">
        <v>0.3</v>
      </c>
      <c r="I23" s="375" t="n">
        <v>0.1</v>
      </c>
      <c r="J23" s="375" t="n">
        <v>0</v>
      </c>
      <c r="K23" s="356" t="n">
        <v>0</v>
      </c>
      <c r="L23" s="354" t="n">
        <v>0</v>
      </c>
      <c r="M23" s="356" t="n">
        <v>0</v>
      </c>
    </row>
    <row r="24" customFormat="false" ht="12.95" hidden="true" customHeight="true" outlineLevel="0" collapsed="false">
      <c r="A24" s="373"/>
      <c r="B24" s="330" t="s">
        <v>221</v>
      </c>
      <c r="C24" s="242" t="n">
        <v>1</v>
      </c>
      <c r="D24" s="242" t="n">
        <v>1</v>
      </c>
      <c r="E24" s="242" t="n">
        <v>0</v>
      </c>
      <c r="F24" s="242" t="n">
        <v>0</v>
      </c>
      <c r="G24" s="242" t="n">
        <v>1</v>
      </c>
      <c r="H24" s="242" t="n">
        <v>0</v>
      </c>
      <c r="I24" s="242" t="n">
        <v>0</v>
      </c>
      <c r="J24" s="242" t="n">
        <v>0</v>
      </c>
      <c r="K24" s="376" t="n">
        <v>3</v>
      </c>
      <c r="L24" s="242" t="n">
        <v>0</v>
      </c>
      <c r="M24" s="376" t="n">
        <v>3</v>
      </c>
    </row>
    <row r="25" customFormat="false" ht="12.95" hidden="true" customHeight="true" outlineLevel="0" collapsed="false">
      <c r="A25" s="373"/>
      <c r="B25" s="330" t="s">
        <v>230</v>
      </c>
      <c r="C25" s="375" t="n">
        <v>0</v>
      </c>
      <c r="D25" s="377" t="e">
        <f aca="false"/>
        <v>#DIV/0!</v>
      </c>
      <c r="E25" s="377" t="e">
        <f aca="false"/>
        <v>#DIV/0!</v>
      </c>
      <c r="F25" s="377" t="e">
        <f aca="false"/>
        <v>#DIV/0!</v>
      </c>
      <c r="G25" s="377" t="e">
        <f aca="false"/>
        <v>#DIV/0!</v>
      </c>
      <c r="H25" s="375" t="e">
        <f aca="false"/>
        <v>#DIV/0!</v>
      </c>
      <c r="I25" s="375" t="e">
        <f aca="false"/>
        <v>#DIV/0!</v>
      </c>
      <c r="J25" s="377" t="e">
        <f aca="false"/>
        <v>#DIV/0!</v>
      </c>
      <c r="K25" s="358" t="n">
        <v>-25</v>
      </c>
      <c r="L25" s="377" t="e">
        <f aca="false"/>
        <v>#DIV/0!</v>
      </c>
      <c r="M25" s="358" t="n">
        <v>-25</v>
      </c>
    </row>
    <row r="26" customFormat="false" ht="12.95" hidden="true" customHeight="true" outlineLevel="0" collapsed="false">
      <c r="A26" s="373"/>
      <c r="B26" s="330" t="s">
        <v>222</v>
      </c>
      <c r="C26" s="375" t="n">
        <v>40.7</v>
      </c>
      <c r="D26" s="354" t="n">
        <v>41.9</v>
      </c>
      <c r="E26" s="354" t="n">
        <v>15.5</v>
      </c>
      <c r="F26" s="375" t="n">
        <v>6.7</v>
      </c>
      <c r="G26" s="354" t="n">
        <v>18.2</v>
      </c>
      <c r="H26" s="375" t="n">
        <v>1.3</v>
      </c>
      <c r="I26" s="354" t="n">
        <v>0.4</v>
      </c>
      <c r="J26" s="375" t="n">
        <v>0.1</v>
      </c>
      <c r="K26" s="356" t="n">
        <v>0.7</v>
      </c>
      <c r="L26" s="375" t="n">
        <v>0</v>
      </c>
      <c r="M26" s="356" t="n">
        <v>0.3</v>
      </c>
    </row>
    <row r="27" customFormat="false" ht="12.95" hidden="true" customHeight="true" outlineLevel="0" collapsed="false">
      <c r="A27" s="373"/>
      <c r="B27" s="330" t="s">
        <v>223</v>
      </c>
      <c r="C27" s="242" t="n">
        <v>50813</v>
      </c>
      <c r="D27" s="242" t="n">
        <v>52779</v>
      </c>
      <c r="E27" s="242" t="n">
        <v>9275</v>
      </c>
      <c r="F27" s="242" t="n">
        <v>8753</v>
      </c>
      <c r="G27" s="242" t="n">
        <v>23144</v>
      </c>
      <c r="H27" s="242" t="n">
        <v>7885</v>
      </c>
      <c r="I27" s="242" t="n">
        <v>12301</v>
      </c>
      <c r="J27" s="242" t="n">
        <v>33773</v>
      </c>
      <c r="K27" s="376" t="n">
        <v>25248</v>
      </c>
      <c r="L27" s="242" t="n">
        <v>0</v>
      </c>
      <c r="M27" s="376" t="n">
        <v>25249</v>
      </c>
    </row>
    <row r="28" customFormat="false" ht="12.95" hidden="true" customHeight="true" outlineLevel="0" collapsed="false">
      <c r="A28" s="373"/>
      <c r="B28" s="330" t="s">
        <v>230</v>
      </c>
      <c r="C28" s="375" t="n">
        <v>12.9202871174915</v>
      </c>
      <c r="D28" s="375" t="n">
        <v>216.990990990991</v>
      </c>
      <c r="E28" s="375" t="n">
        <v>-77.531492248062</v>
      </c>
      <c r="F28" s="375" t="n">
        <v>-50.9937853423661</v>
      </c>
      <c r="G28" s="375" t="n">
        <v>66.264367816092</v>
      </c>
      <c r="H28" s="375" t="n">
        <v>-54.1676354336201</v>
      </c>
      <c r="I28" s="375" t="n">
        <v>30.3486277418671</v>
      </c>
      <c r="J28" s="375" t="n">
        <v>827.82967032967</v>
      </c>
      <c r="K28" s="358" t="n">
        <v>20.8385182349</v>
      </c>
      <c r="L28" s="375" t="n">
        <v>-100</v>
      </c>
      <c r="M28" s="358" t="n">
        <v>21.4828714395689</v>
      </c>
    </row>
    <row r="29" customFormat="false" ht="12.95" hidden="true" customHeight="true" outlineLevel="0" collapsed="false">
      <c r="A29" s="373"/>
      <c r="B29" s="372" t="s">
        <v>224</v>
      </c>
      <c r="C29" s="354" t="n">
        <v>6.3</v>
      </c>
      <c r="D29" s="354" t="n">
        <v>2.1</v>
      </c>
      <c r="E29" s="354" t="n">
        <v>1.5</v>
      </c>
      <c r="F29" s="354" t="n">
        <v>1.6</v>
      </c>
      <c r="G29" s="354" t="n">
        <v>8.9</v>
      </c>
      <c r="H29" s="354" t="n">
        <v>4.3</v>
      </c>
      <c r="I29" s="354" t="n">
        <v>7.8</v>
      </c>
      <c r="J29" s="354" t="n">
        <v>45</v>
      </c>
      <c r="K29" s="356" t="n">
        <v>31.2</v>
      </c>
      <c r="L29" s="354" t="n">
        <v>0</v>
      </c>
      <c r="M29" s="358" t="n">
        <v>33.8</v>
      </c>
    </row>
    <row r="30" customFormat="false" ht="12.95" hidden="true" customHeight="true" outlineLevel="0" collapsed="false">
      <c r="A30" s="373"/>
      <c r="B30" s="330" t="s">
        <v>225</v>
      </c>
      <c r="C30" s="242" t="n">
        <v>139</v>
      </c>
      <c r="D30" s="242" t="n">
        <v>31</v>
      </c>
      <c r="E30" s="242" t="n">
        <v>54</v>
      </c>
      <c r="F30" s="242" t="n">
        <v>94</v>
      </c>
      <c r="G30" s="242" t="n">
        <v>92</v>
      </c>
      <c r="H30" s="242" t="n">
        <v>102</v>
      </c>
      <c r="I30" s="242" t="n">
        <v>89</v>
      </c>
      <c r="J30" s="242" t="n">
        <v>49</v>
      </c>
      <c r="K30" s="376" t="n">
        <v>650</v>
      </c>
      <c r="L30" s="242" t="n">
        <v>10</v>
      </c>
      <c r="M30" s="376" t="n">
        <v>660</v>
      </c>
    </row>
    <row r="31" customFormat="false" ht="12.95" hidden="true" customHeight="true" outlineLevel="0" collapsed="false">
      <c r="A31" s="373"/>
      <c r="B31" s="330" t="s">
        <v>230</v>
      </c>
      <c r="C31" s="375" t="n">
        <v>-0.714285714285712</v>
      </c>
      <c r="D31" s="375" t="n">
        <v>-16.2162162162162</v>
      </c>
      <c r="E31" s="375" t="n">
        <v>25.5813953488372</v>
      </c>
      <c r="F31" s="375" t="n">
        <v>51.6129032258065</v>
      </c>
      <c r="G31" s="375" t="n">
        <v>-8.91089108910891</v>
      </c>
      <c r="H31" s="375" t="n">
        <v>-15</v>
      </c>
      <c r="I31" s="375" t="n">
        <v>-8.24742268041238</v>
      </c>
      <c r="J31" s="375" t="n">
        <v>-15.5172413793103</v>
      </c>
      <c r="K31" s="358" t="n">
        <v>-1.0654490106545</v>
      </c>
      <c r="L31" s="375" t="n">
        <v>11.1111111111111</v>
      </c>
      <c r="M31" s="358" t="n">
        <v>-0.900900900900903</v>
      </c>
    </row>
    <row r="32" customFormat="false" ht="12.95" hidden="true" customHeight="true" outlineLevel="0" collapsed="false">
      <c r="A32" s="373"/>
      <c r="B32" s="330" t="s">
        <v>226</v>
      </c>
      <c r="C32" s="375" t="n">
        <v>1.4</v>
      </c>
      <c r="D32" s="375" t="n">
        <v>12.6</v>
      </c>
      <c r="E32" s="354" t="n">
        <v>9.6</v>
      </c>
      <c r="F32" s="354" t="n">
        <v>6.6</v>
      </c>
      <c r="G32" s="354" t="n">
        <v>3.2</v>
      </c>
      <c r="H32" s="354" t="n">
        <v>1.1</v>
      </c>
      <c r="I32" s="375" t="n">
        <v>0.6</v>
      </c>
      <c r="J32" s="375" t="n">
        <v>0.1</v>
      </c>
      <c r="K32" s="356" t="n">
        <v>0.9</v>
      </c>
      <c r="L32" s="375" t="n">
        <v>0</v>
      </c>
      <c r="M32" s="358" t="n">
        <v>0.3</v>
      </c>
    </row>
    <row r="33" customFormat="false" ht="12.95" hidden="true" customHeight="true" outlineLevel="0" collapsed="false">
      <c r="A33" s="373"/>
      <c r="B33" s="330" t="s">
        <v>227</v>
      </c>
      <c r="C33" s="242" t="n">
        <v>4</v>
      </c>
      <c r="D33" s="242" t="n">
        <v>1</v>
      </c>
      <c r="E33" s="242" t="n">
        <v>1</v>
      </c>
      <c r="F33" s="242" t="n">
        <v>2</v>
      </c>
      <c r="G33" s="242" t="n">
        <v>2</v>
      </c>
      <c r="H33" s="242" t="n">
        <v>2</v>
      </c>
      <c r="I33" s="242" t="n">
        <v>1</v>
      </c>
      <c r="J33" s="242" t="n">
        <v>0</v>
      </c>
      <c r="K33" s="376" t="n">
        <v>13</v>
      </c>
      <c r="L33" s="242" t="n">
        <v>0</v>
      </c>
      <c r="M33" s="376" t="n">
        <v>13</v>
      </c>
    </row>
    <row r="34" customFormat="false" ht="12.95" hidden="true" customHeight="true" outlineLevel="0" collapsed="false">
      <c r="A34" s="373"/>
      <c r="B34" s="330" t="s">
        <v>230</v>
      </c>
      <c r="C34" s="375" t="n">
        <v>0</v>
      </c>
      <c r="D34" s="375" t="n">
        <v>0</v>
      </c>
      <c r="E34" s="375" t="n">
        <v>0</v>
      </c>
      <c r="F34" s="375" t="n">
        <v>100</v>
      </c>
      <c r="G34" s="375" t="n">
        <v>0</v>
      </c>
      <c r="H34" s="375" t="n">
        <v>0</v>
      </c>
      <c r="I34" s="375" t="n">
        <v>-50</v>
      </c>
      <c r="J34" s="375" t="n">
        <v>-100</v>
      </c>
      <c r="K34" s="358" t="n">
        <v>-7.14285714285714</v>
      </c>
      <c r="L34" s="377" t="e">
        <f aca="false"/>
        <v>#DIV/0!</v>
      </c>
      <c r="M34" s="358" t="n">
        <v>-7.14285714285714</v>
      </c>
    </row>
    <row r="35" customFormat="false" ht="12.95" hidden="true" customHeight="true" outlineLevel="0" collapsed="false">
      <c r="A35" s="373"/>
      <c r="B35" s="330" t="s">
        <v>228</v>
      </c>
      <c r="C35" s="371" t="n">
        <v>54.2</v>
      </c>
      <c r="D35" s="371" t="n">
        <v>49.3</v>
      </c>
      <c r="E35" s="371" t="n">
        <v>36.9</v>
      </c>
      <c r="F35" s="371" t="n">
        <v>28.7</v>
      </c>
      <c r="G35" s="371" t="n">
        <v>19.3</v>
      </c>
      <c r="H35" s="371" t="n">
        <v>13.6</v>
      </c>
      <c r="I35" s="371" t="n">
        <v>4.2</v>
      </c>
      <c r="J35" s="371" t="n">
        <v>0.7</v>
      </c>
      <c r="K35" s="345" t="n">
        <v>10.5</v>
      </c>
      <c r="L35" s="371" t="n">
        <v>0</v>
      </c>
      <c r="M35" s="345" t="n">
        <v>4.5</v>
      </c>
    </row>
    <row r="36" customFormat="false" ht="12.95" hidden="true" customHeight="true" outlineLevel="0" collapsed="false">
      <c r="A36" s="373"/>
      <c r="B36" s="330" t="s">
        <v>166</v>
      </c>
      <c r="C36" s="242" t="n">
        <v>30184</v>
      </c>
      <c r="D36" s="242" t="n">
        <v>22033</v>
      </c>
      <c r="E36" s="242" t="n">
        <v>21866</v>
      </c>
      <c r="F36" s="242" t="n">
        <v>17710</v>
      </c>
      <c r="G36" s="242" t="n">
        <v>21306</v>
      </c>
      <c r="H36" s="242" t="n">
        <v>23300</v>
      </c>
      <c r="I36" s="242" t="n">
        <v>11263</v>
      </c>
      <c r="J36" s="242" t="n">
        <v>7834</v>
      </c>
      <c r="K36" s="376" t="n">
        <v>20688</v>
      </c>
      <c r="L36" s="242" t="n">
        <v>4169</v>
      </c>
      <c r="M36" s="376" t="n">
        <v>20437</v>
      </c>
    </row>
    <row r="37" customFormat="false" ht="12.95" hidden="true" customHeight="true" outlineLevel="0" collapsed="false">
      <c r="A37" s="373"/>
      <c r="B37" s="330" t="s">
        <v>230</v>
      </c>
      <c r="C37" s="375" t="n">
        <v>3.62537764350452</v>
      </c>
      <c r="D37" s="375" t="n">
        <v>-38.9244629244629</v>
      </c>
      <c r="E37" s="375" t="n">
        <v>-27.6965809139607</v>
      </c>
      <c r="F37" s="375" t="n">
        <v>2.41730279898218</v>
      </c>
      <c r="G37" s="375" t="n">
        <v>28.2644031063753</v>
      </c>
      <c r="H37" s="375" t="n">
        <v>45.8802905083897</v>
      </c>
      <c r="I37" s="375" t="n">
        <v>-41.2651230705048</v>
      </c>
      <c r="J37" s="375" t="n">
        <v>-28.0426196381005</v>
      </c>
      <c r="K37" s="358" t="n">
        <v>-2.01297778619808</v>
      </c>
      <c r="L37" s="375" t="n">
        <v>-86.0217937971501</v>
      </c>
      <c r="M37" s="358" t="n">
        <v>-3.73528026377767</v>
      </c>
    </row>
    <row r="38" customFormat="false" ht="12.95" hidden="true" customHeight="true" outlineLevel="0" collapsed="false">
      <c r="A38" s="373"/>
      <c r="B38" s="378" t="s">
        <v>229</v>
      </c>
      <c r="C38" s="379" t="n">
        <v>38.3</v>
      </c>
      <c r="D38" s="379" t="n">
        <v>3.9</v>
      </c>
      <c r="E38" s="379" t="n">
        <v>3.8</v>
      </c>
      <c r="F38" s="379" t="n">
        <v>4.3</v>
      </c>
      <c r="G38" s="379" t="n">
        <v>6</v>
      </c>
      <c r="H38" s="379" t="n">
        <v>12.3</v>
      </c>
      <c r="I38" s="379" t="n">
        <v>6.9</v>
      </c>
      <c r="J38" s="379" t="n">
        <v>5</v>
      </c>
      <c r="K38" s="365" t="n">
        <v>12.2</v>
      </c>
      <c r="L38" s="379" t="n">
        <v>3.5</v>
      </c>
      <c r="M38" s="365" t="n">
        <v>15</v>
      </c>
    </row>
    <row r="39" customFormat="false" ht="12.95" hidden="true" customHeight="true" outlineLevel="0" collapsed="false">
      <c r="A39" s="380"/>
      <c r="B39" s="381"/>
      <c r="C39" s="382"/>
      <c r="D39" s="382"/>
      <c r="E39" s="382"/>
      <c r="F39" s="382"/>
      <c r="G39" s="382"/>
      <c r="H39" s="382"/>
      <c r="I39" s="382"/>
      <c r="J39" s="382"/>
      <c r="K39" s="383"/>
      <c r="L39" s="382"/>
      <c r="M39" s="384" t="s">
        <v>212</v>
      </c>
    </row>
    <row r="40" customFormat="false" ht="12.75" hidden="false" customHeight="true" outlineLevel="0" collapsed="false">
      <c r="A40" s="22" t="s">
        <v>215</v>
      </c>
      <c r="B40" s="22"/>
      <c r="C40" s="22"/>
      <c r="D40" s="22"/>
      <c r="E40" s="22"/>
      <c r="F40" s="22"/>
      <c r="G40" s="22"/>
      <c r="H40" s="22"/>
      <c r="I40" s="22"/>
      <c r="J40" s="22"/>
      <c r="K40" s="22"/>
      <c r="L40" s="22"/>
      <c r="M40" s="22"/>
    </row>
    <row r="41" customFormat="false" ht="6" hidden="false" customHeight="true" outlineLevel="0" collapsed="false">
      <c r="A41" s="368"/>
    </row>
    <row r="42" customFormat="false" ht="12.75" hidden="false" customHeight="false" outlineLevel="0" collapsed="false">
      <c r="A42" s="22" t="s">
        <v>216</v>
      </c>
      <c r="B42" s="22"/>
      <c r="C42" s="22"/>
      <c r="D42" s="22"/>
      <c r="E42" s="22"/>
      <c r="F42" s="22"/>
      <c r="G42" s="22"/>
      <c r="H42" s="22"/>
      <c r="I42" s="22"/>
      <c r="J42" s="22"/>
      <c r="K42" s="22"/>
      <c r="L42" s="22"/>
      <c r="M42" s="22"/>
    </row>
    <row r="43" customFormat="false" ht="12.75" hidden="false" customHeight="false" outlineLevel="0" collapsed="false">
      <c r="A43" s="141"/>
      <c r="B43" s="141"/>
      <c r="C43" s="141"/>
      <c r="D43" s="141"/>
      <c r="E43" s="141"/>
      <c r="F43" s="141"/>
      <c r="G43" s="141"/>
      <c r="H43" s="141"/>
      <c r="I43" s="141"/>
      <c r="J43" s="141"/>
      <c r="K43" s="141"/>
      <c r="L43" s="141"/>
      <c r="M43" s="141"/>
    </row>
    <row r="44" customFormat="false" ht="18" hidden="false" customHeight="true" outlineLevel="0" collapsed="false">
      <c r="M44" s="26" t="s">
        <v>155</v>
      </c>
    </row>
    <row r="45" s="149" customFormat="true" ht="18" hidden="false" customHeight="true" outlineLevel="0" collapsed="false">
      <c r="A45" s="143" t="s">
        <v>36</v>
      </c>
      <c r="B45" s="143"/>
      <c r="C45" s="385"/>
      <c r="D45" s="385"/>
      <c r="E45" s="385"/>
      <c r="F45" s="385"/>
      <c r="G45" s="385"/>
      <c r="H45" s="385"/>
      <c r="I45" s="385"/>
      <c r="J45" s="385"/>
      <c r="K45" s="385"/>
      <c r="L45" s="385"/>
      <c r="M45" s="385"/>
    </row>
    <row r="46" customFormat="false" ht="18" hidden="false" customHeight="true" outlineLevel="0" collapsed="false">
      <c r="A46" s="143"/>
      <c r="B46" s="143"/>
      <c r="C46" s="369" t="s">
        <v>172</v>
      </c>
      <c r="D46" s="369" t="n">
        <v>7</v>
      </c>
      <c r="E46" s="369" t="n">
        <v>6</v>
      </c>
      <c r="F46" s="369" t="n">
        <v>5</v>
      </c>
      <c r="G46" s="369" t="n">
        <v>4</v>
      </c>
      <c r="H46" s="369" t="n">
        <v>3</v>
      </c>
      <c r="I46" s="369" t="n">
        <v>2</v>
      </c>
      <c r="J46" s="369" t="n">
        <v>1</v>
      </c>
      <c r="K46" s="369" t="s">
        <v>217</v>
      </c>
      <c r="L46" s="369" t="n">
        <v>0</v>
      </c>
      <c r="M46" s="369" t="s">
        <v>218</v>
      </c>
    </row>
    <row r="47" customFormat="false" ht="18" hidden="false" customHeight="true" outlineLevel="0" collapsed="false">
      <c r="A47" s="143"/>
      <c r="B47" s="143"/>
      <c r="C47" s="369"/>
      <c r="D47" s="369"/>
      <c r="E47" s="369"/>
      <c r="F47" s="369"/>
      <c r="G47" s="369"/>
      <c r="H47" s="369"/>
      <c r="I47" s="369"/>
      <c r="J47" s="369"/>
      <c r="K47" s="369"/>
      <c r="L47" s="369"/>
      <c r="M47" s="369"/>
    </row>
    <row r="48" customFormat="false" ht="12.95" hidden="false" customHeight="true" outlineLevel="0" collapsed="false">
      <c r="A48" s="386" t="n">
        <v>2003</v>
      </c>
      <c r="B48" s="330" t="s">
        <v>219</v>
      </c>
      <c r="C48" s="387" t="n">
        <v>29</v>
      </c>
      <c r="D48" s="387" t="n">
        <v>9</v>
      </c>
      <c r="E48" s="387" t="n">
        <v>15</v>
      </c>
      <c r="F48" s="387" t="n">
        <v>16</v>
      </c>
      <c r="G48" s="387" t="n">
        <v>18</v>
      </c>
      <c r="H48" s="387" t="n">
        <v>17</v>
      </c>
      <c r="I48" s="387" t="n">
        <v>12</v>
      </c>
      <c r="J48" s="387" t="n">
        <v>5</v>
      </c>
      <c r="K48" s="388" t="n">
        <v>121</v>
      </c>
      <c r="L48" s="387" t="n">
        <v>2</v>
      </c>
      <c r="M48" s="388" t="n">
        <v>123</v>
      </c>
    </row>
    <row r="49" customFormat="false" ht="12.95" hidden="true" customHeight="true" outlineLevel="0" collapsed="false">
      <c r="A49" s="386"/>
      <c r="B49" s="330" t="s">
        <v>230</v>
      </c>
      <c r="C49" s="371" t="n">
        <v>31.8181818181818</v>
      </c>
      <c r="D49" s="371" t="n">
        <v>-10</v>
      </c>
      <c r="E49" s="371" t="n">
        <v>36.3636363636364</v>
      </c>
      <c r="F49" s="371" t="n">
        <v>0</v>
      </c>
      <c r="G49" s="371" t="n">
        <v>-25</v>
      </c>
      <c r="H49" s="371" t="n">
        <v>6.25</v>
      </c>
      <c r="I49" s="371" t="n">
        <v>20</v>
      </c>
      <c r="J49" s="371" t="n">
        <v>-28.5714285714286</v>
      </c>
      <c r="K49" s="345" t="n">
        <v>4.31034482758621</v>
      </c>
      <c r="L49" s="371" t="e">
        <f aca="false"/>
        <v>#DIV/0!</v>
      </c>
      <c r="M49" s="345" t="n">
        <v>6.03448275862069</v>
      </c>
    </row>
    <row r="50" customFormat="false" ht="12.95" hidden="false" customHeight="true" outlineLevel="0" collapsed="false">
      <c r="A50" s="386"/>
      <c r="B50" s="330" t="s">
        <v>220</v>
      </c>
      <c r="C50" s="371" t="n">
        <v>12.3</v>
      </c>
      <c r="D50" s="371" t="n">
        <v>8.2</v>
      </c>
      <c r="E50" s="371" t="n">
        <v>5.4</v>
      </c>
      <c r="F50" s="371" t="n">
        <v>1.3</v>
      </c>
      <c r="G50" s="371" t="n">
        <v>0.6</v>
      </c>
      <c r="H50" s="371" t="n">
        <v>0.2</v>
      </c>
      <c r="I50" s="371" t="n">
        <v>0.1</v>
      </c>
      <c r="J50" s="371" t="n">
        <v>0</v>
      </c>
      <c r="K50" s="345" t="n">
        <v>0</v>
      </c>
      <c r="L50" s="371" t="n">
        <v>0</v>
      </c>
      <c r="M50" s="345" t="n">
        <v>0</v>
      </c>
    </row>
    <row r="51" customFormat="false" ht="12.95" hidden="false" customHeight="true" outlineLevel="0" collapsed="false">
      <c r="A51" s="386"/>
      <c r="B51" s="330" t="s">
        <v>221</v>
      </c>
      <c r="C51" s="387" t="n">
        <v>1</v>
      </c>
      <c r="D51" s="387" t="n">
        <v>0</v>
      </c>
      <c r="E51" s="387" t="n">
        <v>0</v>
      </c>
      <c r="F51" s="387" t="n">
        <v>0</v>
      </c>
      <c r="G51" s="387" t="n">
        <v>1</v>
      </c>
      <c r="H51" s="387" t="n">
        <v>0</v>
      </c>
      <c r="I51" s="387" t="n">
        <v>0</v>
      </c>
      <c r="J51" s="387" t="n">
        <v>0</v>
      </c>
      <c r="K51" s="388" t="n">
        <v>2</v>
      </c>
      <c r="L51" s="387" t="n">
        <v>0</v>
      </c>
      <c r="M51" s="388" t="n">
        <v>2</v>
      </c>
    </row>
    <row r="52" customFormat="false" ht="12.95" hidden="true" customHeight="true" outlineLevel="0" collapsed="false">
      <c r="A52" s="386"/>
      <c r="B52" s="330" t="s">
        <v>230</v>
      </c>
      <c r="C52" s="371" t="n">
        <v>0</v>
      </c>
      <c r="D52" s="371" t="n">
        <v>-100</v>
      </c>
      <c r="E52" s="371" t="e">
        <f aca="false"/>
        <v>#DIV/0!</v>
      </c>
      <c r="F52" s="371" t="e">
        <f aca="false"/>
        <v>#DIV/0!</v>
      </c>
      <c r="G52" s="371" t="n">
        <v>0</v>
      </c>
      <c r="H52" s="371" t="e">
        <f aca="false"/>
        <v>#DIV/0!</v>
      </c>
      <c r="I52" s="371" t="e">
        <f aca="false"/>
        <v>#DIV/0!</v>
      </c>
      <c r="J52" s="371" t="e">
        <f aca="false"/>
        <v>#DIV/0!</v>
      </c>
      <c r="K52" s="345" t="n">
        <v>-33.3333333333333</v>
      </c>
      <c r="L52" s="371" t="e">
        <f aca="false"/>
        <v>#DIV/0!</v>
      </c>
      <c r="M52" s="345" t="n">
        <v>-33.3333333333333</v>
      </c>
    </row>
    <row r="53" customFormat="false" ht="12.95" hidden="false" customHeight="true" outlineLevel="0" collapsed="false">
      <c r="A53" s="386"/>
      <c r="B53" s="330" t="s">
        <v>222</v>
      </c>
      <c r="C53" s="371" t="n">
        <v>24.2</v>
      </c>
      <c r="D53" s="371" t="n">
        <v>49.9</v>
      </c>
      <c r="E53" s="371" t="n">
        <v>37.3</v>
      </c>
      <c r="F53" s="371" t="n">
        <v>12.9</v>
      </c>
      <c r="G53" s="371" t="n">
        <v>12.7</v>
      </c>
      <c r="H53" s="371" t="n">
        <v>1.8</v>
      </c>
      <c r="I53" s="371" t="n">
        <v>0.3</v>
      </c>
      <c r="J53" s="371" t="n">
        <v>0</v>
      </c>
      <c r="K53" s="345" t="n">
        <v>0.6</v>
      </c>
      <c r="L53" s="371" t="n">
        <v>0</v>
      </c>
      <c r="M53" s="345" t="n">
        <v>0.2</v>
      </c>
    </row>
    <row r="54" customFormat="false" ht="12.95" hidden="false" customHeight="true" outlineLevel="0" collapsed="false">
      <c r="A54" s="386"/>
      <c r="B54" s="330" t="s">
        <v>223</v>
      </c>
      <c r="C54" s="387" t="n">
        <v>18484</v>
      </c>
      <c r="D54" s="387" t="n">
        <v>29519</v>
      </c>
      <c r="E54" s="387" t="n">
        <v>29336</v>
      </c>
      <c r="F54" s="387" t="n">
        <v>17245</v>
      </c>
      <c r="G54" s="387" t="n">
        <v>34924</v>
      </c>
      <c r="H54" s="387" t="n">
        <v>10842</v>
      </c>
      <c r="I54" s="387" t="n">
        <v>11595</v>
      </c>
      <c r="J54" s="387" t="n">
        <v>2791</v>
      </c>
      <c r="K54" s="388" t="n">
        <v>20527</v>
      </c>
      <c r="L54" s="387" t="n">
        <v>2506</v>
      </c>
      <c r="M54" s="388" t="n">
        <v>20234</v>
      </c>
    </row>
    <row r="55" customFormat="false" ht="12.95" hidden="true" customHeight="true" outlineLevel="0" collapsed="false">
      <c r="A55" s="386"/>
      <c r="B55" s="330" t="s">
        <v>230</v>
      </c>
      <c r="C55" s="371" t="n">
        <v>-63.6234821797572</v>
      </c>
      <c r="D55" s="371" t="n">
        <v>-44.0705583660168</v>
      </c>
      <c r="E55" s="371" t="n">
        <v>216.291105121294</v>
      </c>
      <c r="F55" s="371" t="n">
        <v>97.0181652005027</v>
      </c>
      <c r="G55" s="371" t="n">
        <v>50.8987210508123</v>
      </c>
      <c r="H55" s="371" t="n">
        <v>37.5015852885225</v>
      </c>
      <c r="I55" s="371" t="n">
        <v>-5.73937078286319</v>
      </c>
      <c r="J55" s="371" t="n">
        <v>-91.7360021318805</v>
      </c>
      <c r="K55" s="345" t="n">
        <v>-18.6985107731306</v>
      </c>
      <c r="L55" s="371" t="e">
        <f aca="false"/>
        <v>#DIV/0!</v>
      </c>
      <c r="M55" s="345" t="n">
        <v>-19.8621727593172</v>
      </c>
    </row>
    <row r="56" customFormat="false" ht="12.95" hidden="false" customHeight="true" outlineLevel="0" collapsed="false">
      <c r="A56" s="386"/>
      <c r="B56" s="372" t="s">
        <v>224</v>
      </c>
      <c r="C56" s="371" t="n">
        <v>2</v>
      </c>
      <c r="D56" s="371" t="n">
        <v>6.1</v>
      </c>
      <c r="E56" s="371" t="n">
        <v>7</v>
      </c>
      <c r="F56" s="371" t="n">
        <v>10</v>
      </c>
      <c r="G56" s="371" t="n">
        <v>20</v>
      </c>
      <c r="H56" s="371" t="n">
        <v>7.8</v>
      </c>
      <c r="I56" s="371" t="n">
        <v>6.9</v>
      </c>
      <c r="J56" s="371" t="n">
        <v>4</v>
      </c>
      <c r="K56" s="345" t="n">
        <v>27</v>
      </c>
      <c r="L56" s="371" t="n">
        <v>3.6</v>
      </c>
      <c r="M56" s="345" t="n">
        <v>28.2</v>
      </c>
    </row>
    <row r="57" customFormat="false" ht="12.95" hidden="false" customHeight="true" outlineLevel="0" collapsed="false">
      <c r="A57" s="386"/>
      <c r="B57" s="330" t="s">
        <v>225</v>
      </c>
      <c r="C57" s="387" t="n">
        <v>111</v>
      </c>
      <c r="D57" s="387" t="n">
        <v>32</v>
      </c>
      <c r="E57" s="387" t="n">
        <v>73</v>
      </c>
      <c r="F57" s="387" t="n">
        <v>68</v>
      </c>
      <c r="G57" s="387" t="n">
        <v>74</v>
      </c>
      <c r="H57" s="387" t="n">
        <v>103</v>
      </c>
      <c r="I57" s="387" t="n">
        <v>86</v>
      </c>
      <c r="J57" s="387" t="n">
        <v>42</v>
      </c>
      <c r="K57" s="388" t="n">
        <v>589</v>
      </c>
      <c r="L57" s="387" t="n">
        <v>6</v>
      </c>
      <c r="M57" s="388" t="n">
        <v>595</v>
      </c>
    </row>
    <row r="58" customFormat="false" ht="12.95" hidden="true" customHeight="true" outlineLevel="0" collapsed="false">
      <c r="A58" s="386"/>
      <c r="B58" s="330" t="s">
        <v>230</v>
      </c>
      <c r="C58" s="371" t="n">
        <v>-20.1438848920863</v>
      </c>
      <c r="D58" s="371" t="n">
        <v>3.2258064516129</v>
      </c>
      <c r="E58" s="371" t="n">
        <v>35.1851851851852</v>
      </c>
      <c r="F58" s="371" t="n">
        <v>-27.6595744680851</v>
      </c>
      <c r="G58" s="371" t="n">
        <v>-19.5652173913043</v>
      </c>
      <c r="H58" s="371" t="n">
        <v>0.980392156862742</v>
      </c>
      <c r="I58" s="371" t="n">
        <v>-3.37078651685393</v>
      </c>
      <c r="J58" s="371" t="n">
        <v>-14.2857142857143</v>
      </c>
      <c r="K58" s="345" t="n">
        <v>-9.38461538461538</v>
      </c>
      <c r="L58" s="371" t="n">
        <v>-40</v>
      </c>
      <c r="M58" s="345" t="n">
        <v>-9.84848484848485</v>
      </c>
    </row>
    <row r="59" customFormat="false" ht="12.95" hidden="false" customHeight="true" outlineLevel="0" collapsed="false">
      <c r="A59" s="386"/>
      <c r="B59" s="330" t="s">
        <v>226</v>
      </c>
      <c r="C59" s="371" t="n">
        <v>1.1</v>
      </c>
      <c r="D59" s="371" t="n">
        <v>9.8</v>
      </c>
      <c r="E59" s="371" t="n">
        <v>9.5</v>
      </c>
      <c r="F59" s="371" t="n">
        <v>6.8</v>
      </c>
      <c r="G59" s="371" t="n">
        <v>1.5</v>
      </c>
      <c r="H59" s="371" t="n">
        <v>1.8</v>
      </c>
      <c r="I59" s="371" t="n">
        <v>0.6</v>
      </c>
      <c r="J59" s="371" t="n">
        <v>0.1</v>
      </c>
      <c r="K59" s="345" t="n">
        <v>0.7</v>
      </c>
      <c r="L59" s="371" t="n">
        <v>0</v>
      </c>
      <c r="M59" s="345" t="n">
        <v>0.2</v>
      </c>
    </row>
    <row r="60" customFormat="false" ht="12.95" hidden="false" customHeight="true" outlineLevel="0" collapsed="false">
      <c r="A60" s="386"/>
      <c r="B60" s="330" t="s">
        <v>227</v>
      </c>
      <c r="C60" s="387" t="n">
        <v>4</v>
      </c>
      <c r="D60" s="387" t="n">
        <v>1</v>
      </c>
      <c r="E60" s="387" t="n">
        <v>2</v>
      </c>
      <c r="F60" s="387" t="n">
        <v>2</v>
      </c>
      <c r="G60" s="387" t="n">
        <v>2</v>
      </c>
      <c r="H60" s="387" t="n">
        <v>1</v>
      </c>
      <c r="I60" s="387" t="n">
        <v>1</v>
      </c>
      <c r="J60" s="387" t="n">
        <v>0</v>
      </c>
      <c r="K60" s="388" t="n">
        <v>13</v>
      </c>
      <c r="L60" s="387" t="n">
        <v>0</v>
      </c>
      <c r="M60" s="388" t="n">
        <v>13</v>
      </c>
    </row>
    <row r="61" customFormat="false" ht="12.95" hidden="true" customHeight="true" outlineLevel="0" collapsed="false">
      <c r="A61" s="386"/>
      <c r="B61" s="330" t="s">
        <v>230</v>
      </c>
      <c r="C61" s="371" t="n">
        <v>0</v>
      </c>
      <c r="D61" s="371" t="n">
        <v>0</v>
      </c>
      <c r="E61" s="371" t="n">
        <v>100</v>
      </c>
      <c r="F61" s="371" t="n">
        <v>0</v>
      </c>
      <c r="G61" s="371" t="n">
        <v>0</v>
      </c>
      <c r="H61" s="371" t="n">
        <v>-50</v>
      </c>
      <c r="I61" s="371" t="n">
        <v>0</v>
      </c>
      <c r="J61" s="371" t="e">
        <f aca="false"/>
        <v>#DIV/0!</v>
      </c>
      <c r="K61" s="345" t="n">
        <v>0</v>
      </c>
      <c r="L61" s="371" t="e">
        <f aca="false"/>
        <v>#DIV/0!</v>
      </c>
      <c r="M61" s="345" t="n">
        <v>0</v>
      </c>
    </row>
    <row r="62" customFormat="false" ht="12.95" hidden="false" customHeight="true" outlineLevel="0" collapsed="false">
      <c r="A62" s="386"/>
      <c r="B62" s="330" t="s">
        <v>228</v>
      </c>
      <c r="C62" s="371" t="n">
        <v>50.7</v>
      </c>
      <c r="D62" s="371" t="n">
        <v>34.2</v>
      </c>
      <c r="E62" s="371" t="n">
        <v>41.2</v>
      </c>
      <c r="F62" s="371" t="n">
        <v>36</v>
      </c>
      <c r="G62" s="371" t="n">
        <v>16.3</v>
      </c>
      <c r="H62" s="371" t="n">
        <v>13.3</v>
      </c>
      <c r="I62" s="371" t="n">
        <v>3.6</v>
      </c>
      <c r="J62" s="371" t="n">
        <v>0.7</v>
      </c>
      <c r="K62" s="345" t="n">
        <v>9.6</v>
      </c>
      <c r="L62" s="371" t="n">
        <v>0</v>
      </c>
      <c r="M62" s="345" t="n">
        <v>4.1</v>
      </c>
    </row>
    <row r="63" customFormat="false" ht="12.95" hidden="false" customHeight="true" outlineLevel="0" collapsed="false">
      <c r="A63" s="386"/>
      <c r="B63" s="330" t="s">
        <v>166</v>
      </c>
      <c r="C63" s="387" t="n">
        <v>33708</v>
      </c>
      <c r="D63" s="387" t="n">
        <v>28713</v>
      </c>
      <c r="E63" s="387" t="n">
        <v>22376</v>
      </c>
      <c r="F63" s="387" t="n">
        <v>29667</v>
      </c>
      <c r="G63" s="387" t="n">
        <v>25410</v>
      </c>
      <c r="H63" s="387" t="n">
        <v>14033</v>
      </c>
      <c r="I63" s="387" t="n">
        <v>9808</v>
      </c>
      <c r="J63" s="387" t="n">
        <v>11194</v>
      </c>
      <c r="K63" s="388" t="n">
        <v>21987</v>
      </c>
      <c r="L63" s="387" t="n">
        <v>6434</v>
      </c>
      <c r="M63" s="388" t="n">
        <v>21831</v>
      </c>
    </row>
    <row r="64" customFormat="false" ht="12.95" hidden="true" customHeight="true" outlineLevel="0" collapsed="false">
      <c r="A64" s="386"/>
      <c r="B64" s="330" t="s">
        <v>230</v>
      </c>
      <c r="C64" s="371" t="n">
        <v>11.6750596342433</v>
      </c>
      <c r="D64" s="371" t="n">
        <v>30.318159124949</v>
      </c>
      <c r="E64" s="371" t="n">
        <v>2.33238818256654</v>
      </c>
      <c r="F64" s="371" t="n">
        <v>67.5155279503106</v>
      </c>
      <c r="G64" s="371" t="n">
        <v>19.2621796676992</v>
      </c>
      <c r="H64" s="371" t="n">
        <v>-39.7725321888412</v>
      </c>
      <c r="I64" s="371" t="n">
        <v>-12.9184053982065</v>
      </c>
      <c r="J64" s="371" t="n">
        <v>42.8899668113352</v>
      </c>
      <c r="K64" s="345" t="n">
        <v>6.27900232018561</v>
      </c>
      <c r="L64" s="371" t="n">
        <v>54.3295754377549</v>
      </c>
      <c r="M64" s="345" t="n">
        <v>6.82096198072124</v>
      </c>
    </row>
    <row r="65" customFormat="false" ht="12.95" hidden="false" customHeight="true" outlineLevel="0" collapsed="false">
      <c r="A65" s="386"/>
      <c r="B65" s="378" t="s">
        <v>229</v>
      </c>
      <c r="C65" s="389" t="n">
        <v>44.5</v>
      </c>
      <c r="D65" s="389" t="n">
        <v>3.5</v>
      </c>
      <c r="E65" s="389" t="n">
        <v>4.3</v>
      </c>
      <c r="F65" s="389" t="n">
        <v>5.3</v>
      </c>
      <c r="G65" s="389" t="n">
        <v>10.6</v>
      </c>
      <c r="H65" s="389" t="n">
        <v>7.3</v>
      </c>
      <c r="I65" s="389" t="n">
        <v>6.5</v>
      </c>
      <c r="J65" s="389" t="n">
        <v>7.3</v>
      </c>
      <c r="K65" s="347" t="n">
        <v>13.5</v>
      </c>
      <c r="L65" s="389" t="n">
        <v>6</v>
      </c>
      <c r="M65" s="347" t="n">
        <v>17.5</v>
      </c>
    </row>
    <row r="66" customFormat="false" ht="12" hidden="false" customHeight="true" outlineLevel="0" collapsed="false">
      <c r="A66" s="340" t="n">
        <v>2004</v>
      </c>
      <c r="B66" s="351" t="s">
        <v>219</v>
      </c>
      <c r="C66" s="352" t="n">
        <v>22</v>
      </c>
      <c r="D66" s="352" t="n">
        <v>19</v>
      </c>
      <c r="E66" s="352" t="n">
        <v>18</v>
      </c>
      <c r="F66" s="352" t="n">
        <v>12</v>
      </c>
      <c r="G66" s="352" t="n">
        <v>21</v>
      </c>
      <c r="H66" s="352" t="n">
        <v>14</v>
      </c>
      <c r="I66" s="352" t="n">
        <v>10</v>
      </c>
      <c r="J66" s="352" t="n">
        <v>6</v>
      </c>
      <c r="K66" s="390" t="n">
        <v>122</v>
      </c>
      <c r="L66" s="352" t="n">
        <v>1</v>
      </c>
      <c r="M66" s="390" t="n">
        <v>123</v>
      </c>
    </row>
    <row r="67" customFormat="false" ht="12" hidden="false" customHeight="true" outlineLevel="0" collapsed="false">
      <c r="A67" s="340"/>
      <c r="B67" s="330" t="s">
        <v>230</v>
      </c>
      <c r="C67" s="371" t="n">
        <v>-24.1379310344828</v>
      </c>
      <c r="D67" s="371" t="n">
        <v>111.111111111111</v>
      </c>
      <c r="E67" s="371" t="n">
        <v>20</v>
      </c>
      <c r="F67" s="371" t="n">
        <v>-25</v>
      </c>
      <c r="G67" s="371" t="n">
        <v>16.6666666666667</v>
      </c>
      <c r="H67" s="371" t="n">
        <v>-17.6470588235294</v>
      </c>
      <c r="I67" s="371" t="n">
        <v>-16.6666666666667</v>
      </c>
      <c r="J67" s="371" t="n">
        <v>20</v>
      </c>
      <c r="K67" s="345" t="n">
        <v>0.826446280991733</v>
      </c>
      <c r="L67" s="371" t="n">
        <v>-50</v>
      </c>
      <c r="M67" s="345" t="n">
        <v>0</v>
      </c>
    </row>
    <row r="68" customFormat="false" ht="12" hidden="false" customHeight="true" outlineLevel="0" collapsed="false">
      <c r="A68" s="340"/>
      <c r="B68" s="330" t="s">
        <v>220</v>
      </c>
      <c r="C68" s="371" t="n">
        <v>3.4</v>
      </c>
      <c r="D68" s="371" t="n">
        <v>8.7</v>
      </c>
      <c r="E68" s="371" t="n">
        <v>6.9</v>
      </c>
      <c r="F68" s="371" t="n">
        <v>1.8</v>
      </c>
      <c r="G68" s="371" t="n">
        <v>1.4</v>
      </c>
      <c r="H68" s="371" t="n">
        <v>0.4</v>
      </c>
      <c r="I68" s="371" t="n">
        <v>0</v>
      </c>
      <c r="J68" s="371" t="n">
        <v>0</v>
      </c>
      <c r="K68" s="345" t="n">
        <v>0</v>
      </c>
      <c r="L68" s="371" t="n">
        <v>0</v>
      </c>
      <c r="M68" s="345" t="n">
        <v>0</v>
      </c>
    </row>
    <row r="69" customFormat="false" ht="12" hidden="false" customHeight="true" outlineLevel="0" collapsed="false">
      <c r="A69" s="340"/>
      <c r="B69" s="330" t="s">
        <v>221</v>
      </c>
      <c r="C69" s="343" t="n">
        <v>1</v>
      </c>
      <c r="D69" s="343" t="n">
        <v>0</v>
      </c>
      <c r="E69" s="343" t="n">
        <v>1</v>
      </c>
      <c r="F69" s="343" t="n">
        <v>0</v>
      </c>
      <c r="G69" s="343" t="n">
        <v>0</v>
      </c>
      <c r="H69" s="343" t="n">
        <v>0</v>
      </c>
      <c r="I69" s="343" t="n">
        <v>0</v>
      </c>
      <c r="J69" s="343" t="n">
        <v>0</v>
      </c>
      <c r="K69" s="346" t="n">
        <v>3</v>
      </c>
      <c r="L69" s="343" t="n">
        <v>0</v>
      </c>
      <c r="M69" s="346" t="n">
        <v>3</v>
      </c>
    </row>
    <row r="70" customFormat="false" ht="12" hidden="false" customHeight="true" outlineLevel="0" collapsed="false">
      <c r="A70" s="340"/>
      <c r="B70" s="330" t="s">
        <v>230</v>
      </c>
      <c r="C70" s="371" t="n">
        <v>0</v>
      </c>
      <c r="D70" s="391" t="e">
        <f aca="false"/>
        <v>#DIV/0!</v>
      </c>
      <c r="E70" s="391" t="e">
        <f aca="false"/>
        <v>#DIV/0!</v>
      </c>
      <c r="F70" s="391" t="e">
        <f aca="false"/>
        <v>#DIV/0!</v>
      </c>
      <c r="G70" s="371" t="n">
        <v>-100</v>
      </c>
      <c r="H70" s="391" t="e">
        <f aca="false"/>
        <v>#DIV/0!</v>
      </c>
      <c r="I70" s="391" t="e">
        <f aca="false"/>
        <v>#DIV/0!</v>
      </c>
      <c r="J70" s="391" t="e">
        <f aca="false"/>
        <v>#DIV/0!</v>
      </c>
      <c r="K70" s="345" t="n">
        <v>50</v>
      </c>
      <c r="L70" s="391" t="e">
        <f aca="false"/>
        <v>#DIV/0!</v>
      </c>
      <c r="M70" s="345" t="n">
        <v>50</v>
      </c>
    </row>
    <row r="71" customFormat="false" ht="12" hidden="false" customHeight="true" outlineLevel="0" collapsed="false">
      <c r="A71" s="340"/>
      <c r="B71" s="330" t="s">
        <v>222</v>
      </c>
      <c r="C71" s="371" t="n">
        <v>35.3</v>
      </c>
      <c r="D71" s="371" t="n">
        <v>57.1</v>
      </c>
      <c r="E71" s="371" t="n">
        <v>45.3</v>
      </c>
      <c r="F71" s="371" t="n">
        <v>9.7</v>
      </c>
      <c r="G71" s="371" t="n">
        <v>5.1</v>
      </c>
      <c r="H71" s="371" t="n">
        <v>1.6</v>
      </c>
      <c r="I71" s="371" t="n">
        <v>0.3</v>
      </c>
      <c r="J71" s="371" t="n">
        <v>0</v>
      </c>
      <c r="K71" s="345" t="n">
        <v>0.6</v>
      </c>
      <c r="L71" s="371" t="n">
        <v>0</v>
      </c>
      <c r="M71" s="345" t="n">
        <v>0.2</v>
      </c>
    </row>
    <row r="72" customFormat="false" ht="12" hidden="false" customHeight="true" outlineLevel="0" collapsed="false">
      <c r="A72" s="340"/>
      <c r="B72" s="330" t="s">
        <v>223</v>
      </c>
      <c r="C72" s="343" t="n">
        <v>52252</v>
      </c>
      <c r="D72" s="343" t="n">
        <v>21674</v>
      </c>
      <c r="E72" s="343" t="n">
        <v>31131</v>
      </c>
      <c r="F72" s="343" t="n">
        <v>19967</v>
      </c>
      <c r="G72" s="343" t="n">
        <v>7438</v>
      </c>
      <c r="H72" s="343" t="n">
        <v>12069</v>
      </c>
      <c r="I72" s="343" t="n">
        <v>11162</v>
      </c>
      <c r="J72" s="343" t="n">
        <v>7665</v>
      </c>
      <c r="K72" s="346" t="n">
        <v>23312</v>
      </c>
      <c r="L72" s="343" t="n">
        <v>2203</v>
      </c>
      <c r="M72" s="346" t="n">
        <v>23141</v>
      </c>
    </row>
    <row r="73" customFormat="false" ht="12" hidden="false" customHeight="true" outlineLevel="0" collapsed="false">
      <c r="A73" s="340"/>
      <c r="B73" s="330" t="s">
        <v>230</v>
      </c>
      <c r="C73" s="371" t="n">
        <v>182.687729928587</v>
      </c>
      <c r="D73" s="371" t="n">
        <v>-26.5761035265422</v>
      </c>
      <c r="E73" s="371" t="n">
        <v>6.11876193073357</v>
      </c>
      <c r="F73" s="371" t="n">
        <v>15.784285300087</v>
      </c>
      <c r="G73" s="371" t="n">
        <v>-78.7023250486771</v>
      </c>
      <c r="H73" s="371" t="n">
        <v>11.317100166021</v>
      </c>
      <c r="I73" s="371" t="n">
        <v>-3.73436826218198</v>
      </c>
      <c r="J73" s="371" t="n">
        <v>174.632748118954</v>
      </c>
      <c r="K73" s="345" t="n">
        <v>13.5674964680665</v>
      </c>
      <c r="L73" s="371" t="n">
        <v>-12.0909816440543</v>
      </c>
      <c r="M73" s="345" t="n">
        <v>14.3669071859247</v>
      </c>
    </row>
    <row r="74" customFormat="false" ht="12" hidden="false" customHeight="true" outlineLevel="0" collapsed="false">
      <c r="A74" s="340"/>
      <c r="B74" s="372" t="s">
        <v>224</v>
      </c>
      <c r="C74" s="371" t="n">
        <v>10.4</v>
      </c>
      <c r="D74" s="371" t="n">
        <v>6.6</v>
      </c>
      <c r="E74" s="371" t="n">
        <v>6.6</v>
      </c>
      <c r="F74" s="371" t="n">
        <v>5.4</v>
      </c>
      <c r="G74" s="371" t="n">
        <v>3.6</v>
      </c>
      <c r="H74" s="371" t="n">
        <v>3.9</v>
      </c>
      <c r="I74" s="371" t="n">
        <v>8.9</v>
      </c>
      <c r="J74" s="371" t="n">
        <v>11.3</v>
      </c>
      <c r="K74" s="345" t="n">
        <v>31.9</v>
      </c>
      <c r="L74" s="371" t="n">
        <v>3.5</v>
      </c>
      <c r="M74" s="345" t="n">
        <v>34.5</v>
      </c>
    </row>
    <row r="75" customFormat="false" ht="12" hidden="false" customHeight="true" outlineLevel="0" collapsed="false">
      <c r="A75" s="340"/>
      <c r="B75" s="330" t="s">
        <v>225</v>
      </c>
      <c r="C75" s="343" t="n">
        <v>116</v>
      </c>
      <c r="D75" s="343" t="n">
        <v>49</v>
      </c>
      <c r="E75" s="343" t="n">
        <v>54</v>
      </c>
      <c r="F75" s="343" t="n">
        <v>63</v>
      </c>
      <c r="G75" s="343" t="n">
        <v>89</v>
      </c>
      <c r="H75" s="343" t="n">
        <v>94</v>
      </c>
      <c r="I75" s="343" t="n">
        <v>89</v>
      </c>
      <c r="J75" s="343" t="n">
        <v>40</v>
      </c>
      <c r="K75" s="346" t="n">
        <v>594</v>
      </c>
      <c r="L75" s="343" t="n">
        <v>18</v>
      </c>
      <c r="M75" s="346" t="n">
        <v>612</v>
      </c>
    </row>
    <row r="76" customFormat="false" ht="12" hidden="false" customHeight="true" outlineLevel="0" collapsed="false">
      <c r="A76" s="340"/>
      <c r="B76" s="330" t="s">
        <v>230</v>
      </c>
      <c r="C76" s="371" t="n">
        <v>4.5045045045045</v>
      </c>
      <c r="D76" s="371" t="n">
        <v>53.125</v>
      </c>
      <c r="E76" s="371" t="n">
        <v>-26.027397260274</v>
      </c>
      <c r="F76" s="371" t="n">
        <v>-7.35294117647058</v>
      </c>
      <c r="G76" s="371" t="n">
        <v>20.2702702702703</v>
      </c>
      <c r="H76" s="371" t="n">
        <v>-8.7378640776699</v>
      </c>
      <c r="I76" s="371" t="n">
        <v>3.48837209302326</v>
      </c>
      <c r="J76" s="371" t="n">
        <v>-4.76190476190477</v>
      </c>
      <c r="K76" s="345" t="n">
        <v>0.848896434634971</v>
      </c>
      <c r="L76" s="371" t="n">
        <v>200</v>
      </c>
      <c r="M76" s="345" t="n">
        <v>2.85714285714285</v>
      </c>
    </row>
    <row r="77" customFormat="false" ht="12" hidden="false" customHeight="true" outlineLevel="0" collapsed="false">
      <c r="A77" s="340"/>
      <c r="B77" s="330" t="s">
        <v>226</v>
      </c>
      <c r="C77" s="371" t="n">
        <v>1.2</v>
      </c>
      <c r="D77" s="371" t="n">
        <v>13.5</v>
      </c>
      <c r="E77" s="371" t="n">
        <v>3.4</v>
      </c>
      <c r="F77" s="371" t="n">
        <v>1.6</v>
      </c>
      <c r="G77" s="371" t="n">
        <v>3.1</v>
      </c>
      <c r="H77" s="371" t="n">
        <v>1.6</v>
      </c>
      <c r="I77" s="371" t="n">
        <v>0.8</v>
      </c>
      <c r="J77" s="371" t="n">
        <v>0.1</v>
      </c>
      <c r="K77" s="345" t="n">
        <v>0.6</v>
      </c>
      <c r="L77" s="371" t="n">
        <v>0</v>
      </c>
      <c r="M77" s="345" t="n">
        <v>0.2</v>
      </c>
    </row>
    <row r="78" customFormat="false" ht="12" hidden="false" customHeight="true" outlineLevel="0" collapsed="false">
      <c r="A78" s="340"/>
      <c r="B78" s="330" t="s">
        <v>227</v>
      </c>
      <c r="C78" s="343" t="n">
        <v>3</v>
      </c>
      <c r="D78" s="343" t="n">
        <v>1</v>
      </c>
      <c r="E78" s="343" t="n">
        <v>2</v>
      </c>
      <c r="F78" s="343" t="n">
        <v>2</v>
      </c>
      <c r="G78" s="343" t="n">
        <v>2</v>
      </c>
      <c r="H78" s="343" t="n">
        <v>2</v>
      </c>
      <c r="I78" s="343" t="n">
        <v>2</v>
      </c>
      <c r="J78" s="343" t="n">
        <v>1</v>
      </c>
      <c r="K78" s="346" t="n">
        <v>13</v>
      </c>
      <c r="L78" s="343" t="n">
        <v>0</v>
      </c>
      <c r="M78" s="346" t="n">
        <v>14</v>
      </c>
    </row>
    <row r="79" customFormat="false" ht="12" hidden="false" customHeight="true" outlineLevel="0" collapsed="false">
      <c r="A79" s="340"/>
      <c r="B79" s="330" t="s">
        <v>230</v>
      </c>
      <c r="C79" s="371" t="n">
        <v>-25</v>
      </c>
      <c r="D79" s="371" t="n">
        <v>0</v>
      </c>
      <c r="E79" s="371" t="n">
        <v>0</v>
      </c>
      <c r="F79" s="371" t="n">
        <v>0</v>
      </c>
      <c r="G79" s="371" t="n">
        <v>0</v>
      </c>
      <c r="H79" s="371" t="n">
        <v>100</v>
      </c>
      <c r="I79" s="371" t="n">
        <v>100</v>
      </c>
      <c r="J79" s="391" t="e">
        <f aca="false"/>
        <v>#DIV/0!</v>
      </c>
      <c r="K79" s="345" t="n">
        <v>0</v>
      </c>
      <c r="L79" s="391" t="e">
        <f aca="false"/>
        <v>#DIV/0!</v>
      </c>
      <c r="M79" s="345" t="n">
        <v>7.69230769230769</v>
      </c>
    </row>
    <row r="80" customFormat="false" ht="12" hidden="false" customHeight="true" outlineLevel="0" collapsed="false">
      <c r="A80" s="340"/>
      <c r="B80" s="330" t="s">
        <v>228</v>
      </c>
      <c r="C80" s="371" t="n">
        <v>49.6</v>
      </c>
      <c r="D80" s="371" t="n">
        <v>44.2</v>
      </c>
      <c r="E80" s="371" t="n">
        <v>30.7</v>
      </c>
      <c r="F80" s="371" t="n">
        <v>17.2</v>
      </c>
      <c r="G80" s="371" t="n">
        <v>20.7</v>
      </c>
      <c r="H80" s="371" t="n">
        <v>13.2</v>
      </c>
      <c r="I80" s="371" t="n">
        <v>4.7</v>
      </c>
      <c r="J80" s="371" t="n">
        <v>0.8</v>
      </c>
      <c r="K80" s="345" t="n">
        <v>9</v>
      </c>
      <c r="L80" s="371" t="n">
        <v>0.1</v>
      </c>
      <c r="M80" s="345" t="n">
        <v>3.8</v>
      </c>
    </row>
    <row r="81" customFormat="false" ht="12" hidden="false" customHeight="true" outlineLevel="0" collapsed="false">
      <c r="A81" s="340"/>
      <c r="B81" s="330" t="s">
        <v>166</v>
      </c>
      <c r="C81" s="343" t="n">
        <v>28647</v>
      </c>
      <c r="D81" s="343" t="n">
        <v>25607</v>
      </c>
      <c r="E81" s="343" t="n">
        <v>30470</v>
      </c>
      <c r="F81" s="343" t="n">
        <v>27927</v>
      </c>
      <c r="G81" s="343" t="n">
        <v>17372</v>
      </c>
      <c r="H81" s="343" t="n">
        <v>18377</v>
      </c>
      <c r="I81" s="343" t="n">
        <v>18997</v>
      </c>
      <c r="J81" s="343" t="n">
        <v>13065</v>
      </c>
      <c r="K81" s="346" t="n">
        <v>22676</v>
      </c>
      <c r="L81" s="343" t="n">
        <v>5885</v>
      </c>
      <c r="M81" s="346" t="n">
        <v>22182</v>
      </c>
    </row>
    <row r="82" customFormat="false" ht="12" hidden="false" customHeight="true" outlineLevel="0" collapsed="false">
      <c r="A82" s="340"/>
      <c r="B82" s="330" t="s">
        <v>230</v>
      </c>
      <c r="C82" s="371" t="n">
        <v>-15.0142399430402</v>
      </c>
      <c r="D82" s="371" t="n">
        <v>-10.8173997840699</v>
      </c>
      <c r="E82" s="371" t="n">
        <v>36.1726850196639</v>
      </c>
      <c r="F82" s="371" t="n">
        <v>-5.86510263929618</v>
      </c>
      <c r="G82" s="371" t="n">
        <v>-31.6332152695789</v>
      </c>
      <c r="H82" s="371" t="n">
        <v>30.9556046461911</v>
      </c>
      <c r="I82" s="371" t="n">
        <v>93.6888254486134</v>
      </c>
      <c r="J82" s="371" t="n">
        <v>16.7143112381633</v>
      </c>
      <c r="K82" s="345" t="n">
        <v>3.13366989584756</v>
      </c>
      <c r="L82" s="371" t="n">
        <v>-8.53279452906435</v>
      </c>
      <c r="M82" s="345" t="n">
        <v>1.60780541431909</v>
      </c>
    </row>
    <row r="83" customFormat="false" ht="12" hidden="false" customHeight="true" outlineLevel="0" collapsed="false">
      <c r="A83" s="340"/>
      <c r="B83" s="378" t="s">
        <v>229</v>
      </c>
      <c r="C83" s="389" t="n">
        <v>41.9</v>
      </c>
      <c r="D83" s="389" t="n">
        <v>3.3</v>
      </c>
      <c r="E83" s="389" t="n">
        <v>9.2</v>
      </c>
      <c r="F83" s="389" t="n">
        <v>11</v>
      </c>
      <c r="G83" s="389" t="n">
        <v>6.8</v>
      </c>
      <c r="H83" s="389" t="n">
        <v>8.4</v>
      </c>
      <c r="I83" s="389" t="n">
        <v>5.9</v>
      </c>
      <c r="J83" s="389" t="n">
        <v>11.3</v>
      </c>
      <c r="K83" s="347" t="n">
        <v>14.3</v>
      </c>
      <c r="L83" s="389" t="n">
        <v>6.1</v>
      </c>
      <c r="M83" s="347" t="n">
        <v>19.2</v>
      </c>
    </row>
    <row r="84" customFormat="false" ht="12.95" hidden="false" customHeight="true" outlineLevel="0" collapsed="false">
      <c r="A84" s="380"/>
      <c r="B84" s="381"/>
      <c r="C84" s="382"/>
      <c r="D84" s="382"/>
      <c r="E84" s="382"/>
      <c r="F84" s="382"/>
      <c r="G84" s="382"/>
      <c r="H84" s="382"/>
      <c r="I84" s="382"/>
      <c r="J84" s="382"/>
      <c r="K84" s="383"/>
      <c r="L84" s="382"/>
      <c r="M84" s="384" t="s">
        <v>212</v>
      </c>
    </row>
    <row r="85" customFormat="false" ht="12.75" hidden="false" customHeight="true" outlineLevel="0" collapsed="false">
      <c r="A85" s="22" t="s">
        <v>215</v>
      </c>
      <c r="B85" s="22"/>
      <c r="C85" s="22"/>
      <c r="D85" s="22"/>
      <c r="E85" s="22"/>
      <c r="F85" s="22"/>
      <c r="G85" s="22"/>
      <c r="H85" s="22"/>
      <c r="I85" s="22"/>
      <c r="J85" s="22"/>
      <c r="K85" s="22"/>
      <c r="L85" s="22"/>
      <c r="M85" s="22"/>
    </row>
    <row r="86" customFormat="false" ht="6" hidden="false" customHeight="true" outlineLevel="0" collapsed="false">
      <c r="A86" s="368"/>
    </row>
    <row r="87" customFormat="false" ht="12.75" hidden="false" customHeight="false" outlineLevel="0" collapsed="false">
      <c r="A87" s="22" t="s">
        <v>216</v>
      </c>
      <c r="B87" s="22"/>
      <c r="C87" s="22"/>
      <c r="D87" s="22"/>
      <c r="E87" s="22"/>
      <c r="F87" s="22"/>
      <c r="G87" s="22"/>
      <c r="H87" s="22"/>
      <c r="I87" s="22"/>
      <c r="J87" s="22"/>
      <c r="K87" s="22"/>
      <c r="L87" s="22"/>
      <c r="M87" s="22"/>
    </row>
    <row r="88" customFormat="false" ht="12.75" hidden="false" customHeight="false" outlineLevel="0" collapsed="false">
      <c r="A88" s="141"/>
      <c r="B88" s="141"/>
      <c r="C88" s="141"/>
      <c r="D88" s="141"/>
      <c r="E88" s="141"/>
      <c r="F88" s="141"/>
      <c r="G88" s="141"/>
      <c r="H88" s="141"/>
      <c r="I88" s="141"/>
      <c r="J88" s="141"/>
      <c r="K88" s="141"/>
      <c r="L88" s="141"/>
      <c r="M88" s="141"/>
    </row>
    <row r="89" customFormat="false" ht="18" hidden="false" customHeight="true" outlineLevel="0" collapsed="false">
      <c r="M89" s="26" t="s">
        <v>155</v>
      </c>
    </row>
    <row r="90" s="149" customFormat="true" ht="18" hidden="false" customHeight="true" outlineLevel="0" collapsed="false">
      <c r="A90" s="143" t="s">
        <v>36</v>
      </c>
      <c r="B90" s="143"/>
      <c r="C90" s="385"/>
      <c r="D90" s="385"/>
      <c r="E90" s="385"/>
      <c r="F90" s="385"/>
      <c r="G90" s="385"/>
      <c r="H90" s="385"/>
      <c r="I90" s="385"/>
      <c r="J90" s="385"/>
      <c r="K90" s="385"/>
      <c r="L90" s="385"/>
      <c r="M90" s="385"/>
    </row>
    <row r="91" customFormat="false" ht="18" hidden="false" customHeight="true" outlineLevel="0" collapsed="false">
      <c r="A91" s="143"/>
      <c r="B91" s="143"/>
      <c r="C91" s="369" t="s">
        <v>172</v>
      </c>
      <c r="D91" s="369" t="n">
        <v>7</v>
      </c>
      <c r="E91" s="369" t="n">
        <v>6</v>
      </c>
      <c r="F91" s="369" t="n">
        <v>5</v>
      </c>
      <c r="G91" s="369" t="n">
        <v>4</v>
      </c>
      <c r="H91" s="369" t="n">
        <v>3</v>
      </c>
      <c r="I91" s="369" t="n">
        <v>2</v>
      </c>
      <c r="J91" s="369" t="n">
        <v>1</v>
      </c>
      <c r="K91" s="369" t="s">
        <v>217</v>
      </c>
      <c r="L91" s="369" t="n">
        <v>0</v>
      </c>
      <c r="M91" s="369" t="s">
        <v>218</v>
      </c>
    </row>
    <row r="92" customFormat="false" ht="18" hidden="false" customHeight="true" outlineLevel="0" collapsed="false">
      <c r="A92" s="143"/>
      <c r="B92" s="143"/>
      <c r="C92" s="369"/>
      <c r="D92" s="369"/>
      <c r="E92" s="369"/>
      <c r="F92" s="369"/>
      <c r="G92" s="369"/>
      <c r="H92" s="369"/>
      <c r="I92" s="369"/>
      <c r="J92" s="369"/>
      <c r="K92" s="369"/>
      <c r="L92" s="369"/>
      <c r="M92" s="369"/>
    </row>
    <row r="93" customFormat="false" ht="12" hidden="false" customHeight="true" outlineLevel="0" collapsed="false">
      <c r="A93" s="340" t="n">
        <v>2005</v>
      </c>
      <c r="B93" s="351" t="s">
        <v>219</v>
      </c>
      <c r="C93" s="392" t="n">
        <v>29</v>
      </c>
      <c r="D93" s="392" t="n">
        <v>16</v>
      </c>
      <c r="E93" s="392" t="n">
        <v>12</v>
      </c>
      <c r="F93" s="392" t="n">
        <v>20</v>
      </c>
      <c r="G93" s="392" t="n">
        <v>17</v>
      </c>
      <c r="H93" s="392" t="n">
        <v>15</v>
      </c>
      <c r="I93" s="392" t="n">
        <v>11</v>
      </c>
      <c r="J93" s="392" t="n">
        <v>10</v>
      </c>
      <c r="K93" s="393" t="n">
        <v>130</v>
      </c>
      <c r="L93" s="392" t="n">
        <v>3</v>
      </c>
      <c r="M93" s="393" t="n">
        <v>133</v>
      </c>
    </row>
    <row r="94" customFormat="false" ht="12" hidden="false" customHeight="true" outlineLevel="0" collapsed="false">
      <c r="A94" s="340"/>
      <c r="B94" s="330" t="s">
        <v>230</v>
      </c>
      <c r="C94" s="371" t="n">
        <v>31.8181818181818</v>
      </c>
      <c r="D94" s="371" t="n">
        <v>-15.7894736842105</v>
      </c>
      <c r="E94" s="371" t="n">
        <v>-33.3333333333333</v>
      </c>
      <c r="F94" s="371" t="n">
        <v>66.6666666666667</v>
      </c>
      <c r="G94" s="371" t="n">
        <v>-19.047619047619</v>
      </c>
      <c r="H94" s="371" t="n">
        <v>7.14285714285714</v>
      </c>
      <c r="I94" s="371" t="n">
        <v>10</v>
      </c>
      <c r="J94" s="371" t="n">
        <v>66.6666666666667</v>
      </c>
      <c r="K94" s="345" t="n">
        <v>6.55737704918034</v>
      </c>
      <c r="L94" s="371" t="n">
        <v>200</v>
      </c>
      <c r="M94" s="345" t="n">
        <v>8.13008130081301</v>
      </c>
    </row>
    <row r="95" customFormat="false" ht="12" hidden="false" customHeight="true" outlineLevel="0" collapsed="false">
      <c r="A95" s="340"/>
      <c r="B95" s="330" t="s">
        <v>220</v>
      </c>
      <c r="C95" s="371" t="n">
        <v>11.9</v>
      </c>
      <c r="D95" s="371" t="n">
        <v>23.2</v>
      </c>
      <c r="E95" s="371" t="n">
        <v>3.8</v>
      </c>
      <c r="F95" s="371" t="n">
        <v>7.8</v>
      </c>
      <c r="G95" s="371" t="n">
        <v>1.7</v>
      </c>
      <c r="H95" s="371" t="n">
        <v>0.3</v>
      </c>
      <c r="I95" s="371" t="n">
        <v>0</v>
      </c>
      <c r="J95" s="371" t="n">
        <v>0</v>
      </c>
      <c r="K95" s="345" t="n">
        <v>0</v>
      </c>
      <c r="L95" s="371" t="n">
        <v>0</v>
      </c>
      <c r="M95" s="345" t="n">
        <v>0</v>
      </c>
    </row>
    <row r="96" customFormat="false" ht="12" hidden="false" customHeight="true" outlineLevel="0" collapsed="false">
      <c r="A96" s="340"/>
      <c r="B96" s="330" t="s">
        <v>221</v>
      </c>
      <c r="C96" s="387" t="n">
        <v>1</v>
      </c>
      <c r="D96" s="387" t="n">
        <v>0</v>
      </c>
      <c r="E96" s="387" t="n">
        <v>1</v>
      </c>
      <c r="F96" s="387" t="n">
        <v>0</v>
      </c>
      <c r="G96" s="387" t="n">
        <v>0</v>
      </c>
      <c r="H96" s="387" t="n">
        <v>0</v>
      </c>
      <c r="I96" s="387" t="n">
        <v>0</v>
      </c>
      <c r="J96" s="387" t="n">
        <v>0</v>
      </c>
      <c r="K96" s="388" t="n">
        <v>3</v>
      </c>
      <c r="L96" s="387" t="n">
        <v>0</v>
      </c>
      <c r="M96" s="388" t="n">
        <v>3</v>
      </c>
    </row>
    <row r="97" customFormat="false" ht="12" hidden="false" customHeight="true" outlineLevel="0" collapsed="false">
      <c r="A97" s="340"/>
      <c r="B97" s="330" t="s">
        <v>230</v>
      </c>
      <c r="C97" s="371" t="n">
        <v>0</v>
      </c>
      <c r="D97" s="391" t="e">
        <f aca="false"/>
        <v>#DIV/0!</v>
      </c>
      <c r="E97" s="371" t="n">
        <v>0</v>
      </c>
      <c r="F97" s="391" t="e">
        <f aca="false"/>
        <v>#DIV/0!</v>
      </c>
      <c r="G97" s="391" t="e">
        <f aca="false"/>
        <v>#DIV/0!</v>
      </c>
      <c r="H97" s="391" t="e">
        <f aca="false"/>
        <v>#DIV/0!</v>
      </c>
      <c r="I97" s="391" t="e">
        <f aca="false"/>
        <v>#DIV/0!</v>
      </c>
      <c r="J97" s="391" t="e">
        <f aca="false"/>
        <v>#DIV/0!</v>
      </c>
      <c r="K97" s="345" t="n">
        <v>0</v>
      </c>
      <c r="L97" s="391" t="e">
        <f aca="false"/>
        <v>#DIV/0!</v>
      </c>
      <c r="M97" s="345" t="n">
        <v>0</v>
      </c>
    </row>
    <row r="98" customFormat="false" ht="12" hidden="false" customHeight="true" outlineLevel="0" collapsed="false">
      <c r="A98" s="340"/>
      <c r="B98" s="330" t="s">
        <v>222</v>
      </c>
      <c r="C98" s="371" t="n">
        <v>40</v>
      </c>
      <c r="D98" s="371" t="n">
        <v>49.8</v>
      </c>
      <c r="E98" s="371" t="n">
        <v>34.9</v>
      </c>
      <c r="F98" s="371" t="n">
        <v>31.5</v>
      </c>
      <c r="G98" s="371" t="n">
        <v>10.3</v>
      </c>
      <c r="H98" s="371" t="n">
        <v>2.8</v>
      </c>
      <c r="I98" s="371" t="n">
        <v>0.3</v>
      </c>
      <c r="J98" s="371" t="n">
        <v>0</v>
      </c>
      <c r="K98" s="345" t="n">
        <v>0.7</v>
      </c>
      <c r="L98" s="371" t="n">
        <v>0</v>
      </c>
      <c r="M98" s="345" t="n">
        <v>0.3</v>
      </c>
    </row>
    <row r="99" customFormat="false" ht="12" hidden="false" customHeight="true" outlineLevel="0" collapsed="false">
      <c r="A99" s="340"/>
      <c r="B99" s="330" t="s">
        <v>223</v>
      </c>
      <c r="C99" s="387" t="n">
        <v>32665</v>
      </c>
      <c r="D99" s="387" t="n">
        <v>24350</v>
      </c>
      <c r="E99" s="387" t="n">
        <v>45092</v>
      </c>
      <c r="F99" s="387" t="n">
        <v>21393</v>
      </c>
      <c r="G99" s="387" t="n">
        <v>27159</v>
      </c>
      <c r="H99" s="387" t="n">
        <v>22532</v>
      </c>
      <c r="I99" s="387" t="n">
        <v>9893</v>
      </c>
      <c r="J99" s="387" t="n">
        <v>9667</v>
      </c>
      <c r="K99" s="388" t="n">
        <v>25469</v>
      </c>
      <c r="L99" s="387" t="n">
        <v>8895</v>
      </c>
      <c r="M99" s="388" t="n">
        <v>25095</v>
      </c>
    </row>
    <row r="100" customFormat="false" ht="12" hidden="false" customHeight="true" outlineLevel="0" collapsed="false">
      <c r="A100" s="340"/>
      <c r="B100" s="330" t="s">
        <v>230</v>
      </c>
      <c r="C100" s="371" t="n">
        <v>-37.4856464824313</v>
      </c>
      <c r="D100" s="371" t="n">
        <v>12.3465903847928</v>
      </c>
      <c r="E100" s="371" t="n">
        <v>44.8459734669622</v>
      </c>
      <c r="F100" s="371" t="n">
        <v>7.1417839435068</v>
      </c>
      <c r="G100" s="371" t="n">
        <v>265.138478085507</v>
      </c>
      <c r="H100" s="371" t="n">
        <v>86.6931808766261</v>
      </c>
      <c r="I100" s="371" t="n">
        <v>-11.3689302992295</v>
      </c>
      <c r="J100" s="371" t="n">
        <v>26.1187214611872</v>
      </c>
      <c r="K100" s="345" t="n">
        <v>9.25274536719287</v>
      </c>
      <c r="L100" s="371" t="n">
        <v>303.767589650477</v>
      </c>
      <c r="M100" s="345" t="n">
        <v>8.44388747245148</v>
      </c>
    </row>
    <row r="101" customFormat="false" ht="12" hidden="false" customHeight="true" outlineLevel="0" collapsed="false">
      <c r="A101" s="340"/>
      <c r="B101" s="372" t="s">
        <v>224</v>
      </c>
      <c r="C101" s="371" t="n">
        <v>3.3</v>
      </c>
      <c r="D101" s="371" t="n">
        <v>2.1</v>
      </c>
      <c r="E101" s="371" t="n">
        <v>9.2</v>
      </c>
      <c r="F101" s="371" t="n">
        <v>4.1</v>
      </c>
      <c r="G101" s="371" t="n">
        <v>6.2</v>
      </c>
      <c r="H101" s="371" t="n">
        <v>8</v>
      </c>
      <c r="I101" s="371" t="n">
        <v>7.7</v>
      </c>
      <c r="J101" s="371" t="n">
        <v>15.1</v>
      </c>
      <c r="K101" s="345" t="n">
        <v>36.7</v>
      </c>
      <c r="L101" s="371" t="n">
        <v>14.3</v>
      </c>
      <c r="M101" s="345" t="n">
        <v>38.7</v>
      </c>
    </row>
    <row r="102" customFormat="false" ht="12" hidden="false" customHeight="true" outlineLevel="0" collapsed="false">
      <c r="A102" s="340"/>
      <c r="B102" s="330" t="s">
        <v>225</v>
      </c>
      <c r="C102" s="387" t="n">
        <v>118</v>
      </c>
      <c r="D102" s="387" t="n">
        <v>36</v>
      </c>
      <c r="E102" s="387" t="n">
        <v>52</v>
      </c>
      <c r="F102" s="387" t="n">
        <v>66</v>
      </c>
      <c r="G102" s="387" t="n">
        <v>75</v>
      </c>
      <c r="H102" s="387" t="n">
        <v>87</v>
      </c>
      <c r="I102" s="387" t="n">
        <v>60</v>
      </c>
      <c r="J102" s="387" t="n">
        <v>61</v>
      </c>
      <c r="K102" s="388" t="n">
        <v>555</v>
      </c>
      <c r="L102" s="387" t="n">
        <v>19</v>
      </c>
      <c r="M102" s="388" t="n">
        <v>574</v>
      </c>
    </row>
    <row r="103" customFormat="false" ht="12" hidden="false" customHeight="true" outlineLevel="0" collapsed="false">
      <c r="A103" s="340"/>
      <c r="B103" s="330" t="s">
        <v>230</v>
      </c>
      <c r="C103" s="371" t="n">
        <v>1.72413793103448</v>
      </c>
      <c r="D103" s="371" t="n">
        <v>-26.530612244898</v>
      </c>
      <c r="E103" s="371" t="n">
        <v>-3.70370370370371</v>
      </c>
      <c r="F103" s="371" t="n">
        <v>4.76190476190477</v>
      </c>
      <c r="G103" s="371" t="n">
        <v>-15.7303370786517</v>
      </c>
      <c r="H103" s="371" t="n">
        <v>-7.4468085106383</v>
      </c>
      <c r="I103" s="371" t="n">
        <v>-32.5842696629214</v>
      </c>
      <c r="J103" s="371" t="n">
        <v>52.5</v>
      </c>
      <c r="K103" s="345" t="n">
        <v>-6.56565656565656</v>
      </c>
      <c r="L103" s="371" t="n">
        <v>5.55555555555556</v>
      </c>
      <c r="M103" s="345" t="n">
        <v>-6.20915032679739</v>
      </c>
    </row>
    <row r="104" customFormat="false" ht="12" hidden="false" customHeight="true" outlineLevel="0" collapsed="false">
      <c r="A104" s="340"/>
      <c r="B104" s="330" t="s">
        <v>226</v>
      </c>
      <c r="C104" s="371" t="n">
        <v>1.2</v>
      </c>
      <c r="D104" s="371" t="n">
        <v>2.4</v>
      </c>
      <c r="E104" s="371" t="n">
        <v>1.4</v>
      </c>
      <c r="F104" s="371" t="n">
        <v>3.8</v>
      </c>
      <c r="G104" s="371" t="n">
        <v>2.1</v>
      </c>
      <c r="H104" s="371" t="n">
        <v>1.6</v>
      </c>
      <c r="I104" s="371" t="n">
        <v>0.3</v>
      </c>
      <c r="J104" s="371" t="n">
        <v>0.1</v>
      </c>
      <c r="K104" s="345" t="n">
        <v>0.5</v>
      </c>
      <c r="L104" s="371" t="n">
        <v>0</v>
      </c>
      <c r="M104" s="345" t="n">
        <v>0.2</v>
      </c>
    </row>
    <row r="105" customFormat="false" ht="12" hidden="false" customHeight="true" outlineLevel="0" collapsed="false">
      <c r="A105" s="340"/>
      <c r="B105" s="330" t="s">
        <v>227</v>
      </c>
      <c r="C105" s="387" t="n">
        <v>3</v>
      </c>
      <c r="D105" s="387" t="n">
        <v>2</v>
      </c>
      <c r="E105" s="387" t="n">
        <v>2</v>
      </c>
      <c r="F105" s="387" t="n">
        <v>1</v>
      </c>
      <c r="G105" s="387" t="n">
        <v>2</v>
      </c>
      <c r="H105" s="387" t="n">
        <v>2</v>
      </c>
      <c r="I105" s="387" t="n">
        <v>1</v>
      </c>
      <c r="J105" s="387" t="n">
        <v>1</v>
      </c>
      <c r="K105" s="388" t="n">
        <v>13</v>
      </c>
      <c r="L105" s="387" t="n">
        <v>0</v>
      </c>
      <c r="M105" s="388" t="n">
        <v>13</v>
      </c>
    </row>
    <row r="106" customFormat="false" ht="12" hidden="false" customHeight="true" outlineLevel="0" collapsed="false">
      <c r="A106" s="340"/>
      <c r="B106" s="330" t="s">
        <v>230</v>
      </c>
      <c r="C106" s="371" t="n">
        <v>0</v>
      </c>
      <c r="D106" s="371" t="n">
        <v>100</v>
      </c>
      <c r="E106" s="371" t="n">
        <v>0</v>
      </c>
      <c r="F106" s="371" t="n">
        <v>-50</v>
      </c>
      <c r="G106" s="371" t="n">
        <v>0</v>
      </c>
      <c r="H106" s="371" t="n">
        <v>0</v>
      </c>
      <c r="I106" s="371" t="n">
        <v>-50</v>
      </c>
      <c r="J106" s="371" t="n">
        <v>0</v>
      </c>
      <c r="K106" s="345" t="n">
        <v>0</v>
      </c>
      <c r="L106" s="391" t="e">
        <f aca="false"/>
        <v>#DIV/0!</v>
      </c>
      <c r="M106" s="345" t="n">
        <v>-7.14285714285714</v>
      </c>
    </row>
    <row r="107" customFormat="false" ht="12" hidden="false" customHeight="true" outlineLevel="0" collapsed="false">
      <c r="A107" s="340"/>
      <c r="B107" s="330" t="s">
        <v>228</v>
      </c>
      <c r="C107" s="371" t="n">
        <v>44.8</v>
      </c>
      <c r="D107" s="371" t="n">
        <v>37.5</v>
      </c>
      <c r="E107" s="371" t="n">
        <v>19.7</v>
      </c>
      <c r="F107" s="371" t="n">
        <v>27.3</v>
      </c>
      <c r="G107" s="371" t="n">
        <v>19.8</v>
      </c>
      <c r="H107" s="371" t="n">
        <v>12.7</v>
      </c>
      <c r="I107" s="371" t="n">
        <v>3.1</v>
      </c>
      <c r="J107" s="371" t="n">
        <v>0.7</v>
      </c>
      <c r="K107" s="345" t="n">
        <v>7.5</v>
      </c>
      <c r="L107" s="371" t="n">
        <v>0</v>
      </c>
      <c r="M107" s="345" t="n">
        <v>3.3</v>
      </c>
    </row>
    <row r="108" customFormat="false" ht="12" hidden="false" customHeight="true" outlineLevel="0" collapsed="false">
      <c r="A108" s="340"/>
      <c r="B108" s="330" t="s">
        <v>166</v>
      </c>
      <c r="C108" s="387" t="n">
        <v>27393</v>
      </c>
      <c r="D108" s="387" t="n">
        <v>47650</v>
      </c>
      <c r="E108" s="387" t="n">
        <v>30599</v>
      </c>
      <c r="F108" s="387" t="n">
        <v>19950</v>
      </c>
      <c r="G108" s="387" t="n">
        <v>24058</v>
      </c>
      <c r="H108" s="387" t="n">
        <v>22838</v>
      </c>
      <c r="I108" s="387" t="n">
        <v>16293</v>
      </c>
      <c r="J108" s="387" t="n">
        <v>10246</v>
      </c>
      <c r="K108" s="388" t="n">
        <v>23873</v>
      </c>
      <c r="L108" s="387" t="n">
        <v>4732</v>
      </c>
      <c r="M108" s="388" t="n">
        <v>23239</v>
      </c>
    </row>
    <row r="109" customFormat="false" ht="12" hidden="false" customHeight="true" outlineLevel="0" collapsed="false">
      <c r="A109" s="340"/>
      <c r="B109" s="330" t="s">
        <v>230</v>
      </c>
      <c r="C109" s="371" t="n">
        <v>-4.37742171955179</v>
      </c>
      <c r="D109" s="371" t="n">
        <v>86.0819307220682</v>
      </c>
      <c r="E109" s="371" t="n">
        <v>0.42336724647194</v>
      </c>
      <c r="F109" s="371" t="n">
        <v>-28.5637555054249</v>
      </c>
      <c r="G109" s="371" t="n">
        <v>38.4872208151048</v>
      </c>
      <c r="H109" s="371" t="n">
        <v>24.2749088534581</v>
      </c>
      <c r="I109" s="371" t="n">
        <v>-14.2338263936411</v>
      </c>
      <c r="J109" s="371" t="n">
        <v>-21.5767317259855</v>
      </c>
      <c r="K109" s="345" t="n">
        <v>5.27870876697831</v>
      </c>
      <c r="L109" s="371" t="n">
        <v>-19.5921835174172</v>
      </c>
      <c r="M109" s="345" t="n">
        <v>4.76512487602561</v>
      </c>
    </row>
    <row r="110" customFormat="false" ht="12" hidden="false" customHeight="true" outlineLevel="0" collapsed="false">
      <c r="A110" s="340"/>
      <c r="B110" s="378" t="s">
        <v>229</v>
      </c>
      <c r="C110" s="389" t="n">
        <v>37.9</v>
      </c>
      <c r="D110" s="389" t="n">
        <v>15.8</v>
      </c>
      <c r="E110" s="389" t="n">
        <v>13.7</v>
      </c>
      <c r="F110" s="389" t="n">
        <v>7.2</v>
      </c>
      <c r="G110" s="389" t="n">
        <v>9.6</v>
      </c>
      <c r="H110" s="389" t="n">
        <v>7.8</v>
      </c>
      <c r="I110" s="389" t="n">
        <v>8.9</v>
      </c>
      <c r="J110" s="389" t="n">
        <v>7</v>
      </c>
      <c r="K110" s="347" t="n">
        <v>14.6</v>
      </c>
      <c r="L110" s="389" t="n">
        <v>4.5</v>
      </c>
      <c r="M110" s="347" t="n">
        <v>18.6</v>
      </c>
    </row>
    <row r="111" customFormat="false" ht="12" hidden="false" customHeight="true" outlineLevel="0" collapsed="false">
      <c r="A111" s="394" t="n">
        <v>2006</v>
      </c>
      <c r="B111" s="330" t="s">
        <v>219</v>
      </c>
      <c r="C111" s="387" t="n">
        <v>31</v>
      </c>
      <c r="D111" s="387" t="n">
        <v>7</v>
      </c>
      <c r="E111" s="387" t="n">
        <v>15</v>
      </c>
      <c r="F111" s="387" t="n">
        <v>14</v>
      </c>
      <c r="G111" s="387" t="n">
        <v>10</v>
      </c>
      <c r="H111" s="387" t="n">
        <v>17</v>
      </c>
      <c r="I111" s="387" t="n">
        <v>17</v>
      </c>
      <c r="J111" s="387" t="n">
        <v>4</v>
      </c>
      <c r="K111" s="388" t="n">
        <v>115</v>
      </c>
      <c r="L111" s="387" t="n">
        <v>2</v>
      </c>
      <c r="M111" s="388" t="n">
        <v>117</v>
      </c>
    </row>
    <row r="112" customFormat="false" ht="12" hidden="false" customHeight="true" outlineLevel="0" collapsed="false">
      <c r="A112" s="394"/>
      <c r="B112" s="330" t="s">
        <v>230</v>
      </c>
      <c r="C112" s="371" t="n">
        <v>6.89655172413792</v>
      </c>
      <c r="D112" s="371" t="n">
        <v>-56.25</v>
      </c>
      <c r="E112" s="371" t="n">
        <v>25</v>
      </c>
      <c r="F112" s="371" t="n">
        <v>-30</v>
      </c>
      <c r="G112" s="371" t="n">
        <v>-41.1764705882353</v>
      </c>
      <c r="H112" s="371" t="n">
        <v>13.3333333333333</v>
      </c>
      <c r="I112" s="371" t="n">
        <v>54.5454545454545</v>
      </c>
      <c r="J112" s="371" t="n">
        <v>-60</v>
      </c>
      <c r="K112" s="345" t="n">
        <v>-11.5384615384615</v>
      </c>
      <c r="L112" s="371" t="n">
        <v>-33.3333333333333</v>
      </c>
      <c r="M112" s="345" t="n">
        <v>-12.0300751879699</v>
      </c>
    </row>
    <row r="113" customFormat="false" ht="12" hidden="false" customHeight="true" outlineLevel="0" collapsed="false">
      <c r="A113" s="394"/>
      <c r="B113" s="330" t="s">
        <v>220</v>
      </c>
      <c r="C113" s="371" t="n">
        <v>14</v>
      </c>
      <c r="D113" s="371" t="n">
        <v>4.5</v>
      </c>
      <c r="E113" s="371" t="n">
        <v>7.4</v>
      </c>
      <c r="F113" s="371" t="n">
        <v>2.7</v>
      </c>
      <c r="G113" s="371" t="n">
        <v>0.9</v>
      </c>
      <c r="H113" s="371" t="n">
        <v>0.4</v>
      </c>
      <c r="I113" s="371" t="n">
        <v>0</v>
      </c>
      <c r="J113" s="371" t="n">
        <v>0</v>
      </c>
      <c r="K113" s="345" t="n">
        <v>0</v>
      </c>
      <c r="L113" s="371" t="n">
        <v>0</v>
      </c>
      <c r="M113" s="345" t="n">
        <v>0</v>
      </c>
    </row>
    <row r="114" customFormat="false" ht="12" hidden="false" customHeight="true" outlineLevel="0" collapsed="false">
      <c r="A114" s="394"/>
      <c r="B114" s="330" t="s">
        <v>221</v>
      </c>
      <c r="C114" s="387" t="n">
        <v>2</v>
      </c>
      <c r="D114" s="387" t="n">
        <v>0</v>
      </c>
      <c r="E114" s="387" t="n">
        <v>0</v>
      </c>
      <c r="F114" s="387" t="n">
        <v>0</v>
      </c>
      <c r="G114" s="387" t="n">
        <v>0</v>
      </c>
      <c r="H114" s="387" t="n">
        <v>0</v>
      </c>
      <c r="I114" s="387" t="n">
        <v>0</v>
      </c>
      <c r="J114" s="387" t="n">
        <v>0</v>
      </c>
      <c r="K114" s="388" t="n">
        <v>3</v>
      </c>
      <c r="L114" s="387" t="n">
        <v>0</v>
      </c>
      <c r="M114" s="388" t="n">
        <v>3</v>
      </c>
    </row>
    <row r="115" customFormat="false" ht="12" hidden="false" customHeight="true" outlineLevel="0" collapsed="false">
      <c r="A115" s="394"/>
      <c r="B115" s="330" t="s">
        <v>230</v>
      </c>
      <c r="C115" s="371" t="n">
        <v>100</v>
      </c>
      <c r="D115" s="391" t="e">
        <f aca="false"/>
        <v>#DIV/0!</v>
      </c>
      <c r="E115" s="371" t="n">
        <v>-100</v>
      </c>
      <c r="F115" s="391" t="e">
        <f aca="false"/>
        <v>#DIV/0!</v>
      </c>
      <c r="G115" s="391" t="e">
        <f aca="false"/>
        <v>#DIV/0!</v>
      </c>
      <c r="H115" s="391" t="e">
        <f aca="false"/>
        <v>#DIV/0!</v>
      </c>
      <c r="I115" s="391" t="e">
        <f aca="false"/>
        <v>#DIV/0!</v>
      </c>
      <c r="J115" s="391" t="e">
        <f aca="false"/>
        <v>#DIV/0!</v>
      </c>
      <c r="K115" s="345" t="n">
        <v>0</v>
      </c>
      <c r="L115" s="391" t="e">
        <f aca="false"/>
        <v>#DIV/0!</v>
      </c>
      <c r="M115" s="345" t="n">
        <v>0</v>
      </c>
    </row>
    <row r="116" customFormat="false" ht="12" hidden="false" customHeight="true" outlineLevel="0" collapsed="false">
      <c r="A116" s="394"/>
      <c r="B116" s="330" t="s">
        <v>222</v>
      </c>
      <c r="C116" s="371" t="n">
        <v>56.3</v>
      </c>
      <c r="D116" s="371" t="n">
        <v>29.6</v>
      </c>
      <c r="E116" s="371" t="n">
        <v>20.9</v>
      </c>
      <c r="F116" s="371" t="n">
        <v>20.7</v>
      </c>
      <c r="G116" s="371" t="n">
        <v>10.3</v>
      </c>
      <c r="H116" s="371" t="n">
        <v>5.2</v>
      </c>
      <c r="I116" s="371" t="n">
        <v>0.2</v>
      </c>
      <c r="J116" s="371" t="n">
        <v>0</v>
      </c>
      <c r="K116" s="345" t="n">
        <v>0.6</v>
      </c>
      <c r="L116" s="371" t="n">
        <v>0</v>
      </c>
      <c r="M116" s="345" t="n">
        <v>0.3</v>
      </c>
    </row>
    <row r="117" customFormat="false" ht="12" hidden="false" customHeight="true" outlineLevel="0" collapsed="false">
      <c r="A117" s="394"/>
      <c r="B117" s="330" t="s">
        <v>223</v>
      </c>
      <c r="C117" s="387" t="n">
        <v>49190</v>
      </c>
      <c r="D117" s="387" t="n">
        <v>44615</v>
      </c>
      <c r="E117" s="387" t="n">
        <v>20511</v>
      </c>
      <c r="F117" s="387" t="n">
        <v>33351</v>
      </c>
      <c r="G117" s="387" t="n">
        <v>29815</v>
      </c>
      <c r="H117" s="387" t="n">
        <v>21848</v>
      </c>
      <c r="I117" s="387" t="n">
        <v>5811</v>
      </c>
      <c r="J117" s="387" t="n">
        <v>3510</v>
      </c>
      <c r="K117" s="388" t="n">
        <v>29515</v>
      </c>
      <c r="L117" s="387" t="n">
        <v>641</v>
      </c>
      <c r="M117" s="388" t="n">
        <v>29021</v>
      </c>
    </row>
    <row r="118" customFormat="false" ht="12" hidden="false" customHeight="true" outlineLevel="0" collapsed="false">
      <c r="A118" s="394"/>
      <c r="B118" s="330" t="s">
        <v>230</v>
      </c>
      <c r="C118" s="371" t="n">
        <v>50.5893157814174</v>
      </c>
      <c r="D118" s="371" t="n">
        <v>83.2238193018481</v>
      </c>
      <c r="E118" s="371" t="n">
        <v>-54.512995653331</v>
      </c>
      <c r="F118" s="371" t="n">
        <v>55.8967886691909</v>
      </c>
      <c r="G118" s="371" t="n">
        <v>9.77944696049191</v>
      </c>
      <c r="H118" s="371" t="n">
        <v>-3.03568258476833</v>
      </c>
      <c r="I118" s="371" t="n">
        <v>-41.2614980289093</v>
      </c>
      <c r="J118" s="371" t="n">
        <v>-63.6909072100962</v>
      </c>
      <c r="K118" s="345" t="n">
        <v>15.8859790333346</v>
      </c>
      <c r="L118" s="371" t="n">
        <v>-92.7937043282743</v>
      </c>
      <c r="M118" s="345" t="n">
        <v>15.6445507073122</v>
      </c>
    </row>
    <row r="119" customFormat="false" ht="12" hidden="false" customHeight="true" outlineLevel="0" collapsed="false">
      <c r="A119" s="394"/>
      <c r="B119" s="372" t="s">
        <v>224</v>
      </c>
      <c r="C119" s="371" t="n">
        <v>4</v>
      </c>
      <c r="D119" s="371" t="n">
        <v>6.6</v>
      </c>
      <c r="E119" s="371" t="n">
        <v>2.8</v>
      </c>
      <c r="F119" s="371" t="n">
        <v>7.6</v>
      </c>
      <c r="G119" s="371" t="n">
        <v>11.8</v>
      </c>
      <c r="H119" s="371" t="n">
        <v>13.7</v>
      </c>
      <c r="I119" s="371" t="n">
        <v>4.8</v>
      </c>
      <c r="J119" s="371" t="n">
        <v>5</v>
      </c>
      <c r="K119" s="345" t="n">
        <v>39.4</v>
      </c>
      <c r="L119" s="371" t="n">
        <v>1</v>
      </c>
      <c r="M119" s="345" t="n">
        <v>43.4</v>
      </c>
    </row>
    <row r="120" customFormat="false" ht="12" hidden="false" customHeight="true" outlineLevel="0" collapsed="false">
      <c r="A120" s="394"/>
      <c r="B120" s="330" t="s">
        <v>225</v>
      </c>
      <c r="C120" s="387" t="n">
        <v>124</v>
      </c>
      <c r="D120" s="387" t="n">
        <v>40</v>
      </c>
      <c r="E120" s="387" t="n">
        <v>55</v>
      </c>
      <c r="F120" s="387" t="n">
        <v>54</v>
      </c>
      <c r="G120" s="387" t="n">
        <v>80</v>
      </c>
      <c r="H120" s="387" t="n">
        <v>68</v>
      </c>
      <c r="I120" s="387" t="n">
        <v>74</v>
      </c>
      <c r="J120" s="387" t="n">
        <v>41</v>
      </c>
      <c r="K120" s="388" t="n">
        <v>536</v>
      </c>
      <c r="L120" s="387" t="n">
        <v>33</v>
      </c>
      <c r="M120" s="388" t="n">
        <v>569</v>
      </c>
    </row>
    <row r="121" customFormat="false" ht="12" hidden="false" customHeight="true" outlineLevel="0" collapsed="false">
      <c r="A121" s="394"/>
      <c r="B121" s="330" t="s">
        <v>230</v>
      </c>
      <c r="C121" s="371" t="n">
        <v>5.08474576271187</v>
      </c>
      <c r="D121" s="371" t="n">
        <v>11.1111111111111</v>
      </c>
      <c r="E121" s="371" t="n">
        <v>5.76923076923077</v>
      </c>
      <c r="F121" s="371" t="n">
        <v>-18.1818181818182</v>
      </c>
      <c r="G121" s="371" t="n">
        <v>6.66666666666667</v>
      </c>
      <c r="H121" s="371" t="n">
        <v>-21.8390804597701</v>
      </c>
      <c r="I121" s="371" t="n">
        <v>23.3333333333333</v>
      </c>
      <c r="J121" s="371" t="n">
        <v>-32.7868852459016</v>
      </c>
      <c r="K121" s="345" t="n">
        <v>-3.42342342342342</v>
      </c>
      <c r="L121" s="371" t="n">
        <v>73.6842105263158</v>
      </c>
      <c r="M121" s="345" t="n">
        <v>-0.871080139372826</v>
      </c>
    </row>
    <row r="122" customFormat="false" ht="12" hidden="false" customHeight="true" outlineLevel="0" collapsed="false">
      <c r="A122" s="394"/>
      <c r="B122" s="330" t="s">
        <v>226</v>
      </c>
      <c r="C122" s="371" t="n">
        <v>1.1</v>
      </c>
      <c r="D122" s="371" t="n">
        <v>1.1</v>
      </c>
      <c r="E122" s="371" t="n">
        <v>3.6</v>
      </c>
      <c r="F122" s="371" t="n">
        <v>1.8</v>
      </c>
      <c r="G122" s="371" t="n">
        <v>2.1</v>
      </c>
      <c r="H122" s="371" t="n">
        <v>0.6</v>
      </c>
      <c r="I122" s="371" t="n">
        <v>0.3</v>
      </c>
      <c r="J122" s="371" t="n">
        <v>0.1</v>
      </c>
      <c r="K122" s="345" t="n">
        <v>0.4</v>
      </c>
      <c r="L122" s="371" t="n">
        <v>0</v>
      </c>
      <c r="M122" s="345" t="n">
        <v>0.2</v>
      </c>
    </row>
    <row r="123" customFormat="false" ht="12" hidden="false" customHeight="true" outlineLevel="0" collapsed="false">
      <c r="A123" s="394"/>
      <c r="B123" s="330" t="s">
        <v>227</v>
      </c>
      <c r="C123" s="387" t="n">
        <v>4</v>
      </c>
      <c r="D123" s="387" t="n">
        <v>1</v>
      </c>
      <c r="E123" s="387" t="n">
        <v>1</v>
      </c>
      <c r="F123" s="387" t="n">
        <v>2</v>
      </c>
      <c r="G123" s="387" t="n">
        <v>2</v>
      </c>
      <c r="H123" s="387" t="n">
        <v>1</v>
      </c>
      <c r="I123" s="387" t="n">
        <v>2</v>
      </c>
      <c r="J123" s="387" t="n">
        <v>0</v>
      </c>
      <c r="K123" s="388" t="n">
        <v>14</v>
      </c>
      <c r="L123" s="387" t="n">
        <v>0</v>
      </c>
      <c r="M123" s="388" t="n">
        <v>14</v>
      </c>
    </row>
    <row r="124" customFormat="false" ht="12" hidden="false" customHeight="true" outlineLevel="0" collapsed="false">
      <c r="A124" s="394"/>
      <c r="B124" s="330" t="s">
        <v>230</v>
      </c>
      <c r="C124" s="371" t="n">
        <v>33.3333333333333</v>
      </c>
      <c r="D124" s="371" t="n">
        <v>-50</v>
      </c>
      <c r="E124" s="371" t="n">
        <v>-50</v>
      </c>
      <c r="F124" s="371" t="n">
        <v>100</v>
      </c>
      <c r="G124" s="371" t="n">
        <v>0</v>
      </c>
      <c r="H124" s="371" t="n">
        <v>-50</v>
      </c>
      <c r="I124" s="371" t="n">
        <v>100</v>
      </c>
      <c r="J124" s="371" t="n">
        <v>-100</v>
      </c>
      <c r="K124" s="345" t="n">
        <v>7.69230769230769</v>
      </c>
      <c r="L124" s="391" t="e">
        <f aca="false"/>
        <v>#DIV/0!</v>
      </c>
      <c r="M124" s="345" t="n">
        <v>7.69230769230769</v>
      </c>
    </row>
    <row r="125" customFormat="false" ht="12" hidden="false" customHeight="true" outlineLevel="0" collapsed="false">
      <c r="A125" s="394"/>
      <c r="B125" s="330" t="s">
        <v>228</v>
      </c>
      <c r="C125" s="371" t="n">
        <v>40.5</v>
      </c>
      <c r="D125" s="371" t="n">
        <v>19.5</v>
      </c>
      <c r="E125" s="371" t="n">
        <v>34.8</v>
      </c>
      <c r="F125" s="371" t="n">
        <v>26.3</v>
      </c>
      <c r="G125" s="371" t="n">
        <v>16.5</v>
      </c>
      <c r="H125" s="371" t="n">
        <v>7</v>
      </c>
      <c r="I125" s="371" t="n">
        <v>3.6</v>
      </c>
      <c r="J125" s="371" t="n">
        <v>0.4</v>
      </c>
      <c r="K125" s="345" t="n">
        <v>7.3</v>
      </c>
      <c r="L125" s="371" t="n">
        <v>0.1</v>
      </c>
      <c r="M125" s="345" t="n">
        <v>3.4</v>
      </c>
    </row>
    <row r="126" customFormat="false" ht="12" hidden="false" customHeight="true" outlineLevel="0" collapsed="false">
      <c r="A126" s="394"/>
      <c r="B126" s="330" t="s">
        <v>166</v>
      </c>
      <c r="C126" s="387" t="n">
        <v>33794</v>
      </c>
      <c r="D126" s="387" t="n">
        <v>36323</v>
      </c>
      <c r="E126" s="387" t="n">
        <v>23886</v>
      </c>
      <c r="F126" s="387" t="n">
        <v>34447</v>
      </c>
      <c r="G126" s="387" t="n">
        <v>23840</v>
      </c>
      <c r="H126" s="387" t="n">
        <v>21939</v>
      </c>
      <c r="I126" s="387" t="n">
        <v>20339</v>
      </c>
      <c r="J126" s="387" t="n">
        <v>8238</v>
      </c>
      <c r="K126" s="388" t="n">
        <v>26230</v>
      </c>
      <c r="L126" s="387" t="n">
        <v>7038</v>
      </c>
      <c r="M126" s="388" t="n">
        <v>25117</v>
      </c>
    </row>
    <row r="127" customFormat="false" ht="12" hidden="false" customHeight="true" outlineLevel="0" collapsed="false">
      <c r="A127" s="394"/>
      <c r="B127" s="330" t="s">
        <v>230</v>
      </c>
      <c r="C127" s="371" t="n">
        <v>23.3672836126018</v>
      </c>
      <c r="D127" s="371" t="n">
        <v>-23.7712486883526</v>
      </c>
      <c r="E127" s="371" t="n">
        <v>-21.938625445276</v>
      </c>
      <c r="F127" s="371" t="n">
        <v>72.6666666666667</v>
      </c>
      <c r="G127" s="371" t="n">
        <v>-0.906143486574118</v>
      </c>
      <c r="H127" s="371" t="n">
        <v>-3.93642175321832</v>
      </c>
      <c r="I127" s="371" t="n">
        <v>24.8327502608482</v>
      </c>
      <c r="J127" s="371" t="n">
        <v>-19.5978918602381</v>
      </c>
      <c r="K127" s="345" t="n">
        <v>9.87307837305742</v>
      </c>
      <c r="L127" s="371" t="n">
        <v>48.7320371935757</v>
      </c>
      <c r="M127" s="345" t="n">
        <v>8.08124273849993</v>
      </c>
    </row>
    <row r="128" customFormat="false" ht="12" hidden="false" customHeight="true" outlineLevel="0" collapsed="false">
      <c r="A128" s="394"/>
      <c r="B128" s="378" t="s">
        <v>229</v>
      </c>
      <c r="C128" s="389" t="n">
        <v>36.4</v>
      </c>
      <c r="D128" s="389" t="n">
        <v>17</v>
      </c>
      <c r="E128" s="389" t="n">
        <v>9.6</v>
      </c>
      <c r="F128" s="389" t="n">
        <v>14.4</v>
      </c>
      <c r="G128" s="389" t="n">
        <v>7.8</v>
      </c>
      <c r="H128" s="389" t="n">
        <v>10.9</v>
      </c>
      <c r="I128" s="389" t="n">
        <v>12.8</v>
      </c>
      <c r="J128" s="389" t="n">
        <v>6.2</v>
      </c>
      <c r="K128" s="347" t="n">
        <v>17.3</v>
      </c>
      <c r="L128" s="389" t="n">
        <v>7.3</v>
      </c>
      <c r="M128" s="347" t="n">
        <v>21.8</v>
      </c>
    </row>
    <row r="129" customFormat="false" ht="12.95" hidden="false" customHeight="true" outlineLevel="0" collapsed="false">
      <c r="A129" s="380"/>
      <c r="B129" s="381"/>
      <c r="C129" s="382"/>
      <c r="D129" s="382"/>
      <c r="E129" s="382"/>
      <c r="F129" s="382"/>
      <c r="G129" s="382"/>
      <c r="H129" s="382"/>
      <c r="I129" s="382"/>
      <c r="J129" s="382"/>
      <c r="K129" s="383"/>
      <c r="L129" s="382"/>
      <c r="M129" s="384" t="s">
        <v>212</v>
      </c>
    </row>
    <row r="130" customFormat="false" ht="12.75" hidden="false" customHeight="true" outlineLevel="0" collapsed="false">
      <c r="A130" s="22" t="s">
        <v>215</v>
      </c>
      <c r="B130" s="22"/>
      <c r="C130" s="22"/>
      <c r="D130" s="22"/>
      <c r="E130" s="22"/>
      <c r="F130" s="22"/>
      <c r="G130" s="22"/>
      <c r="H130" s="22"/>
      <c r="I130" s="22"/>
      <c r="J130" s="22"/>
      <c r="K130" s="22"/>
      <c r="L130" s="22"/>
      <c r="M130" s="22"/>
    </row>
    <row r="131" customFormat="false" ht="6" hidden="false" customHeight="true" outlineLevel="0" collapsed="false">
      <c r="A131" s="368"/>
    </row>
    <row r="132" customFormat="false" ht="12.75" hidden="false" customHeight="false" outlineLevel="0" collapsed="false">
      <c r="A132" s="22" t="s">
        <v>216</v>
      </c>
      <c r="B132" s="22"/>
      <c r="C132" s="22"/>
      <c r="D132" s="22"/>
      <c r="E132" s="22"/>
      <c r="F132" s="22"/>
      <c r="G132" s="22"/>
      <c r="H132" s="22"/>
      <c r="I132" s="22"/>
      <c r="J132" s="22"/>
      <c r="K132" s="22"/>
      <c r="L132" s="22"/>
      <c r="M132" s="22"/>
    </row>
    <row r="133" customFormat="false" ht="12.75" hidden="false" customHeight="false" outlineLevel="0" collapsed="false">
      <c r="A133" s="141"/>
      <c r="B133" s="141"/>
      <c r="C133" s="141"/>
      <c r="D133" s="141"/>
      <c r="E133" s="141"/>
      <c r="F133" s="141"/>
      <c r="G133" s="141"/>
      <c r="H133" s="141"/>
      <c r="I133" s="141"/>
      <c r="J133" s="141"/>
      <c r="K133" s="141"/>
      <c r="L133" s="141"/>
      <c r="M133" s="141"/>
    </row>
    <row r="134" customFormat="false" ht="18" hidden="false" customHeight="true" outlineLevel="0" collapsed="false">
      <c r="M134" s="26" t="s">
        <v>155</v>
      </c>
    </row>
    <row r="135" s="149" customFormat="true" ht="18" hidden="false" customHeight="true" outlineLevel="0" collapsed="false">
      <c r="A135" s="143" t="s">
        <v>36</v>
      </c>
      <c r="B135" s="143"/>
      <c r="C135" s="385"/>
      <c r="D135" s="385"/>
      <c r="E135" s="385"/>
      <c r="F135" s="385"/>
      <c r="G135" s="385"/>
      <c r="H135" s="385"/>
      <c r="I135" s="385"/>
      <c r="J135" s="385"/>
      <c r="K135" s="385"/>
      <c r="L135" s="385"/>
      <c r="M135" s="385"/>
    </row>
    <row r="136" customFormat="false" ht="18" hidden="false" customHeight="true" outlineLevel="0" collapsed="false">
      <c r="A136" s="143"/>
      <c r="B136" s="143"/>
      <c r="C136" s="369" t="s">
        <v>172</v>
      </c>
      <c r="D136" s="369" t="n">
        <v>7</v>
      </c>
      <c r="E136" s="369" t="n">
        <v>6</v>
      </c>
      <c r="F136" s="369" t="n">
        <v>5</v>
      </c>
      <c r="G136" s="369" t="n">
        <v>4</v>
      </c>
      <c r="H136" s="369" t="n">
        <v>3</v>
      </c>
      <c r="I136" s="369" t="n">
        <v>2</v>
      </c>
      <c r="J136" s="369" t="n">
        <v>1</v>
      </c>
      <c r="K136" s="369" t="s">
        <v>217</v>
      </c>
      <c r="L136" s="369" t="n">
        <v>0</v>
      </c>
      <c r="M136" s="369" t="s">
        <v>218</v>
      </c>
    </row>
    <row r="137" customFormat="false" ht="18" hidden="false" customHeight="true" outlineLevel="0" collapsed="false">
      <c r="A137" s="143"/>
      <c r="B137" s="143"/>
      <c r="C137" s="369"/>
      <c r="D137" s="369"/>
      <c r="E137" s="369"/>
      <c r="F137" s="369"/>
      <c r="G137" s="369"/>
      <c r="H137" s="369"/>
      <c r="I137" s="369"/>
      <c r="J137" s="369"/>
      <c r="K137" s="369"/>
      <c r="L137" s="369"/>
      <c r="M137" s="369"/>
    </row>
    <row r="138" customFormat="false" ht="12.75" hidden="false" customHeight="false" outlineLevel="0" collapsed="false">
      <c r="A138" s="340" t="n">
        <v>2007</v>
      </c>
      <c r="B138" s="351" t="s">
        <v>219</v>
      </c>
      <c r="C138" s="395" t="n">
        <v>25</v>
      </c>
      <c r="D138" s="395" t="n">
        <v>9</v>
      </c>
      <c r="E138" s="395" t="n">
        <v>5</v>
      </c>
      <c r="F138" s="395" t="n">
        <v>8</v>
      </c>
      <c r="G138" s="395" t="n">
        <v>18</v>
      </c>
      <c r="H138" s="395" t="n">
        <v>11</v>
      </c>
      <c r="I138" s="395" t="n">
        <v>6</v>
      </c>
      <c r="J138" s="395" t="n">
        <v>6</v>
      </c>
      <c r="K138" s="396" t="n">
        <v>88</v>
      </c>
      <c r="L138" s="395" t="n">
        <v>3</v>
      </c>
      <c r="M138" s="396" t="n">
        <v>91</v>
      </c>
    </row>
    <row r="139" customFormat="false" ht="12.75" hidden="false" customHeight="false" outlineLevel="0" collapsed="false">
      <c r="A139" s="340"/>
      <c r="B139" s="330" t="s">
        <v>230</v>
      </c>
      <c r="C139" s="397" t="n">
        <v>-19.3548387096774</v>
      </c>
      <c r="D139" s="397" t="n">
        <v>28.5714285714286</v>
      </c>
      <c r="E139" s="397" t="n">
        <v>-66.6666666666667</v>
      </c>
      <c r="F139" s="397" t="n">
        <v>-42.8571428571429</v>
      </c>
      <c r="G139" s="397" t="n">
        <v>80</v>
      </c>
      <c r="H139" s="397" t="n">
        <v>-35.2941176470588</v>
      </c>
      <c r="I139" s="397" t="n">
        <v>-64.7058823529412</v>
      </c>
      <c r="J139" s="397" t="n">
        <v>50</v>
      </c>
      <c r="K139" s="398" t="n">
        <v>-23.4782608695652</v>
      </c>
      <c r="L139" s="397" t="n">
        <v>50</v>
      </c>
      <c r="M139" s="398" t="n">
        <v>-22.2222222222222</v>
      </c>
    </row>
    <row r="140" customFormat="false" ht="12.75" hidden="false" customHeight="false" outlineLevel="0" collapsed="false">
      <c r="A140" s="340"/>
      <c r="B140" s="330" t="s">
        <v>220</v>
      </c>
      <c r="C140" s="397" t="n">
        <v>11.1</v>
      </c>
      <c r="D140" s="397" t="n">
        <v>3.2</v>
      </c>
      <c r="E140" s="397" t="n">
        <v>1.7</v>
      </c>
      <c r="F140" s="397" t="n">
        <v>1.5</v>
      </c>
      <c r="G140" s="397" t="n">
        <v>1</v>
      </c>
      <c r="H140" s="397" t="n">
        <v>0.1</v>
      </c>
      <c r="I140" s="397" t="n">
        <v>0</v>
      </c>
      <c r="J140" s="397" t="n">
        <v>0</v>
      </c>
      <c r="K140" s="398" t="n">
        <v>0</v>
      </c>
      <c r="L140" s="397" t="n">
        <v>0</v>
      </c>
      <c r="M140" s="398" t="n">
        <v>0</v>
      </c>
    </row>
    <row r="141" customFormat="false" ht="12.75" hidden="false" customHeight="false" outlineLevel="0" collapsed="false">
      <c r="A141" s="340"/>
      <c r="B141" s="330" t="s">
        <v>221</v>
      </c>
      <c r="C141" s="399" t="n">
        <v>1</v>
      </c>
      <c r="D141" s="399" t="n">
        <v>1</v>
      </c>
      <c r="E141" s="399" t="n">
        <v>0</v>
      </c>
      <c r="F141" s="399" t="n">
        <v>1</v>
      </c>
      <c r="G141" s="399" t="n">
        <v>0</v>
      </c>
      <c r="H141" s="399" t="n">
        <v>0</v>
      </c>
      <c r="I141" s="399" t="n">
        <v>0</v>
      </c>
      <c r="J141" s="399" t="n">
        <v>0</v>
      </c>
      <c r="K141" s="400" t="n">
        <v>4</v>
      </c>
      <c r="L141" s="399" t="n">
        <v>0</v>
      </c>
      <c r="M141" s="400" t="n">
        <v>4</v>
      </c>
    </row>
    <row r="142" customFormat="false" ht="12.75" hidden="false" customHeight="false" outlineLevel="0" collapsed="false">
      <c r="A142" s="340"/>
      <c r="B142" s="330" t="s">
        <v>230</v>
      </c>
      <c r="C142" s="397" t="n">
        <v>-50</v>
      </c>
      <c r="D142" s="401" t="e">
        <f aca="false"/>
        <v>#DIV/0!</v>
      </c>
      <c r="E142" s="401" t="e">
        <f aca="false"/>
        <v>#DIV/0!</v>
      </c>
      <c r="F142" s="401" t="e">
        <f aca="false"/>
        <v>#DIV/0!</v>
      </c>
      <c r="G142" s="401" t="e">
        <f aca="false"/>
        <v>#DIV/0!</v>
      </c>
      <c r="H142" s="401" t="e">
        <f aca="false"/>
        <v>#DIV/0!</v>
      </c>
      <c r="I142" s="401" t="e">
        <f aca="false"/>
        <v>#DIV/0!</v>
      </c>
      <c r="J142" s="401" t="e">
        <f aca="false"/>
        <v>#DIV/0!</v>
      </c>
      <c r="K142" s="398" t="n">
        <v>33.3333333333333</v>
      </c>
      <c r="L142" s="401" t="e">
        <f aca="false"/>
        <v>#DIV/0!</v>
      </c>
      <c r="M142" s="398" t="n">
        <v>33.3333333333333</v>
      </c>
    </row>
    <row r="143" customFormat="false" ht="12.75" hidden="false" customHeight="false" outlineLevel="0" collapsed="false">
      <c r="A143" s="340"/>
      <c r="B143" s="330" t="s">
        <v>222</v>
      </c>
      <c r="C143" s="397" t="n">
        <v>53.2</v>
      </c>
      <c r="D143" s="397" t="n">
        <v>59</v>
      </c>
      <c r="E143" s="397" t="n">
        <v>14.8</v>
      </c>
      <c r="F143" s="397" t="n">
        <v>29.7</v>
      </c>
      <c r="G143" s="397" t="n">
        <v>6</v>
      </c>
      <c r="H143" s="397" t="n">
        <v>3.2</v>
      </c>
      <c r="I143" s="397" t="n">
        <v>0.2</v>
      </c>
      <c r="J143" s="397" t="n">
        <v>0.1</v>
      </c>
      <c r="K143" s="398" t="n">
        <v>0.7</v>
      </c>
      <c r="L143" s="397" t="n">
        <v>0</v>
      </c>
      <c r="M143" s="398" t="n">
        <v>0.3</v>
      </c>
    </row>
    <row r="144" customFormat="false" ht="12.75" hidden="false" customHeight="false" outlineLevel="0" collapsed="false">
      <c r="A144" s="340"/>
      <c r="B144" s="330" t="s">
        <v>223</v>
      </c>
      <c r="C144" s="399" t="n">
        <v>47860</v>
      </c>
      <c r="D144" s="399" t="n">
        <v>84486</v>
      </c>
      <c r="E144" s="399" t="n">
        <v>37978</v>
      </c>
      <c r="F144" s="399" t="n">
        <v>114028</v>
      </c>
      <c r="G144" s="399" t="n">
        <v>15206</v>
      </c>
      <c r="H144" s="399" t="n">
        <v>31031</v>
      </c>
      <c r="I144" s="399" t="n">
        <v>11178</v>
      </c>
      <c r="J144" s="399" t="n">
        <v>75771</v>
      </c>
      <c r="K144" s="400" t="n">
        <v>47679</v>
      </c>
      <c r="L144" s="399" t="n">
        <v>2468</v>
      </c>
      <c r="M144" s="400" t="n">
        <v>46188</v>
      </c>
    </row>
    <row r="145" customFormat="false" ht="12.75" hidden="false" customHeight="false" outlineLevel="0" collapsed="false">
      <c r="A145" s="340"/>
      <c r="B145" s="330" t="s">
        <v>230</v>
      </c>
      <c r="C145" s="397" t="n">
        <v>-2.70380158568815</v>
      </c>
      <c r="D145" s="397" t="n">
        <v>89.366804886249</v>
      </c>
      <c r="E145" s="397" t="n">
        <v>85.1591828774804</v>
      </c>
      <c r="F145" s="397" t="n">
        <v>241.902791520494</v>
      </c>
      <c r="G145" s="397" t="n">
        <v>-48.9988260942479</v>
      </c>
      <c r="H145" s="397" t="n">
        <v>42.0313072134749</v>
      </c>
      <c r="I145" s="397" t="n">
        <v>92.3593185338152</v>
      </c>
      <c r="J145" s="397" t="n">
        <v>2058.71794871795</v>
      </c>
      <c r="K145" s="398" t="n">
        <v>61.5415890225309</v>
      </c>
      <c r="L145" s="397" t="n">
        <v>285.023400936038</v>
      </c>
      <c r="M145" s="398" t="n">
        <v>59.153716274422</v>
      </c>
    </row>
    <row r="146" customFormat="false" ht="12.75" hidden="false" customHeight="false" outlineLevel="0" collapsed="false">
      <c r="A146" s="340"/>
      <c r="B146" s="372" t="s">
        <v>224</v>
      </c>
      <c r="C146" s="397" t="n">
        <v>4.8</v>
      </c>
      <c r="D146" s="397" t="n">
        <v>18.3</v>
      </c>
      <c r="E146" s="397" t="n">
        <v>8.7</v>
      </c>
      <c r="F146" s="397" t="n">
        <v>19.4</v>
      </c>
      <c r="G146" s="397" t="n">
        <v>5.9</v>
      </c>
      <c r="H146" s="397" t="n">
        <v>34.8</v>
      </c>
      <c r="I146" s="397" t="n">
        <v>11.5</v>
      </c>
      <c r="J146" s="397" t="n">
        <v>115.2</v>
      </c>
      <c r="K146" s="398" t="n">
        <v>69.2</v>
      </c>
      <c r="L146" s="397" t="n">
        <v>4</v>
      </c>
      <c r="M146" s="398" t="n">
        <v>71.2</v>
      </c>
    </row>
    <row r="147" customFormat="false" ht="12.75" hidden="false" customHeight="false" outlineLevel="0" collapsed="false">
      <c r="A147" s="340"/>
      <c r="B147" s="330" t="s">
        <v>225</v>
      </c>
      <c r="C147" s="399" t="n">
        <v>130</v>
      </c>
      <c r="D147" s="399" t="n">
        <v>44</v>
      </c>
      <c r="E147" s="399" t="n">
        <v>40</v>
      </c>
      <c r="F147" s="399" t="n">
        <v>60</v>
      </c>
      <c r="G147" s="399" t="n">
        <v>57</v>
      </c>
      <c r="H147" s="399" t="n">
        <v>80</v>
      </c>
      <c r="I147" s="399" t="n">
        <v>84</v>
      </c>
      <c r="J147" s="399" t="n">
        <v>104</v>
      </c>
      <c r="K147" s="400" t="n">
        <v>599</v>
      </c>
      <c r="L147" s="399" t="n">
        <v>14</v>
      </c>
      <c r="M147" s="400" t="n">
        <v>613</v>
      </c>
    </row>
    <row r="148" customFormat="false" ht="12.75" hidden="false" customHeight="false" outlineLevel="0" collapsed="false">
      <c r="A148" s="340"/>
      <c r="B148" s="330" t="s">
        <v>230</v>
      </c>
      <c r="C148" s="397" t="n">
        <v>4.83870967741935</v>
      </c>
      <c r="D148" s="397" t="n">
        <v>10</v>
      </c>
      <c r="E148" s="397" t="n">
        <v>-27.2727272727273</v>
      </c>
      <c r="F148" s="397" t="n">
        <v>11.1111111111111</v>
      </c>
      <c r="G148" s="397" t="n">
        <v>-28.75</v>
      </c>
      <c r="H148" s="397" t="n">
        <v>17.6470588235294</v>
      </c>
      <c r="I148" s="397" t="n">
        <v>13.5135135135135</v>
      </c>
      <c r="J148" s="397" t="n">
        <v>153.658536585366</v>
      </c>
      <c r="K148" s="398" t="n">
        <v>11.7537313432836</v>
      </c>
      <c r="L148" s="397" t="n">
        <v>-57.5757575757576</v>
      </c>
      <c r="M148" s="398" t="n">
        <v>7.7328646748682</v>
      </c>
    </row>
    <row r="149" customFormat="false" ht="12.75" hidden="false" customHeight="false" outlineLevel="0" collapsed="false">
      <c r="A149" s="340"/>
      <c r="B149" s="330" t="s">
        <v>226</v>
      </c>
      <c r="C149" s="397" t="n">
        <v>2.7</v>
      </c>
      <c r="D149" s="397" t="n">
        <v>5.9</v>
      </c>
      <c r="E149" s="397" t="n">
        <v>3</v>
      </c>
      <c r="F149" s="397" t="n">
        <v>2.4</v>
      </c>
      <c r="G149" s="397" t="n">
        <v>0.8</v>
      </c>
      <c r="H149" s="397" t="n">
        <v>0.7</v>
      </c>
      <c r="I149" s="397" t="n">
        <v>0.3</v>
      </c>
      <c r="J149" s="397" t="n">
        <v>0.1</v>
      </c>
      <c r="K149" s="398" t="n">
        <v>0.4</v>
      </c>
      <c r="L149" s="397" t="n">
        <v>0</v>
      </c>
      <c r="M149" s="398" t="n">
        <v>0.1</v>
      </c>
    </row>
    <row r="150" customFormat="false" ht="12.75" hidden="false" customHeight="false" outlineLevel="0" collapsed="false">
      <c r="A150" s="340"/>
      <c r="B150" s="330" t="s">
        <v>227</v>
      </c>
      <c r="C150" s="399" t="n">
        <v>4</v>
      </c>
      <c r="D150" s="399" t="n">
        <v>1</v>
      </c>
      <c r="E150" s="399" t="n">
        <v>2</v>
      </c>
      <c r="F150" s="399" t="n">
        <v>1</v>
      </c>
      <c r="G150" s="399" t="n">
        <v>2</v>
      </c>
      <c r="H150" s="399" t="n">
        <v>1</v>
      </c>
      <c r="I150" s="399" t="n">
        <v>1</v>
      </c>
      <c r="J150" s="399" t="n">
        <v>0</v>
      </c>
      <c r="K150" s="400" t="n">
        <v>13</v>
      </c>
      <c r="L150" s="399" t="n">
        <v>0</v>
      </c>
      <c r="M150" s="400" t="n">
        <v>13</v>
      </c>
    </row>
    <row r="151" customFormat="false" ht="12.75" hidden="false" customHeight="false" outlineLevel="0" collapsed="false">
      <c r="A151" s="340"/>
      <c r="B151" s="330" t="s">
        <v>230</v>
      </c>
      <c r="C151" s="397" t="n">
        <v>0</v>
      </c>
      <c r="D151" s="397" t="n">
        <v>0</v>
      </c>
      <c r="E151" s="397" t="n">
        <v>100</v>
      </c>
      <c r="F151" s="397" t="n">
        <v>-50</v>
      </c>
      <c r="G151" s="397" t="n">
        <v>0</v>
      </c>
      <c r="H151" s="397" t="n">
        <v>0</v>
      </c>
      <c r="I151" s="397" t="n">
        <v>-50</v>
      </c>
      <c r="J151" s="401" t="e">
        <f aca="false"/>
        <v>#DIV/0!</v>
      </c>
      <c r="K151" s="398" t="n">
        <v>-7.14285714285714</v>
      </c>
      <c r="L151" s="401" t="e">
        <f aca="false"/>
        <v>#DIV/0!</v>
      </c>
      <c r="M151" s="398" t="n">
        <v>-7.14285714285714</v>
      </c>
    </row>
    <row r="152" customFormat="false" ht="12.75" hidden="false" customHeight="false" outlineLevel="0" collapsed="false">
      <c r="A152" s="340"/>
      <c r="B152" s="330" t="s">
        <v>228</v>
      </c>
      <c r="C152" s="397" t="n">
        <v>35.6</v>
      </c>
      <c r="D152" s="397" t="n">
        <v>40.1</v>
      </c>
      <c r="E152" s="397" t="n">
        <v>30.3</v>
      </c>
      <c r="F152" s="397" t="n">
        <v>16.4</v>
      </c>
      <c r="G152" s="397" t="n">
        <v>12.7</v>
      </c>
      <c r="H152" s="397" t="n">
        <v>7.3</v>
      </c>
      <c r="I152" s="397" t="n">
        <v>2.2</v>
      </c>
      <c r="J152" s="397" t="n">
        <v>0.5</v>
      </c>
      <c r="K152" s="398" t="n">
        <v>6.3</v>
      </c>
      <c r="L152" s="397" t="n">
        <v>0</v>
      </c>
      <c r="M152" s="398" t="n">
        <v>2.8</v>
      </c>
    </row>
    <row r="153" customFormat="false" ht="12.75" hidden="false" customHeight="false" outlineLevel="0" collapsed="false">
      <c r="A153" s="340"/>
      <c r="B153" s="330" t="s">
        <v>166</v>
      </c>
      <c r="C153" s="399" t="n">
        <v>34331</v>
      </c>
      <c r="D153" s="399" t="n">
        <v>26726</v>
      </c>
      <c r="E153" s="399" t="n">
        <v>39149</v>
      </c>
      <c r="F153" s="399" t="n">
        <v>18071</v>
      </c>
      <c r="G153" s="399" t="n">
        <v>27983</v>
      </c>
      <c r="H153" s="399" t="n">
        <v>18623</v>
      </c>
      <c r="I153" s="399" t="n">
        <v>10425</v>
      </c>
      <c r="J153" s="399" t="n">
        <v>4548</v>
      </c>
      <c r="K153" s="400" t="n">
        <v>21240</v>
      </c>
      <c r="L153" s="399" t="n">
        <v>3181</v>
      </c>
      <c r="M153" s="400" t="n">
        <v>20828</v>
      </c>
    </row>
    <row r="154" customFormat="false" ht="12.75" hidden="false" customHeight="false" outlineLevel="0" collapsed="false">
      <c r="A154" s="340"/>
      <c r="B154" s="330" t="s">
        <v>230</v>
      </c>
      <c r="C154" s="397" t="n">
        <v>1.58903947446292</v>
      </c>
      <c r="D154" s="397" t="n">
        <v>-26.4212757756793</v>
      </c>
      <c r="E154" s="397" t="n">
        <v>63.89935527087</v>
      </c>
      <c r="F154" s="397" t="n">
        <v>-47.5396986675182</v>
      </c>
      <c r="G154" s="397" t="n">
        <v>17.378355704698</v>
      </c>
      <c r="H154" s="397" t="n">
        <v>-15.1146360362824</v>
      </c>
      <c r="I154" s="397" t="n">
        <v>-48.7437927135061</v>
      </c>
      <c r="J154" s="397" t="n">
        <v>-44.7924253459578</v>
      </c>
      <c r="K154" s="398" t="n">
        <v>-19.0240182996569</v>
      </c>
      <c r="L154" s="397" t="n">
        <v>-54.8025007104291</v>
      </c>
      <c r="M154" s="398" t="n">
        <v>-17.0760839272206</v>
      </c>
    </row>
    <row r="155" customFormat="false" ht="12.75" hidden="false" customHeight="false" outlineLevel="0" collapsed="false">
      <c r="A155" s="340"/>
      <c r="B155" s="378" t="s">
        <v>229</v>
      </c>
      <c r="C155" s="402" t="n">
        <v>13.1</v>
      </c>
      <c r="D155" s="402" t="n">
        <v>6.8</v>
      </c>
      <c r="E155" s="402" t="n">
        <v>10.1</v>
      </c>
      <c r="F155" s="402" t="n">
        <v>6.9</v>
      </c>
      <c r="G155" s="402" t="n">
        <v>15.6</v>
      </c>
      <c r="H155" s="402" t="n">
        <v>9.9</v>
      </c>
      <c r="I155" s="402" t="n">
        <v>7.3</v>
      </c>
      <c r="J155" s="402" t="n">
        <v>4.1</v>
      </c>
      <c r="K155" s="403" t="n">
        <v>15.4</v>
      </c>
      <c r="L155" s="402" t="n">
        <v>3.9</v>
      </c>
      <c r="M155" s="403" t="n">
        <v>20.7</v>
      </c>
    </row>
    <row r="156" customFormat="false" ht="12.75" hidden="false" customHeight="false" outlineLevel="0" collapsed="false">
      <c r="A156" s="340" t="n">
        <v>2008</v>
      </c>
      <c r="B156" s="351" t="s">
        <v>219</v>
      </c>
      <c r="C156" s="404" t="n">
        <v>10</v>
      </c>
      <c r="D156" s="404" t="n">
        <v>9</v>
      </c>
      <c r="E156" s="404" t="n">
        <v>4</v>
      </c>
      <c r="F156" s="404" t="n">
        <v>9</v>
      </c>
      <c r="G156" s="404" t="n">
        <v>20</v>
      </c>
      <c r="H156" s="404" t="n">
        <v>7</v>
      </c>
      <c r="I156" s="404" t="n">
        <v>9</v>
      </c>
      <c r="J156" s="404" t="n">
        <v>6</v>
      </c>
      <c r="K156" s="405" t="n">
        <v>74</v>
      </c>
      <c r="L156" s="404" t="n">
        <v>1</v>
      </c>
      <c r="M156" s="405" t="n">
        <v>75</v>
      </c>
    </row>
    <row r="157" customFormat="false" ht="12.75" hidden="false" customHeight="false" outlineLevel="0" collapsed="false">
      <c r="A157" s="340"/>
      <c r="B157" s="330" t="s">
        <v>230</v>
      </c>
      <c r="C157" s="397" t="n">
        <v>-60</v>
      </c>
      <c r="D157" s="397" t="n">
        <v>0</v>
      </c>
      <c r="E157" s="397" t="n">
        <v>-20</v>
      </c>
      <c r="F157" s="397" t="n">
        <v>12.5</v>
      </c>
      <c r="G157" s="397" t="n">
        <v>11.1111111111111</v>
      </c>
      <c r="H157" s="397" t="n">
        <v>-36.3636363636364</v>
      </c>
      <c r="I157" s="397" t="n">
        <v>50</v>
      </c>
      <c r="J157" s="397" t="n">
        <v>0</v>
      </c>
      <c r="K157" s="398" t="n">
        <v>-15.9090909090909</v>
      </c>
      <c r="L157" s="397" t="n">
        <v>-66.6666666666667</v>
      </c>
      <c r="M157" s="398" t="n">
        <v>-17.5824175824176</v>
      </c>
    </row>
    <row r="158" customFormat="false" ht="12.75" hidden="false" customHeight="false" outlineLevel="0" collapsed="false">
      <c r="A158" s="340"/>
      <c r="B158" s="330" t="s">
        <v>220</v>
      </c>
      <c r="C158" s="397" t="n">
        <v>3.8</v>
      </c>
      <c r="D158" s="397" t="n">
        <v>3.8</v>
      </c>
      <c r="E158" s="397" t="n">
        <v>0.8</v>
      </c>
      <c r="F158" s="397" t="n">
        <v>3.4</v>
      </c>
      <c r="G158" s="397" t="n">
        <v>2.1</v>
      </c>
      <c r="H158" s="397" t="n">
        <v>0.2</v>
      </c>
      <c r="I158" s="397" t="n">
        <v>0</v>
      </c>
      <c r="J158" s="397" t="n">
        <v>0</v>
      </c>
      <c r="K158" s="398" t="n">
        <v>0</v>
      </c>
      <c r="L158" s="397" t="n">
        <v>0</v>
      </c>
      <c r="M158" s="398" t="n">
        <v>0</v>
      </c>
    </row>
    <row r="159" customFormat="false" ht="12.75" hidden="false" customHeight="false" outlineLevel="0" collapsed="false">
      <c r="A159" s="340"/>
      <c r="B159" s="330" t="s">
        <v>221</v>
      </c>
      <c r="C159" s="406" t="n">
        <v>1</v>
      </c>
      <c r="D159" s="406" t="n">
        <v>1</v>
      </c>
      <c r="E159" s="406" t="n">
        <v>0</v>
      </c>
      <c r="F159" s="406" t="n">
        <v>0</v>
      </c>
      <c r="G159" s="406" t="n">
        <v>0</v>
      </c>
      <c r="H159" s="406" t="n">
        <v>0</v>
      </c>
      <c r="I159" s="406" t="n">
        <v>0</v>
      </c>
      <c r="J159" s="406" t="n">
        <v>0</v>
      </c>
      <c r="K159" s="407" t="n">
        <v>2</v>
      </c>
      <c r="L159" s="406" t="n">
        <v>0</v>
      </c>
      <c r="M159" s="407" t="n">
        <v>2</v>
      </c>
    </row>
    <row r="160" customFormat="false" ht="12.75" hidden="false" customHeight="false" outlineLevel="0" collapsed="false">
      <c r="A160" s="340"/>
      <c r="B160" s="330" t="s">
        <v>230</v>
      </c>
      <c r="C160" s="397" t="n">
        <v>0</v>
      </c>
      <c r="D160" s="397" t="n">
        <v>0</v>
      </c>
      <c r="E160" s="401" t="e">
        <f aca="false"/>
        <v>#DIV/0!</v>
      </c>
      <c r="F160" s="397" t="n">
        <v>-100</v>
      </c>
      <c r="G160" s="401" t="e">
        <f aca="false"/>
        <v>#DIV/0!</v>
      </c>
      <c r="H160" s="401" t="e">
        <f aca="false"/>
        <v>#DIV/0!</v>
      </c>
      <c r="I160" s="401" t="e">
        <f aca="false"/>
        <v>#DIV/0!</v>
      </c>
      <c r="J160" s="401" t="e">
        <f aca="false"/>
        <v>#DIV/0!</v>
      </c>
      <c r="K160" s="398" t="n">
        <v>-50</v>
      </c>
      <c r="L160" s="401" t="e">
        <f aca="false"/>
        <v>#DIV/0!</v>
      </c>
      <c r="M160" s="398" t="n">
        <v>-50</v>
      </c>
    </row>
    <row r="161" customFormat="false" ht="12.75" hidden="false" customHeight="false" outlineLevel="0" collapsed="false">
      <c r="A161" s="340"/>
      <c r="B161" s="330" t="s">
        <v>222</v>
      </c>
      <c r="C161" s="397" t="n">
        <v>24.9</v>
      </c>
      <c r="D161" s="397" t="n">
        <v>45.2</v>
      </c>
      <c r="E161" s="397" t="n">
        <v>4.9</v>
      </c>
      <c r="F161" s="397" t="n">
        <v>5.6</v>
      </c>
      <c r="G161" s="397" t="n">
        <v>8.2</v>
      </c>
      <c r="H161" s="397" t="n">
        <v>1.8</v>
      </c>
      <c r="I161" s="397" t="n">
        <v>0.3</v>
      </c>
      <c r="J161" s="397" t="n">
        <v>0</v>
      </c>
      <c r="K161" s="398" t="n">
        <v>0.3</v>
      </c>
      <c r="L161" s="397" t="n">
        <v>0</v>
      </c>
      <c r="M161" s="398" t="n">
        <v>0.1</v>
      </c>
    </row>
    <row r="162" customFormat="false" ht="12.75" hidden="false" customHeight="false" outlineLevel="0" collapsed="false">
      <c r="A162" s="340"/>
      <c r="B162" s="330" t="s">
        <v>223</v>
      </c>
      <c r="C162" s="406" t="n">
        <v>55658</v>
      </c>
      <c r="D162" s="406" t="n">
        <v>64467</v>
      </c>
      <c r="E162" s="406" t="n">
        <v>20933</v>
      </c>
      <c r="F162" s="406" t="n">
        <v>12809</v>
      </c>
      <c r="G162" s="406" t="n">
        <v>20996</v>
      </c>
      <c r="H162" s="406" t="n">
        <v>21286</v>
      </c>
      <c r="I162" s="406" t="n">
        <v>16294</v>
      </c>
      <c r="J162" s="406" t="n">
        <v>11486</v>
      </c>
      <c r="K162" s="407" t="n">
        <v>28653</v>
      </c>
      <c r="L162" s="406" t="n">
        <v>150</v>
      </c>
      <c r="M162" s="407" t="n">
        <v>28272</v>
      </c>
    </row>
    <row r="163" customFormat="false" ht="12.75" hidden="false" customHeight="false" outlineLevel="0" collapsed="false">
      <c r="A163" s="340"/>
      <c r="B163" s="330" t="s">
        <v>230</v>
      </c>
      <c r="C163" s="397" t="n">
        <v>16.29335562056</v>
      </c>
      <c r="D163" s="397" t="n">
        <v>-23.6950500674668</v>
      </c>
      <c r="E163" s="397" t="n">
        <v>-44.8812470377587</v>
      </c>
      <c r="F163" s="397" t="n">
        <v>-88.7667941207423</v>
      </c>
      <c r="G163" s="397" t="n">
        <v>38.0770748388794</v>
      </c>
      <c r="H163" s="397" t="n">
        <v>-31.4040797911766</v>
      </c>
      <c r="I163" s="397" t="n">
        <v>45.7684737877975</v>
      </c>
      <c r="J163" s="397" t="n">
        <v>-84.841166145359</v>
      </c>
      <c r="K163" s="398" t="n">
        <v>-39.9043604102435</v>
      </c>
      <c r="L163" s="397" t="n">
        <v>-93.9222042139384</v>
      </c>
      <c r="M163" s="398" t="n">
        <v>-38.7892959210185</v>
      </c>
    </row>
    <row r="164" customFormat="false" ht="12.75" hidden="false" customHeight="false" outlineLevel="0" collapsed="false">
      <c r="A164" s="340"/>
      <c r="B164" s="372" t="s">
        <v>224</v>
      </c>
      <c r="C164" s="397" t="n">
        <v>6.6</v>
      </c>
      <c r="D164" s="397" t="n">
        <v>11.9</v>
      </c>
      <c r="E164" s="397" t="n">
        <v>5.9</v>
      </c>
      <c r="F164" s="397" t="n">
        <v>1.6</v>
      </c>
      <c r="G164" s="397" t="n">
        <v>4</v>
      </c>
      <c r="H164" s="397" t="n">
        <v>11.9</v>
      </c>
      <c r="I164" s="397" t="n">
        <v>15.7</v>
      </c>
      <c r="J164" s="397" t="n">
        <v>19</v>
      </c>
      <c r="K164" s="398" t="n">
        <v>44.8</v>
      </c>
      <c r="L164" s="397" t="n">
        <v>0.3</v>
      </c>
      <c r="M164" s="398" t="n">
        <v>48.2</v>
      </c>
    </row>
    <row r="165" customFormat="false" ht="12.75" hidden="false" customHeight="false" outlineLevel="0" collapsed="false">
      <c r="A165" s="340"/>
      <c r="B165" s="330" t="s">
        <v>225</v>
      </c>
      <c r="C165" s="406" t="n">
        <v>143</v>
      </c>
      <c r="D165" s="406" t="n">
        <v>26</v>
      </c>
      <c r="E165" s="406" t="n">
        <v>47</v>
      </c>
      <c r="F165" s="406" t="n">
        <v>39</v>
      </c>
      <c r="G165" s="406" t="n">
        <v>50</v>
      </c>
      <c r="H165" s="406" t="n">
        <v>84</v>
      </c>
      <c r="I165" s="406" t="n">
        <v>136</v>
      </c>
      <c r="J165" s="406" t="n">
        <v>56</v>
      </c>
      <c r="K165" s="407" t="n">
        <v>581</v>
      </c>
      <c r="L165" s="406" t="n">
        <v>11</v>
      </c>
      <c r="M165" s="407" t="n">
        <v>592</v>
      </c>
    </row>
    <row r="166" customFormat="false" ht="12.75" hidden="false" customHeight="false" outlineLevel="0" collapsed="false">
      <c r="A166" s="340"/>
      <c r="B166" s="330" t="s">
        <v>230</v>
      </c>
      <c r="C166" s="397" t="n">
        <v>10</v>
      </c>
      <c r="D166" s="397" t="n">
        <v>-40.9090909090909</v>
      </c>
      <c r="E166" s="397" t="n">
        <v>17.5</v>
      </c>
      <c r="F166" s="397" t="n">
        <v>-35</v>
      </c>
      <c r="G166" s="397" t="n">
        <v>-12.280701754386</v>
      </c>
      <c r="H166" s="397" t="n">
        <v>5</v>
      </c>
      <c r="I166" s="397" t="n">
        <v>61.9047619047619</v>
      </c>
      <c r="J166" s="397" t="n">
        <v>-46.1538461538462</v>
      </c>
      <c r="K166" s="398" t="n">
        <v>-3.00500834724541</v>
      </c>
      <c r="L166" s="397" t="n">
        <v>-21.4285714285714</v>
      </c>
      <c r="M166" s="398" t="n">
        <v>-3.4257748776509</v>
      </c>
    </row>
    <row r="167" customFormat="false" ht="12.75" hidden="false" customHeight="false" outlineLevel="0" collapsed="false">
      <c r="A167" s="340"/>
      <c r="B167" s="330" t="s">
        <v>226</v>
      </c>
      <c r="C167" s="397" t="n">
        <v>2.7</v>
      </c>
      <c r="D167" s="397" t="n">
        <v>2.4</v>
      </c>
      <c r="E167" s="397" t="n">
        <v>2.3</v>
      </c>
      <c r="F167" s="397" t="n">
        <v>0.7</v>
      </c>
      <c r="G167" s="397" t="n">
        <v>0.7</v>
      </c>
      <c r="H167" s="397" t="n">
        <v>0.5</v>
      </c>
      <c r="I167" s="397" t="n">
        <v>0.3</v>
      </c>
      <c r="J167" s="397" t="n">
        <v>0.1</v>
      </c>
      <c r="K167" s="398" t="n">
        <v>0.3</v>
      </c>
      <c r="L167" s="397" t="n">
        <v>0</v>
      </c>
      <c r="M167" s="398" t="n">
        <v>0.1</v>
      </c>
    </row>
    <row r="168" customFormat="false" ht="12.75" hidden="false" customHeight="false" outlineLevel="0" collapsed="false">
      <c r="A168" s="340"/>
      <c r="B168" s="330" t="s">
        <v>227</v>
      </c>
      <c r="C168" s="406" t="n">
        <v>4</v>
      </c>
      <c r="D168" s="406" t="n">
        <v>1</v>
      </c>
      <c r="E168" s="406" t="n">
        <v>1</v>
      </c>
      <c r="F168" s="406" t="n">
        <v>1</v>
      </c>
      <c r="G168" s="406" t="n">
        <v>2</v>
      </c>
      <c r="H168" s="406" t="n">
        <v>1</v>
      </c>
      <c r="I168" s="406" t="n">
        <v>2</v>
      </c>
      <c r="J168" s="406" t="n">
        <v>0</v>
      </c>
      <c r="K168" s="407" t="n">
        <v>13</v>
      </c>
      <c r="L168" s="406" t="n">
        <v>0</v>
      </c>
      <c r="M168" s="407" t="n">
        <v>13</v>
      </c>
    </row>
    <row r="169" customFormat="false" ht="12.75" hidden="false" customHeight="false" outlineLevel="0" collapsed="false">
      <c r="A169" s="340"/>
      <c r="B169" s="330" t="s">
        <v>230</v>
      </c>
      <c r="C169" s="397" t="n">
        <v>0</v>
      </c>
      <c r="D169" s="397" t="n">
        <v>0</v>
      </c>
      <c r="E169" s="397" t="n">
        <v>-50</v>
      </c>
      <c r="F169" s="397" t="n">
        <v>0</v>
      </c>
      <c r="G169" s="397" t="n">
        <v>0</v>
      </c>
      <c r="H169" s="397" t="n">
        <v>0</v>
      </c>
      <c r="I169" s="397" t="n">
        <v>100</v>
      </c>
      <c r="J169" s="401" t="e">
        <f aca="false"/>
        <v>#DIV/0!</v>
      </c>
      <c r="K169" s="398" t="n">
        <v>0</v>
      </c>
      <c r="L169" s="401" t="e">
        <f aca="false"/>
        <v>#DIV/0!</v>
      </c>
      <c r="M169" s="398" t="n">
        <v>0</v>
      </c>
    </row>
    <row r="170" customFormat="false" ht="12.75" hidden="false" customHeight="false" outlineLevel="0" collapsed="false">
      <c r="A170" s="340"/>
      <c r="B170" s="330" t="s">
        <v>228</v>
      </c>
      <c r="C170" s="397" t="n">
        <v>29.5</v>
      </c>
      <c r="D170" s="397" t="n">
        <v>30.1</v>
      </c>
      <c r="E170" s="397" t="n">
        <v>24.1</v>
      </c>
      <c r="F170" s="397" t="n">
        <v>14.2</v>
      </c>
      <c r="G170" s="397" t="n">
        <v>13.4</v>
      </c>
      <c r="H170" s="397" t="n">
        <v>5.6</v>
      </c>
      <c r="I170" s="397" t="n">
        <v>4.3</v>
      </c>
      <c r="J170" s="397" t="n">
        <v>0.4</v>
      </c>
      <c r="K170" s="398" t="n">
        <v>6</v>
      </c>
      <c r="L170" s="397" t="n">
        <v>0</v>
      </c>
      <c r="M170" s="398" t="n">
        <v>2.8</v>
      </c>
    </row>
    <row r="171" customFormat="false" ht="12.75" hidden="false" customHeight="false" outlineLevel="0" collapsed="false">
      <c r="A171" s="340"/>
      <c r="B171" s="330" t="s">
        <v>166</v>
      </c>
      <c r="C171" s="406" t="n">
        <v>30478</v>
      </c>
      <c r="D171" s="406" t="n">
        <v>47909</v>
      </c>
      <c r="E171" s="406" t="n">
        <v>23409</v>
      </c>
      <c r="F171" s="406" t="n">
        <v>28398</v>
      </c>
      <c r="G171" s="406" t="n">
        <v>32262</v>
      </c>
      <c r="H171" s="406" t="n">
        <v>13381</v>
      </c>
      <c r="I171" s="406" t="n">
        <v>13618</v>
      </c>
      <c r="J171" s="406" t="n">
        <v>8512</v>
      </c>
      <c r="K171" s="407" t="n">
        <v>22164</v>
      </c>
      <c r="L171" s="406" t="n">
        <v>5013</v>
      </c>
      <c r="M171" s="407" t="n">
        <v>21846</v>
      </c>
    </row>
    <row r="172" customFormat="false" ht="12.75" hidden="false" customHeight="false" outlineLevel="0" collapsed="false">
      <c r="A172" s="340"/>
      <c r="B172" s="330" t="s">
        <v>230</v>
      </c>
      <c r="C172" s="397" t="n">
        <v>-11.2230928315517</v>
      </c>
      <c r="D172" s="397" t="n">
        <v>79.2598967297762</v>
      </c>
      <c r="E172" s="397" t="n">
        <v>-40.2053692303763</v>
      </c>
      <c r="F172" s="397" t="n">
        <v>57.1468098057661</v>
      </c>
      <c r="G172" s="397" t="n">
        <v>15.2914269377836</v>
      </c>
      <c r="H172" s="397" t="n">
        <v>-28.1479890458036</v>
      </c>
      <c r="I172" s="397" t="n">
        <v>30.6282973621103</v>
      </c>
      <c r="J172" s="397" t="n">
        <v>87.1591908531223</v>
      </c>
      <c r="K172" s="398" t="n">
        <v>4.3502824858757</v>
      </c>
      <c r="L172" s="397" t="n">
        <v>57.5919522162842</v>
      </c>
      <c r="M172" s="398" t="n">
        <v>4.88765123871711</v>
      </c>
    </row>
    <row r="173" customFormat="false" ht="12.75" hidden="false" customHeight="false" outlineLevel="0" collapsed="false">
      <c r="A173" s="340"/>
      <c r="B173" s="378" t="s">
        <v>229</v>
      </c>
      <c r="C173" s="402" t="n">
        <v>10.8</v>
      </c>
      <c r="D173" s="402" t="n">
        <v>12.4</v>
      </c>
      <c r="E173" s="402" t="n">
        <v>10.5</v>
      </c>
      <c r="F173" s="402" t="n">
        <v>19</v>
      </c>
      <c r="G173" s="402" t="n">
        <v>20.5</v>
      </c>
      <c r="H173" s="402" t="n">
        <v>12.2</v>
      </c>
      <c r="I173" s="402" t="n">
        <v>12.5</v>
      </c>
      <c r="J173" s="402" t="n">
        <v>6.9</v>
      </c>
      <c r="K173" s="403" t="n">
        <v>17.2</v>
      </c>
      <c r="L173" s="402" t="n">
        <v>5.6</v>
      </c>
      <c r="M173" s="403" t="n">
        <v>21</v>
      </c>
    </row>
    <row r="174" customFormat="false" ht="12.75" hidden="false" customHeight="false" outlineLevel="0" collapsed="false">
      <c r="A174" s="380"/>
      <c r="B174" s="381"/>
      <c r="C174" s="408"/>
      <c r="D174" s="408"/>
      <c r="E174" s="408"/>
      <c r="F174" s="408"/>
      <c r="G174" s="408"/>
      <c r="H174" s="408"/>
      <c r="I174" s="408"/>
      <c r="J174" s="408"/>
      <c r="K174" s="409"/>
      <c r="L174" s="408"/>
      <c r="M174" s="409"/>
    </row>
    <row r="175" customFormat="false" ht="12.75" hidden="false" customHeight="false" outlineLevel="0" collapsed="false">
      <c r="A175" s="380"/>
      <c r="B175" s="381"/>
      <c r="C175" s="410"/>
      <c r="D175" s="410"/>
      <c r="E175" s="410"/>
      <c r="F175" s="410"/>
      <c r="G175" s="410"/>
      <c r="H175" s="410"/>
      <c r="I175" s="410"/>
      <c r="J175" s="410"/>
      <c r="K175" s="362"/>
      <c r="L175" s="410"/>
      <c r="M175" s="362"/>
    </row>
    <row r="176" customFormat="false" ht="12.75" hidden="false" customHeight="false" outlineLevel="0" collapsed="false">
      <c r="A176" s="380"/>
      <c r="B176" s="381"/>
      <c r="C176" s="410"/>
      <c r="D176" s="382"/>
      <c r="E176" s="382"/>
      <c r="F176" s="382"/>
      <c r="G176" s="410"/>
      <c r="H176" s="382"/>
      <c r="I176" s="410"/>
      <c r="J176" s="410"/>
      <c r="K176" s="383"/>
      <c r="L176" s="382"/>
      <c r="M176" s="383"/>
    </row>
    <row r="177" customFormat="false" ht="12.75" hidden="false" customHeight="false" outlineLevel="0" collapsed="false">
      <c r="A177" s="380"/>
      <c r="B177" s="381"/>
      <c r="C177" s="408"/>
      <c r="D177" s="408"/>
      <c r="E177" s="408"/>
      <c r="F177" s="408"/>
      <c r="G177" s="408"/>
      <c r="H177" s="408"/>
      <c r="I177" s="408"/>
      <c r="J177" s="408"/>
      <c r="K177" s="409"/>
      <c r="L177" s="408"/>
      <c r="M177" s="409"/>
    </row>
    <row r="178" customFormat="false" ht="12.75" hidden="false" customHeight="false" outlineLevel="0" collapsed="false">
      <c r="A178" s="380"/>
      <c r="B178" s="381"/>
      <c r="C178" s="410"/>
      <c r="D178" s="410"/>
      <c r="E178" s="410"/>
      <c r="F178" s="410"/>
      <c r="G178" s="410"/>
      <c r="H178" s="410"/>
      <c r="I178" s="410"/>
      <c r="J178" s="410"/>
      <c r="K178" s="362"/>
      <c r="L178" s="410"/>
      <c r="M178" s="362"/>
    </row>
    <row r="179" customFormat="false" ht="12.75" hidden="false" customHeight="false" outlineLevel="0" collapsed="false">
      <c r="A179" s="380"/>
      <c r="B179" s="381"/>
      <c r="C179" s="410"/>
      <c r="D179" s="382"/>
      <c r="E179" s="382"/>
      <c r="F179" s="410"/>
      <c r="G179" s="382"/>
      <c r="H179" s="410"/>
      <c r="I179" s="382"/>
      <c r="J179" s="410"/>
      <c r="K179" s="383"/>
      <c r="L179" s="410"/>
      <c r="M179" s="383"/>
    </row>
    <row r="180" customFormat="false" ht="12.75" hidden="false" customHeight="false" outlineLevel="0" collapsed="false">
      <c r="A180" s="380"/>
      <c r="B180" s="381"/>
      <c r="C180" s="408"/>
      <c r="D180" s="408"/>
      <c r="E180" s="408"/>
      <c r="F180" s="408"/>
      <c r="G180" s="408"/>
      <c r="H180" s="408"/>
      <c r="I180" s="408"/>
      <c r="J180" s="408"/>
      <c r="K180" s="409"/>
      <c r="L180" s="408"/>
      <c r="M180" s="409"/>
    </row>
    <row r="181" customFormat="false" ht="12.75" hidden="false" customHeight="false" outlineLevel="0" collapsed="false">
      <c r="A181" s="380"/>
      <c r="B181" s="381"/>
      <c r="C181" s="410"/>
      <c r="D181" s="410"/>
      <c r="E181" s="410"/>
      <c r="F181" s="410"/>
      <c r="G181" s="410"/>
      <c r="H181" s="410"/>
      <c r="I181" s="410"/>
      <c r="J181" s="410"/>
      <c r="K181" s="362"/>
      <c r="L181" s="410"/>
      <c r="M181" s="362"/>
    </row>
    <row r="182" customFormat="false" ht="12.75" hidden="false" customHeight="false" outlineLevel="0" collapsed="false">
      <c r="A182" s="380"/>
      <c r="B182" s="411"/>
      <c r="C182" s="382"/>
      <c r="D182" s="382"/>
      <c r="E182" s="382"/>
      <c r="F182" s="382"/>
      <c r="G182" s="382"/>
      <c r="H182" s="382"/>
      <c r="I182" s="382"/>
      <c r="J182" s="410"/>
      <c r="K182" s="383"/>
      <c r="L182" s="382"/>
      <c r="M182" s="362"/>
    </row>
    <row r="183" customFormat="false" ht="12.75" hidden="false" customHeight="false" outlineLevel="0" collapsed="false">
      <c r="A183" s="380"/>
      <c r="B183" s="381"/>
      <c r="C183" s="408"/>
      <c r="D183" s="408"/>
      <c r="E183" s="408"/>
      <c r="F183" s="408"/>
      <c r="G183" s="408"/>
      <c r="H183" s="408"/>
      <c r="I183" s="408"/>
      <c r="J183" s="408"/>
      <c r="K183" s="409"/>
      <c r="L183" s="408"/>
      <c r="M183" s="409"/>
    </row>
    <row r="184" customFormat="false" ht="12.75" hidden="false" customHeight="false" outlineLevel="0" collapsed="false">
      <c r="A184" s="380"/>
      <c r="B184" s="381"/>
      <c r="C184" s="410"/>
      <c r="D184" s="410"/>
      <c r="E184" s="410"/>
      <c r="F184" s="410"/>
      <c r="G184" s="410"/>
      <c r="H184" s="410"/>
      <c r="I184" s="410"/>
      <c r="J184" s="410"/>
      <c r="K184" s="362"/>
      <c r="L184" s="410"/>
      <c r="M184" s="362"/>
    </row>
    <row r="185" customFormat="false" ht="12.75" hidden="false" customHeight="false" outlineLevel="0" collapsed="false">
      <c r="A185" s="380"/>
      <c r="B185" s="381"/>
      <c r="C185" s="410"/>
      <c r="D185" s="410"/>
      <c r="E185" s="382"/>
      <c r="F185" s="410"/>
      <c r="G185" s="382"/>
      <c r="H185" s="382"/>
      <c r="I185" s="382"/>
      <c r="J185" s="382"/>
      <c r="K185" s="362"/>
      <c r="L185" s="410"/>
      <c r="M185" s="362"/>
    </row>
    <row r="186" customFormat="false" ht="12.75" hidden="false" customHeight="false" outlineLevel="0" collapsed="false">
      <c r="A186" s="380"/>
      <c r="B186" s="381"/>
      <c r="C186" s="408"/>
      <c r="D186" s="408"/>
      <c r="E186" s="408"/>
      <c r="F186" s="408"/>
      <c r="G186" s="408"/>
      <c r="H186" s="408"/>
      <c r="I186" s="408"/>
      <c r="J186" s="408"/>
      <c r="K186" s="409"/>
      <c r="L186" s="408"/>
      <c r="M186" s="409"/>
    </row>
    <row r="187" customFormat="false" ht="12.75" hidden="false" customHeight="false" outlineLevel="0" collapsed="false">
      <c r="A187" s="380"/>
      <c r="B187" s="381"/>
      <c r="C187" s="410"/>
      <c r="D187" s="410"/>
      <c r="E187" s="410"/>
      <c r="F187" s="410"/>
      <c r="G187" s="410"/>
      <c r="H187" s="410"/>
      <c r="I187" s="410"/>
      <c r="J187" s="410"/>
      <c r="K187" s="362"/>
      <c r="L187" s="410"/>
      <c r="M187" s="362"/>
    </row>
  </sheetData>
  <mergeCells count="69">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83"/>
    <mergeCell ref="A85:M85"/>
    <mergeCell ref="A87:M87"/>
    <mergeCell ref="A90:B92"/>
    <mergeCell ref="C90:M90"/>
    <mergeCell ref="C91:C92"/>
    <mergeCell ref="D91:D92"/>
    <mergeCell ref="E91:E92"/>
    <mergeCell ref="F91:F92"/>
    <mergeCell ref="G91:G92"/>
    <mergeCell ref="H91:H92"/>
    <mergeCell ref="I91:I92"/>
    <mergeCell ref="J91:J92"/>
    <mergeCell ref="K91:K92"/>
    <mergeCell ref="L91:L92"/>
    <mergeCell ref="M91:M92"/>
    <mergeCell ref="A93:A110"/>
    <mergeCell ref="A111:A128"/>
    <mergeCell ref="A130:M130"/>
    <mergeCell ref="A132:M132"/>
    <mergeCell ref="A135:B137"/>
    <mergeCell ref="C135:M135"/>
    <mergeCell ref="C136:C137"/>
    <mergeCell ref="D136:D137"/>
    <mergeCell ref="E136:E137"/>
    <mergeCell ref="F136:F137"/>
    <mergeCell ref="G136:G137"/>
    <mergeCell ref="H136:H137"/>
    <mergeCell ref="I136:I137"/>
    <mergeCell ref="J136:J137"/>
    <mergeCell ref="K136:K137"/>
    <mergeCell ref="L136:L137"/>
    <mergeCell ref="M136:M137"/>
    <mergeCell ref="A138:A155"/>
    <mergeCell ref="A156:A173"/>
    <mergeCell ref="A174:A187"/>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3" manualBreakCount="3">
    <brk id="39" man="true" max="16383" min="0"/>
    <brk id="84"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4" t="s">
        <v>5</v>
      </c>
    </row>
    <row r="2" customFormat="false" ht="18" hidden="false" customHeight="true" outlineLevel="0" collapsed="false">
      <c r="A2" s="15" t="s">
        <v>6</v>
      </c>
    </row>
    <row r="3" customFormat="false" ht="18" hidden="false" customHeight="true" outlineLevel="0" collapsed="false">
      <c r="A3" s="16" t="s">
        <v>7</v>
      </c>
    </row>
    <row r="4" customFormat="false" ht="18" hidden="false" customHeight="true" outlineLevel="0" collapsed="false">
      <c r="A4" s="16" t="s">
        <v>8</v>
      </c>
    </row>
    <row r="5" customFormat="false" ht="18" hidden="false" customHeight="true" outlineLevel="0" collapsed="false">
      <c r="A5" s="16" t="s">
        <v>9</v>
      </c>
    </row>
    <row r="6" customFormat="false" ht="18" hidden="false" customHeight="true" outlineLevel="0" collapsed="false">
      <c r="A6" s="16" t="s">
        <v>10</v>
      </c>
    </row>
    <row r="7" customFormat="false" ht="18" hidden="false" customHeight="true" outlineLevel="0" collapsed="false">
      <c r="A7" s="16" t="s">
        <v>11</v>
      </c>
    </row>
    <row r="8" customFormat="false" ht="18" hidden="false" customHeight="true" outlineLevel="0" collapsed="false">
      <c r="A8" s="16" t="s">
        <v>12</v>
      </c>
    </row>
    <row r="9" customFormat="false" ht="18" hidden="false" customHeight="true" outlineLevel="0" collapsed="false">
      <c r="A9" s="16" t="s">
        <v>13</v>
      </c>
    </row>
    <row r="10" customFormat="false" ht="18" hidden="false" customHeight="true" outlineLevel="0" collapsed="false">
      <c r="A10" s="16" t="s">
        <v>14</v>
      </c>
    </row>
    <row r="11" customFormat="false" ht="18" hidden="false" customHeight="true" outlineLevel="0" collapsed="false">
      <c r="A11" s="16" t="s">
        <v>15</v>
      </c>
    </row>
    <row r="12" customFormat="false" ht="18" hidden="false" customHeight="true" outlineLevel="0" collapsed="false">
      <c r="A12" s="16" t="s">
        <v>16</v>
      </c>
    </row>
    <row r="13" customFormat="false" ht="18" hidden="false" customHeight="true" outlineLevel="0" collapsed="false">
      <c r="A13" s="16" t="s">
        <v>17</v>
      </c>
    </row>
    <row r="14" customFormat="false" ht="18" hidden="false" customHeight="true" outlineLevel="0" collapsed="false">
      <c r="A14" s="16" t="s">
        <v>18</v>
      </c>
    </row>
    <row r="15" customFormat="false" ht="18" hidden="false" customHeight="true" outlineLevel="0" collapsed="false">
      <c r="A15" s="16" t="s">
        <v>19</v>
      </c>
    </row>
    <row r="16" customFormat="false" ht="18" hidden="false" customHeight="true" outlineLevel="0" collapsed="false">
      <c r="A16" s="16" t="s">
        <v>20</v>
      </c>
    </row>
    <row r="17" customFormat="false" ht="18" hidden="false" customHeight="true" outlineLevel="0" collapsed="false">
      <c r="A17" s="16" t="s">
        <v>21</v>
      </c>
    </row>
    <row r="18" customFormat="false" ht="18" hidden="false" customHeight="true" outlineLevel="0" collapsed="false">
      <c r="A18" s="16" t="s">
        <v>22</v>
      </c>
    </row>
    <row r="19" customFormat="false" ht="18" hidden="false" customHeight="true" outlineLevel="0" collapsed="false">
      <c r="A19" s="16" t="s">
        <v>23</v>
      </c>
    </row>
    <row r="20" customFormat="false" ht="18" hidden="false" customHeight="true" outlineLevel="0" collapsed="false">
      <c r="A20" s="16" t="s">
        <v>24</v>
      </c>
    </row>
    <row r="21" customFormat="false" ht="30" hidden="false" customHeight="true" outlineLevel="0" collapsed="false">
      <c r="A21" s="16" t="s">
        <v>25</v>
      </c>
    </row>
    <row r="22" customFormat="false" ht="18" hidden="false" customHeight="true" outlineLevel="0" collapsed="false">
      <c r="A22" s="16" t="s">
        <v>26</v>
      </c>
    </row>
    <row r="23" customFormat="false" ht="18" hidden="false" customHeight="true" outlineLevel="0" collapsed="false">
      <c r="A23" s="16" t="s">
        <v>27</v>
      </c>
    </row>
    <row r="24" customFormat="false" ht="18" hidden="false" customHeight="true" outlineLevel="0" collapsed="false">
      <c r="A24" s="16" t="s">
        <v>28</v>
      </c>
    </row>
    <row r="25" customFormat="false" ht="18" hidden="false" customHeight="true" outlineLevel="0" collapsed="false">
      <c r="A25" s="16" t="s">
        <v>29</v>
      </c>
    </row>
    <row r="26" customFormat="false" ht="18" hidden="false" customHeight="true" outlineLevel="0" collapsed="false">
      <c r="A26" s="16" t="s">
        <v>30</v>
      </c>
    </row>
    <row r="27" customFormat="false" ht="18" hidden="false" customHeight="true" outlineLevel="0" collapsed="false">
      <c r="A27" s="16"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412"/>
      <c r="C1" s="141"/>
      <c r="D1" s="141"/>
      <c r="E1" s="141"/>
      <c r="F1" s="141"/>
      <c r="G1" s="141"/>
      <c r="H1" s="141"/>
      <c r="I1" s="141"/>
      <c r="J1" s="141"/>
    </row>
    <row r="2" customFormat="false" ht="12.75" hidden="false" customHeight="false" outlineLevel="0" collapsed="false">
      <c r="A2" s="412"/>
      <c r="B2" s="141"/>
      <c r="C2" s="141"/>
      <c r="D2" s="141"/>
      <c r="E2" s="141"/>
      <c r="F2" s="141"/>
      <c r="G2" s="141"/>
      <c r="H2" s="141"/>
      <c r="I2" s="141"/>
      <c r="J2" s="141"/>
    </row>
    <row r="3" customFormat="false" ht="12.75" hidden="false" customHeight="false" outlineLevel="0" collapsed="false">
      <c r="A3" s="412"/>
      <c r="B3" s="22" t="s">
        <v>231</v>
      </c>
      <c r="C3" s="22"/>
      <c r="D3" s="22"/>
      <c r="E3" s="22"/>
      <c r="F3" s="22"/>
      <c r="G3" s="22"/>
      <c r="H3" s="22"/>
      <c r="I3" s="22"/>
      <c r="J3" s="22"/>
    </row>
    <row r="4" customFormat="false" ht="12.75" hidden="false" customHeight="false" outlineLevel="0" collapsed="false">
      <c r="A4" s="412"/>
      <c r="B4" s="141"/>
    </row>
    <row r="5" customFormat="false" ht="12.75" hidden="false" customHeight="false" outlineLevel="0" collapsed="false">
      <c r="A5" s="412"/>
      <c r="B5" s="22" t="s">
        <v>232</v>
      </c>
      <c r="C5" s="22"/>
      <c r="D5" s="22"/>
      <c r="E5" s="22"/>
      <c r="F5" s="22"/>
      <c r="G5" s="22"/>
      <c r="H5" s="22"/>
      <c r="I5" s="22"/>
      <c r="J5" s="22"/>
    </row>
    <row r="6" customFormat="false" ht="12.75" hidden="false" customHeight="false" outlineLevel="0" collapsed="false">
      <c r="A6" s="412"/>
    </row>
    <row r="7" customFormat="false" ht="12.75" hidden="false" customHeight="false" outlineLevel="0" collapsed="false">
      <c r="A7" s="412"/>
      <c r="B7" s="413" t="s">
        <v>233</v>
      </c>
      <c r="C7" s="413"/>
      <c r="D7" s="413"/>
      <c r="E7" s="413"/>
      <c r="F7" s="413"/>
      <c r="G7" s="413"/>
      <c r="H7" s="413"/>
      <c r="I7" s="413"/>
      <c r="J7" s="413"/>
    </row>
    <row r="8" s="298" customFormat="true" ht="21.95" hidden="false" customHeight="true" outlineLevel="0" collapsed="false">
      <c r="A8" s="412"/>
      <c r="B8" s="143" t="s">
        <v>36</v>
      </c>
      <c r="C8" s="414" t="n">
        <v>2001</v>
      </c>
      <c r="D8" s="414" t="n">
        <v>2002</v>
      </c>
      <c r="E8" s="414" t="n">
        <v>2003</v>
      </c>
      <c r="F8" s="414" t="n">
        <v>2004</v>
      </c>
      <c r="G8" s="414" t="n">
        <v>2005</v>
      </c>
      <c r="H8" s="414" t="n">
        <v>2006</v>
      </c>
      <c r="I8" s="414" t="n">
        <v>2007</v>
      </c>
      <c r="J8" s="414" t="n">
        <v>2008</v>
      </c>
    </row>
    <row r="9" s="298" customFormat="true" ht="21.95" hidden="false" customHeight="true" outlineLevel="0" collapsed="false">
      <c r="A9" s="412"/>
      <c r="B9" s="415" t="s">
        <v>234</v>
      </c>
      <c r="C9" s="416" t="n">
        <v>76.4446696599018</v>
      </c>
      <c r="D9" s="416" t="n">
        <v>75.9216185486346</v>
      </c>
      <c r="E9" s="416" t="n">
        <v>75.7781389981848</v>
      </c>
      <c r="F9" s="416" t="n">
        <v>77.0997273555798</v>
      </c>
      <c r="G9" s="416" t="n">
        <v>74.7320838832532</v>
      </c>
      <c r="H9" s="416" t="n">
        <v>75.3097934024033</v>
      </c>
      <c r="I9" s="416" t="n">
        <v>72.2972890778485</v>
      </c>
      <c r="J9" s="416" t="n">
        <v>70.6714607309035</v>
      </c>
    </row>
    <row r="10" s="298" customFormat="true" ht="21.95" hidden="false" customHeight="true" outlineLevel="0" collapsed="false">
      <c r="A10" s="412"/>
      <c r="B10" s="417" t="s">
        <v>235</v>
      </c>
      <c r="C10" s="418" t="n">
        <v>-0.504528276333279</v>
      </c>
      <c r="D10" s="418" t="n">
        <v>-0.248190367565235</v>
      </c>
      <c r="E10" s="418" t="n">
        <v>0.680009838324883</v>
      </c>
      <c r="F10" s="418" t="n">
        <v>0.523177339364753</v>
      </c>
      <c r="G10" s="418" t="n">
        <v>0.710498447746848</v>
      </c>
      <c r="H10" s="418" t="n">
        <v>1.01550783688477</v>
      </c>
      <c r="I10" s="418" t="n">
        <v>1.46180156398575</v>
      </c>
      <c r="J10" s="418" t="n">
        <v>1.58466205529722</v>
      </c>
    </row>
    <row r="11" s="298" customFormat="true" ht="21.95" hidden="false" customHeight="true" outlineLevel="0" collapsed="false">
      <c r="A11" s="412"/>
      <c r="B11" s="417" t="s">
        <v>236</v>
      </c>
      <c r="C11" s="418" t="n">
        <v>75.9401413835685</v>
      </c>
      <c r="D11" s="418" t="n">
        <v>75.6734993773882</v>
      </c>
      <c r="E11" s="418" t="n">
        <v>76.4581488365097</v>
      </c>
      <c r="F11" s="418" t="n">
        <v>77.6229046949446</v>
      </c>
      <c r="G11" s="418" t="n">
        <v>75.442582331</v>
      </c>
      <c r="H11" s="418" t="n">
        <v>76.3253012392881</v>
      </c>
      <c r="I11" s="418" t="n">
        <v>73.7590906418343</v>
      </c>
      <c r="J11" s="418" t="n">
        <v>72.2561227862007</v>
      </c>
    </row>
    <row r="12" s="298" customFormat="true" ht="12" hidden="false" customHeight="true" outlineLevel="0" collapsed="false">
      <c r="A12" s="412"/>
      <c r="B12" s="417" t="s">
        <v>237</v>
      </c>
      <c r="C12" s="418"/>
      <c r="D12" s="418"/>
      <c r="E12" s="418"/>
      <c r="F12" s="418"/>
      <c r="G12" s="418"/>
      <c r="H12" s="418"/>
      <c r="I12" s="418"/>
      <c r="J12" s="418"/>
    </row>
    <row r="13" s="298" customFormat="true" ht="21.95" hidden="false" customHeight="true" outlineLevel="0" collapsed="false">
      <c r="A13" s="412"/>
      <c r="B13" s="417" t="s">
        <v>238</v>
      </c>
      <c r="C13" s="418" t="n">
        <v>3.95428126215003</v>
      </c>
      <c r="D13" s="418" t="n">
        <v>3.93644447007512</v>
      </c>
      <c r="E13" s="418" t="n">
        <v>4.15574366420686</v>
      </c>
      <c r="F13" s="418" t="n">
        <v>4.34744153911428</v>
      </c>
      <c r="G13" s="418" t="n">
        <v>4.11965933748797</v>
      </c>
      <c r="H13" s="418" t="n">
        <v>4.13349682467842</v>
      </c>
      <c r="I13" s="418" t="n">
        <v>4.09025661612199</v>
      </c>
      <c r="J13" s="418" t="n">
        <v>3.32136252049936</v>
      </c>
    </row>
    <row r="14" s="298" customFormat="true" ht="21.95" hidden="false" customHeight="true" outlineLevel="0" collapsed="false">
      <c r="A14" s="412"/>
      <c r="B14" s="417" t="s">
        <v>239</v>
      </c>
      <c r="C14" s="418" t="n">
        <v>40.7357225120249</v>
      </c>
      <c r="D14" s="418" t="n">
        <v>41.133883066775</v>
      </c>
      <c r="E14" s="418" t="n">
        <v>40.9407777497228</v>
      </c>
      <c r="F14" s="418" t="n">
        <v>42.1707203568752</v>
      </c>
      <c r="G14" s="418" t="n">
        <v>42.0463821449193</v>
      </c>
      <c r="H14" s="418" t="n">
        <v>41.6047455647062</v>
      </c>
      <c r="I14" s="418" t="n">
        <v>39.883539387789</v>
      </c>
      <c r="J14" s="418" t="n">
        <v>40.4751581050006</v>
      </c>
    </row>
    <row r="15" s="298" customFormat="true" ht="21.95" hidden="false" customHeight="true" outlineLevel="0" collapsed="false">
      <c r="A15" s="412"/>
      <c r="B15" s="417" t="s">
        <v>240</v>
      </c>
      <c r="C15" s="418" t="n">
        <v>77.0512733658862</v>
      </c>
      <c r="D15" s="418" t="n">
        <v>76.8579094938045</v>
      </c>
      <c r="E15" s="418" t="n">
        <v>76.9000552042059</v>
      </c>
      <c r="F15" s="418" t="n">
        <v>77.648889266481</v>
      </c>
      <c r="G15" s="418" t="n">
        <v>78.1458095783563</v>
      </c>
      <c r="H15" s="418" t="n">
        <v>79.9036535729014</v>
      </c>
      <c r="I15" s="418" t="n">
        <v>77.66371327368</v>
      </c>
      <c r="J15" s="418" t="n">
        <v>79.101140876049</v>
      </c>
    </row>
    <row r="16" s="298" customFormat="true" ht="21.95" hidden="false" customHeight="true" outlineLevel="0" collapsed="false">
      <c r="A16" s="412"/>
      <c r="B16" s="417" t="s">
        <v>241</v>
      </c>
      <c r="C16" s="418" t="n">
        <v>96.2354459111486</v>
      </c>
      <c r="D16" s="418" t="n">
        <v>95.4528796837794</v>
      </c>
      <c r="E16" s="418" t="n">
        <v>95.3936154542202</v>
      </c>
      <c r="F16" s="418" t="n">
        <v>94.9281049289168</v>
      </c>
      <c r="G16" s="418" t="n">
        <v>94.7373015818027</v>
      </c>
      <c r="H16" s="418" t="n">
        <v>94.8291183669821</v>
      </c>
      <c r="I16" s="418" t="n">
        <v>95.4169067392817</v>
      </c>
      <c r="J16" s="418" t="n">
        <v>95.7475616148622</v>
      </c>
    </row>
    <row r="17" s="298" customFormat="true" ht="21.95" hidden="false" customHeight="true" outlineLevel="0" collapsed="false">
      <c r="A17" s="412"/>
      <c r="B17" s="417" t="s">
        <v>242</v>
      </c>
      <c r="C17" s="418" t="n">
        <v>3.76546785992986</v>
      </c>
      <c r="D17" s="418" t="n">
        <v>4.54694986525851</v>
      </c>
      <c r="E17" s="418" t="n">
        <v>4.60622267402428</v>
      </c>
      <c r="F17" s="418" t="n">
        <v>5.07189507108321</v>
      </c>
      <c r="G17" s="418" t="n">
        <v>5.26269841819731</v>
      </c>
      <c r="H17" s="418" t="n">
        <v>5.17101309054005</v>
      </c>
      <c r="I17" s="418" t="n">
        <v>4.58309326071825</v>
      </c>
      <c r="J17" s="418" t="n">
        <v>4.25255283644679</v>
      </c>
    </row>
    <row r="18" s="298" customFormat="true" ht="21.95" hidden="false" customHeight="true" outlineLevel="0" collapsed="false">
      <c r="A18" s="412"/>
      <c r="B18" s="417" t="s">
        <v>243</v>
      </c>
      <c r="C18" s="418" t="n">
        <v>73.8761986392121</v>
      </c>
      <c r="D18" s="418" t="n">
        <v>74.4009927064033</v>
      </c>
      <c r="E18" s="418" t="n">
        <v>75.4578137924448</v>
      </c>
      <c r="F18" s="418" t="n">
        <v>75.0575822087513</v>
      </c>
      <c r="G18" s="418" t="n">
        <v>73.5999002279514</v>
      </c>
      <c r="H18" s="418" t="n">
        <v>72.4601749436705</v>
      </c>
      <c r="I18" s="418" t="n">
        <v>73.4187930678039</v>
      </c>
      <c r="J18" s="418" t="n">
        <v>73.043054293412</v>
      </c>
    </row>
    <row r="19" s="298" customFormat="true" ht="21.95" hidden="false" customHeight="true" outlineLevel="0" collapsed="false">
      <c r="A19" s="412"/>
      <c r="B19" s="417" t="s">
        <v>244</v>
      </c>
      <c r="C19" s="418" t="n">
        <v>26.1238013607879</v>
      </c>
      <c r="D19" s="418" t="n">
        <v>25.5990072935967</v>
      </c>
      <c r="E19" s="418" t="n">
        <v>24.5421862075552</v>
      </c>
      <c r="F19" s="418" t="n">
        <v>24.9424177912487</v>
      </c>
      <c r="G19" s="418" t="n">
        <v>26.4000997720486</v>
      </c>
      <c r="H19" s="418" t="n">
        <v>27.5398250563295</v>
      </c>
      <c r="I19" s="418" t="n">
        <v>26.5812069321962</v>
      </c>
      <c r="J19" s="418" t="n">
        <v>26.956945706588</v>
      </c>
    </row>
    <row r="20" s="298" customFormat="true" ht="21.95" hidden="false" customHeight="true" outlineLevel="0" collapsed="false">
      <c r="A20" s="412"/>
      <c r="B20" s="417" t="s">
        <v>245</v>
      </c>
      <c r="C20" s="418" t="n">
        <v>71.8388447133112</v>
      </c>
      <c r="D20" s="418" t="n">
        <v>72.1512872414492</v>
      </c>
      <c r="E20" s="418" t="n">
        <v>72.8411212351958</v>
      </c>
      <c r="F20" s="418" t="n">
        <v>73.9476911020855</v>
      </c>
      <c r="G20" s="418" t="n">
        <v>69.7740555739737</v>
      </c>
      <c r="H20" s="418" t="n">
        <v>70.9939608466847</v>
      </c>
      <c r="I20" s="418" t="n">
        <v>68.2528468691758</v>
      </c>
      <c r="J20" s="418" t="n">
        <v>67.4802611952052</v>
      </c>
    </row>
    <row r="21" s="298" customFormat="true" ht="21.95" hidden="false" customHeight="true" outlineLevel="0" collapsed="false">
      <c r="A21" s="412"/>
      <c r="B21" s="417" t="s">
        <v>246</v>
      </c>
      <c r="C21" s="418" t="n">
        <v>94.2956094244831</v>
      </c>
      <c r="D21" s="418" t="n">
        <v>94.5221413509285</v>
      </c>
      <c r="E21" s="418" t="n">
        <v>94.1770362222519</v>
      </c>
      <c r="F21" s="418" t="n">
        <v>93.9027056502538</v>
      </c>
      <c r="G21" s="418" t="n">
        <v>94.1886555488474</v>
      </c>
      <c r="H21" s="418" t="n">
        <v>94.0771384879685</v>
      </c>
      <c r="I21" s="418" t="n">
        <v>93.5471119231638</v>
      </c>
      <c r="J21" s="418" t="n">
        <v>94.5398166117591</v>
      </c>
    </row>
    <row r="22" s="298" customFormat="true" ht="21.95" hidden="false" customHeight="true" outlineLevel="0" collapsed="false">
      <c r="A22" s="412"/>
      <c r="B22" s="417" t="s">
        <v>247</v>
      </c>
      <c r="C22" s="418" t="n">
        <v>5.70480509359818</v>
      </c>
      <c r="D22" s="418" t="n">
        <v>5.47785864907149</v>
      </c>
      <c r="E22" s="418" t="n">
        <v>5.82305475871393</v>
      </c>
      <c r="F22" s="418" t="n">
        <v>6.09738008825923</v>
      </c>
      <c r="G22" s="418" t="n">
        <v>5.81151146060623</v>
      </c>
      <c r="H22" s="418" t="n">
        <v>5.92286151203146</v>
      </c>
      <c r="I22" s="418" t="n">
        <v>6.4528880768362</v>
      </c>
      <c r="J22" s="418" t="n">
        <v>5.46004609076324</v>
      </c>
    </row>
    <row r="23" s="298" customFormat="true" ht="21.95" hidden="false" customHeight="true" outlineLevel="0" collapsed="false">
      <c r="A23" s="412"/>
      <c r="B23" s="417" t="s">
        <v>248</v>
      </c>
      <c r="C23" s="418" t="n">
        <v>62.3339855084479</v>
      </c>
      <c r="D23" s="418" t="n">
        <v>61.4284742534522</v>
      </c>
      <c r="E23" s="418" t="n">
        <v>59.395467874166</v>
      </c>
      <c r="F23" s="418" t="n">
        <v>60.4032110787877</v>
      </c>
      <c r="G23" s="418" t="n">
        <v>59.109405387892</v>
      </c>
      <c r="H23" s="418" t="n">
        <v>59.030549552985</v>
      </c>
      <c r="I23" s="418" t="n">
        <v>59.1348779490523</v>
      </c>
      <c r="J23" s="418" t="n">
        <v>57.6777092739641</v>
      </c>
    </row>
    <row r="24" s="298" customFormat="true" ht="21.95" hidden="false" customHeight="true" outlineLevel="0" collapsed="false">
      <c r="A24" s="412"/>
      <c r="B24" s="419" t="s">
        <v>249</v>
      </c>
      <c r="C24" s="420" t="n">
        <v>37.6660144915521</v>
      </c>
      <c r="D24" s="420" t="n">
        <v>38.5715257465479</v>
      </c>
      <c r="E24" s="420" t="n">
        <v>40.604532125834</v>
      </c>
      <c r="F24" s="420" t="n">
        <v>39.5967889212123</v>
      </c>
      <c r="G24" s="420" t="n">
        <v>40.890594612108</v>
      </c>
      <c r="H24" s="420" t="n">
        <v>40.969450447015</v>
      </c>
      <c r="I24" s="420" t="n">
        <v>40.8651220509477</v>
      </c>
      <c r="J24" s="420" t="n">
        <v>42.3222907260359</v>
      </c>
    </row>
    <row r="25" customFormat="false" ht="15" hidden="false" customHeight="true" outlineLevel="0" collapsed="false">
      <c r="A25" s="412"/>
    </row>
    <row r="26" customFormat="false" ht="12.95" hidden="false" customHeight="true" outlineLevel="0" collapsed="false">
      <c r="A26" s="412"/>
      <c r="B26" s="421"/>
      <c r="C26" s="422"/>
      <c r="D26" s="422"/>
      <c r="E26" s="422"/>
      <c r="F26" s="422"/>
      <c r="G26" s="422"/>
      <c r="H26" s="422"/>
      <c r="I26" s="422"/>
      <c r="J26" s="422"/>
    </row>
    <row r="27" customFormat="false" ht="12.95" hidden="false" customHeight="true" outlineLevel="0" collapsed="false">
      <c r="A27" s="412"/>
      <c r="B27" s="422"/>
      <c r="C27" s="422"/>
      <c r="D27" s="422"/>
      <c r="E27" s="422"/>
      <c r="F27" s="422"/>
      <c r="G27" s="422"/>
      <c r="H27" s="422"/>
      <c r="I27" s="422"/>
      <c r="J27" s="422"/>
    </row>
    <row r="28" customFormat="false" ht="12.75" hidden="false" customHeight="false" outlineLevel="0" collapsed="false">
      <c r="A28" s="412"/>
      <c r="B28" s="422"/>
      <c r="C28" s="422"/>
      <c r="D28" s="422"/>
      <c r="E28" s="422"/>
      <c r="F28" s="422"/>
      <c r="G28" s="422"/>
      <c r="H28" s="422"/>
      <c r="I28" s="422"/>
      <c r="J28" s="422"/>
    </row>
    <row r="29" customFormat="false" ht="12.75" hidden="false" customHeight="false" outlineLevel="0" collapsed="false">
      <c r="A29" s="423"/>
    </row>
    <row r="30" customFormat="false" ht="12.75" hidden="false" customHeight="false" outlineLevel="0" collapsed="false">
      <c r="A30" s="423"/>
    </row>
    <row r="31" customFormat="false" ht="12.75" hidden="false" customHeight="false" outlineLevel="0" collapsed="false">
      <c r="A31" s="423"/>
    </row>
    <row r="32" customFormat="false" ht="12.75" hidden="false" customHeight="false" outlineLevel="0" collapsed="false">
      <c r="A32" s="423"/>
    </row>
    <row r="33" customFormat="false" ht="12.75" hidden="false" customHeight="false" outlineLevel="0" collapsed="false">
      <c r="A33" s="423"/>
    </row>
    <row r="34" customFormat="false" ht="12.75" hidden="false" customHeight="false" outlineLevel="0" collapsed="false">
      <c r="A34" s="423"/>
    </row>
    <row r="35" customFormat="false" ht="12.75" hidden="false" customHeight="false" outlineLevel="0" collapsed="false">
      <c r="A35" s="423"/>
    </row>
    <row r="36" customFormat="false" ht="12.75" hidden="false" customHeight="false" outlineLevel="0" collapsed="false">
      <c r="A36" s="423"/>
    </row>
    <row r="37" customFormat="false" ht="12.75" hidden="false" customHeight="false" outlineLevel="0" collapsed="false">
      <c r="A37" s="423"/>
    </row>
    <row r="38" customFormat="false" ht="12.75" hidden="false" customHeight="false" outlineLevel="0" collapsed="false">
      <c r="A38" s="423"/>
    </row>
    <row r="39" customFormat="false" ht="12.75" hidden="false" customHeight="false" outlineLevel="0" collapsed="false">
      <c r="A39" s="423"/>
    </row>
    <row r="40" customFormat="false" ht="12.75" hidden="false" customHeight="false" outlineLevel="0" collapsed="false">
      <c r="A40" s="423"/>
    </row>
    <row r="41" customFormat="false" ht="12.75" hidden="false" customHeight="false" outlineLevel="0" collapsed="false">
      <c r="A41" s="423"/>
    </row>
    <row r="42" customFormat="false" ht="12.75" hidden="false" customHeight="false" outlineLevel="0" collapsed="false">
      <c r="A42" s="423"/>
    </row>
    <row r="43" customFormat="false" ht="12.75" hidden="false" customHeight="false" outlineLevel="0" collapsed="false">
      <c r="A43" s="423"/>
    </row>
    <row r="44" customFormat="false" ht="12.75" hidden="false" customHeight="false" outlineLevel="0" collapsed="false">
      <c r="A44" s="423"/>
    </row>
    <row r="45" customFormat="false" ht="12.75" hidden="false" customHeight="false" outlineLevel="0" collapsed="false">
      <c r="A45" s="423"/>
    </row>
    <row r="46" customFormat="false" ht="12.75" hidden="false" customHeight="false" outlineLevel="0" collapsed="false">
      <c r="A46" s="423"/>
    </row>
    <row r="47" customFormat="false" ht="12.75" hidden="false" customHeight="false" outlineLevel="0" collapsed="false">
      <c r="A47" s="423"/>
    </row>
    <row r="48" customFormat="false" ht="12.75" hidden="false" customHeight="false" outlineLevel="0" collapsed="false">
      <c r="A48" s="423"/>
    </row>
    <row r="49" customFormat="false" ht="12.75" hidden="false" customHeight="false" outlineLevel="0" collapsed="false">
      <c r="A49" s="423"/>
    </row>
    <row r="50" customFormat="false" ht="12.75" hidden="false" customHeight="false" outlineLevel="0" collapsed="false">
      <c r="A50" s="423"/>
    </row>
    <row r="51" customFormat="false" ht="12.75" hidden="false" customHeight="false" outlineLevel="0" collapsed="false">
      <c r="A51" s="423"/>
    </row>
    <row r="52" customFormat="false" ht="12.75" hidden="false" customHeight="false" outlineLevel="0" collapsed="false">
      <c r="A52" s="423"/>
    </row>
    <row r="53" customFormat="false" ht="12.75" hidden="false" customHeight="false" outlineLevel="0" collapsed="false">
      <c r="A53" s="423"/>
    </row>
    <row r="54" customFormat="false" ht="12.75" hidden="false" customHeight="false" outlineLevel="0" collapsed="false">
      <c r="A54" s="423"/>
    </row>
    <row r="55" customFormat="false" ht="12.75" hidden="false" customHeight="false" outlineLevel="0" collapsed="false">
      <c r="A55" s="423"/>
    </row>
    <row r="56" customFormat="false" ht="12.75" hidden="false" customHeight="false" outlineLevel="0" collapsed="false">
      <c r="A56" s="423"/>
    </row>
    <row r="57" customFormat="false" ht="12.75" hidden="false" customHeight="false" outlineLevel="0" collapsed="false">
      <c r="A57" s="423"/>
    </row>
    <row r="58" customFormat="false" ht="12.75" hidden="false" customHeight="false" outlineLevel="0" collapsed="false">
      <c r="A58" s="423"/>
    </row>
    <row r="59" customFormat="false" ht="12.75" hidden="false" customHeight="false" outlineLevel="0" collapsed="false">
      <c r="A59" s="423"/>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424"/>
      <c r="C1" s="424"/>
      <c r="D1" s="424"/>
      <c r="E1" s="424"/>
      <c r="F1" s="424"/>
      <c r="G1" s="424"/>
      <c r="H1" s="424"/>
      <c r="I1" s="424"/>
      <c r="J1" s="424"/>
    </row>
    <row r="2" customFormat="false" ht="12.75" hidden="false" customHeight="false" outlineLevel="0" collapsed="false">
      <c r="A2" s="425" t="s">
        <v>250</v>
      </c>
      <c r="B2" s="425"/>
      <c r="C2" s="425"/>
      <c r="D2" s="425"/>
      <c r="E2" s="425"/>
      <c r="F2" s="425"/>
      <c r="G2" s="425"/>
      <c r="H2" s="425"/>
      <c r="I2" s="425"/>
      <c r="J2" s="425"/>
    </row>
    <row r="3" customFormat="false" ht="5.25" hidden="false" customHeight="true" outlineLevel="0" collapsed="false">
      <c r="A3" s="424"/>
      <c r="B3" s="424"/>
      <c r="C3" s="424"/>
      <c r="D3" s="424"/>
      <c r="E3" s="424"/>
      <c r="F3" s="424"/>
      <c r="G3" s="424"/>
      <c r="H3" s="424"/>
      <c r="I3" s="424"/>
      <c r="J3" s="424"/>
    </row>
    <row r="4" customFormat="false" ht="12.75" hidden="false" customHeight="false" outlineLevel="0" collapsed="false">
      <c r="A4" s="425" t="s">
        <v>251</v>
      </c>
      <c r="B4" s="425"/>
      <c r="C4" s="425"/>
      <c r="D4" s="425"/>
      <c r="E4" s="425"/>
      <c r="F4" s="425"/>
      <c r="G4" s="425"/>
      <c r="H4" s="425"/>
      <c r="I4" s="425"/>
      <c r="J4" s="425"/>
    </row>
    <row r="5" customFormat="false" ht="12" hidden="false" customHeight="true" outlineLevel="0" collapsed="false">
      <c r="A5" s="413" t="s">
        <v>233</v>
      </c>
      <c r="B5" s="413"/>
      <c r="C5" s="413"/>
      <c r="D5" s="413"/>
      <c r="E5" s="413"/>
      <c r="F5" s="413"/>
      <c r="G5" s="413"/>
      <c r="H5" s="413"/>
      <c r="I5" s="413"/>
      <c r="J5" s="413"/>
    </row>
    <row r="6" s="149" customFormat="true" ht="15.95" hidden="false" customHeight="true" outlineLevel="0" collapsed="false">
      <c r="A6" s="340" t="s">
        <v>208</v>
      </c>
      <c r="B6" s="340" t="s">
        <v>252</v>
      </c>
      <c r="C6" s="340" t="n">
        <v>2001</v>
      </c>
      <c r="D6" s="340" t="n">
        <v>2002</v>
      </c>
      <c r="E6" s="340" t="n">
        <v>2003</v>
      </c>
      <c r="F6" s="340" t="n">
        <v>2004</v>
      </c>
      <c r="G6" s="340" t="n">
        <v>2005</v>
      </c>
      <c r="H6" s="340" t="n">
        <v>2006</v>
      </c>
      <c r="I6" s="340" t="n">
        <v>2007</v>
      </c>
      <c r="J6" s="340" t="n">
        <v>2008</v>
      </c>
    </row>
    <row r="7" customFormat="false" ht="12.6" hidden="false" customHeight="true" outlineLevel="0" collapsed="false">
      <c r="A7" s="426" t="s">
        <v>253</v>
      </c>
      <c r="B7" s="427" t="s">
        <v>234</v>
      </c>
      <c r="C7" s="428" t="n">
        <v>81.0735555032258</v>
      </c>
      <c r="D7" s="428" t="n">
        <v>79.7713828729801</v>
      </c>
      <c r="E7" s="428" t="n">
        <v>80.384018728937</v>
      </c>
      <c r="F7" s="428" t="n">
        <v>81.6775925953706</v>
      </c>
      <c r="G7" s="428" t="n">
        <v>80.4804113707423</v>
      </c>
      <c r="H7" s="428" t="n">
        <v>81.6503559620433</v>
      </c>
      <c r="I7" s="428" t="n">
        <v>80.5660145717506</v>
      </c>
      <c r="J7" s="428" t="n">
        <v>79.4350954236567</v>
      </c>
    </row>
    <row r="8" customFormat="false" ht="12.6" hidden="false" customHeight="true" outlineLevel="0" collapsed="false">
      <c r="A8" s="426"/>
      <c r="B8" s="427" t="s">
        <v>254</v>
      </c>
      <c r="C8" s="428" t="n">
        <v>1.8376742087467</v>
      </c>
      <c r="D8" s="428" t="n">
        <v>-0.695953143364081</v>
      </c>
      <c r="E8" s="428" t="n">
        <v>2.94873771621507</v>
      </c>
      <c r="F8" s="428" t="n">
        <v>3.47354525134636</v>
      </c>
      <c r="G8" s="428" t="n">
        <v>2.4158356627827</v>
      </c>
      <c r="H8" s="428" t="n">
        <v>3.96118399096347</v>
      </c>
      <c r="I8" s="428" t="n">
        <v>3.00398124669422</v>
      </c>
      <c r="J8" s="428" t="n">
        <v>4.10890186855055</v>
      </c>
    </row>
    <row r="9" customFormat="false" ht="12.6" hidden="false" customHeight="true" outlineLevel="0" collapsed="false">
      <c r="A9" s="426"/>
      <c r="B9" s="427" t="s">
        <v>236</v>
      </c>
      <c r="C9" s="428" t="n">
        <v>82.9112297119725</v>
      </c>
      <c r="D9" s="428" t="n">
        <v>79.075429729616</v>
      </c>
      <c r="E9" s="428" t="n">
        <v>83.3327564451521</v>
      </c>
      <c r="F9" s="428" t="n">
        <v>85.151137846717</v>
      </c>
      <c r="G9" s="428" t="n">
        <v>82.896247033525</v>
      </c>
      <c r="H9" s="428" t="n">
        <v>85.6115399530068</v>
      </c>
      <c r="I9" s="428" t="n">
        <v>83.5699958184448</v>
      </c>
      <c r="J9" s="428" t="n">
        <v>83.5439972922073</v>
      </c>
    </row>
    <row r="10" customFormat="false" ht="12.6" hidden="false" customHeight="true" outlineLevel="0" collapsed="false">
      <c r="A10" s="426"/>
      <c r="B10" s="427" t="s">
        <v>255</v>
      </c>
      <c r="C10" s="428"/>
      <c r="D10" s="428"/>
      <c r="E10" s="428"/>
      <c r="F10" s="428"/>
      <c r="G10" s="428"/>
      <c r="H10" s="428"/>
      <c r="I10" s="428"/>
      <c r="J10" s="428"/>
    </row>
    <row r="11" customFormat="false" ht="12.6" hidden="false" customHeight="true" outlineLevel="0" collapsed="false">
      <c r="A11" s="426"/>
      <c r="B11" s="427" t="s">
        <v>256</v>
      </c>
      <c r="C11" s="428" t="n">
        <v>2.29695794183365</v>
      </c>
      <c r="D11" s="428" t="n">
        <v>2.36128693861561</v>
      </c>
      <c r="E11" s="428" t="n">
        <v>2.45990364918486</v>
      </c>
      <c r="F11" s="428" t="n">
        <v>3.17231964717001</v>
      </c>
      <c r="G11" s="428" t="n">
        <v>3.57985186314418</v>
      </c>
      <c r="H11" s="428" t="n">
        <v>3.31884443735838</v>
      </c>
      <c r="I11" s="428" t="n">
        <v>4.31364802382286</v>
      </c>
      <c r="J11" s="428" t="n">
        <v>3.07317115506453</v>
      </c>
    </row>
    <row r="12" customFormat="false" ht="12.6" hidden="false" customHeight="true" outlineLevel="0" collapsed="false">
      <c r="A12" s="426"/>
      <c r="B12" s="427" t="s">
        <v>257</v>
      </c>
      <c r="C12" s="428" t="n">
        <v>44.8210548908086</v>
      </c>
      <c r="D12" s="428" t="n">
        <v>40.9663550148053</v>
      </c>
      <c r="E12" s="428" t="n">
        <v>42.347896131955</v>
      </c>
      <c r="F12" s="428" t="n">
        <v>43.7750205885851</v>
      </c>
      <c r="G12" s="428" t="n">
        <v>42.7164416203336</v>
      </c>
      <c r="H12" s="428" t="n">
        <v>43.0554050366316</v>
      </c>
      <c r="I12" s="428" t="n">
        <v>43.1283053218989</v>
      </c>
      <c r="J12" s="428" t="n">
        <v>44.6934141713572</v>
      </c>
    </row>
    <row r="13" customFormat="false" ht="12.6" hidden="false" customHeight="true" outlineLevel="0" collapsed="false">
      <c r="A13" s="426"/>
      <c r="B13" s="427" t="s">
        <v>240</v>
      </c>
      <c r="C13" s="428" t="n">
        <v>80.8982132317433</v>
      </c>
      <c r="D13" s="428" t="n">
        <v>77.5851825351447</v>
      </c>
      <c r="E13" s="428" t="n">
        <v>78.919014271397</v>
      </c>
      <c r="F13" s="428" t="n">
        <v>78.6911531564898</v>
      </c>
      <c r="G13" s="428" t="n">
        <v>79.4139188989716</v>
      </c>
      <c r="H13" s="428" t="n">
        <v>80.5035848167245</v>
      </c>
      <c r="I13" s="428" t="n">
        <v>78.4187905554674</v>
      </c>
      <c r="J13" s="428" t="n">
        <v>78.8955671199477</v>
      </c>
    </row>
    <row r="14" customFormat="false" ht="12.6" hidden="false" customHeight="true" outlineLevel="0" collapsed="false">
      <c r="A14" s="426"/>
      <c r="B14" s="427" t="s">
        <v>241</v>
      </c>
      <c r="C14" s="428" t="n">
        <v>98.592572197016</v>
      </c>
      <c r="D14" s="428" t="n">
        <v>97.519697778956</v>
      </c>
      <c r="E14" s="428" t="n">
        <v>97.7745665805296</v>
      </c>
      <c r="F14" s="428" t="n">
        <v>97.010541521212</v>
      </c>
      <c r="G14" s="428" t="n">
        <v>96.3252450988458</v>
      </c>
      <c r="H14" s="428" t="n">
        <v>96.8773123718719</v>
      </c>
      <c r="I14" s="428" t="n">
        <v>96.1174370600975</v>
      </c>
      <c r="J14" s="428" t="n">
        <v>96.6619281294063</v>
      </c>
    </row>
    <row r="15" customFormat="false" ht="12.6" hidden="false" customHeight="true" outlineLevel="0" collapsed="false">
      <c r="A15" s="426"/>
      <c r="B15" s="427" t="s">
        <v>242</v>
      </c>
      <c r="C15" s="428" t="n">
        <v>1.40742780298405</v>
      </c>
      <c r="D15" s="428" t="n">
        <v>2.48030222104397</v>
      </c>
      <c r="E15" s="428" t="n">
        <v>2.22543341947042</v>
      </c>
      <c r="F15" s="428" t="n">
        <v>2.98945847878798</v>
      </c>
      <c r="G15" s="428" t="n">
        <v>3.67475490115416</v>
      </c>
      <c r="H15" s="428" t="n">
        <v>3.12268762812815</v>
      </c>
      <c r="I15" s="428" t="n">
        <v>3.88256293990254</v>
      </c>
      <c r="J15" s="428" t="n">
        <v>3.33826423340534</v>
      </c>
    </row>
    <row r="16" customFormat="false" ht="12.6" hidden="false" customHeight="true" outlineLevel="0" collapsed="false">
      <c r="A16" s="426"/>
      <c r="B16" s="427" t="s">
        <v>243</v>
      </c>
      <c r="C16" s="428" t="n">
        <v>73.9627851667405</v>
      </c>
      <c r="D16" s="428" t="n">
        <v>76.6843014257254</v>
      </c>
      <c r="E16" s="428" t="n">
        <v>77.4691915524214</v>
      </c>
      <c r="F16" s="428" t="n">
        <v>77.3396846141941</v>
      </c>
      <c r="G16" s="428" t="n">
        <v>76.183204599532</v>
      </c>
      <c r="H16" s="428" t="n">
        <v>74.7707340150661</v>
      </c>
      <c r="I16" s="428" t="n">
        <v>75.9421951136979</v>
      </c>
      <c r="J16" s="428" t="n">
        <v>75.7628628203081</v>
      </c>
    </row>
    <row r="17" customFormat="false" ht="12.6" hidden="false" customHeight="true" outlineLevel="0" collapsed="false">
      <c r="A17" s="426"/>
      <c r="B17" s="427" t="s">
        <v>244</v>
      </c>
      <c r="C17" s="428" t="n">
        <v>26.0372148332595</v>
      </c>
      <c r="D17" s="428" t="n">
        <v>23.3156985742746</v>
      </c>
      <c r="E17" s="428" t="n">
        <v>22.5308084475786</v>
      </c>
      <c r="F17" s="428" t="n">
        <v>22.6603153858059</v>
      </c>
      <c r="G17" s="428" t="n">
        <v>23.816795400468</v>
      </c>
      <c r="H17" s="428" t="n">
        <v>25.229265984934</v>
      </c>
      <c r="I17" s="428" t="n">
        <v>24.0578048863021</v>
      </c>
      <c r="J17" s="428" t="n">
        <v>24.2371371796919</v>
      </c>
    </row>
    <row r="18" customFormat="false" ht="12.6" hidden="false" customHeight="true" outlineLevel="0" collapsed="false">
      <c r="A18" s="426"/>
      <c r="B18" s="427" t="s">
        <v>245</v>
      </c>
      <c r="C18" s="428" t="n">
        <v>78.3641859383663</v>
      </c>
      <c r="D18" s="428" t="n">
        <v>79.4777728444435</v>
      </c>
      <c r="E18" s="428" t="n">
        <v>80.4933638472514</v>
      </c>
      <c r="F18" s="428" t="n">
        <v>82.7216980350887</v>
      </c>
      <c r="G18" s="428" t="n">
        <v>77.9226384193102</v>
      </c>
      <c r="H18" s="428" t="n">
        <v>79.5673933792855</v>
      </c>
      <c r="I18" s="428" t="n">
        <v>78.1195215344173</v>
      </c>
      <c r="J18" s="428" t="n">
        <v>78.7977292677035</v>
      </c>
    </row>
    <row r="19" customFormat="false" ht="12.6" hidden="false" customHeight="true" outlineLevel="0" collapsed="false">
      <c r="A19" s="426"/>
      <c r="B19" s="427" t="s">
        <v>246</v>
      </c>
      <c r="C19" s="428" t="n">
        <v>96.1140452182169</v>
      </c>
      <c r="D19" s="428" t="n">
        <v>96.5158922977065</v>
      </c>
      <c r="E19" s="428" t="n">
        <v>96.1402256674411</v>
      </c>
      <c r="F19" s="428" t="n">
        <v>95.0458648806057</v>
      </c>
      <c r="G19" s="428" t="n">
        <v>94.8851776413472</v>
      </c>
      <c r="H19" s="428" t="n">
        <v>95.179214351589</v>
      </c>
      <c r="I19" s="428" t="n">
        <v>93.7259911215313</v>
      </c>
      <c r="J19" s="428" t="n">
        <v>95.072746812724</v>
      </c>
    </row>
    <row r="20" customFormat="false" ht="12.6" hidden="false" customHeight="true" outlineLevel="0" collapsed="false">
      <c r="A20" s="426"/>
      <c r="B20" s="427" t="s">
        <v>247</v>
      </c>
      <c r="C20" s="428" t="n">
        <v>3.88595478178308</v>
      </c>
      <c r="D20" s="428" t="n">
        <v>3.48410770229347</v>
      </c>
      <c r="E20" s="428" t="n">
        <v>3.85977433255887</v>
      </c>
      <c r="F20" s="428" t="n">
        <v>4.95413511939429</v>
      </c>
      <c r="G20" s="428" t="n">
        <v>5.11482235865277</v>
      </c>
      <c r="H20" s="428" t="n">
        <v>4.82078564841101</v>
      </c>
      <c r="I20" s="428" t="n">
        <v>6.27400887846866</v>
      </c>
      <c r="J20" s="428" t="n">
        <v>4.92714408069523</v>
      </c>
    </row>
    <row r="21" customFormat="false" ht="12.6" hidden="false" customHeight="true" outlineLevel="0" collapsed="false">
      <c r="A21" s="426"/>
      <c r="B21" s="427" t="s">
        <v>248</v>
      </c>
      <c r="C21" s="428" t="n">
        <v>60.6819250380014</v>
      </c>
      <c r="D21" s="428" t="n">
        <v>59.8198263371856</v>
      </c>
      <c r="E21" s="428" t="n">
        <v>58.3508201681063</v>
      </c>
      <c r="F21" s="428" t="n">
        <v>58.2039895165987</v>
      </c>
      <c r="G21" s="428" t="n">
        <v>57.3826744435685</v>
      </c>
      <c r="H21" s="428" t="n">
        <v>58.7982579071912</v>
      </c>
      <c r="I21" s="428" t="n">
        <v>60.0285596190805</v>
      </c>
      <c r="J21" s="428" t="n">
        <v>56.9297408173174</v>
      </c>
    </row>
    <row r="22" customFormat="false" ht="12.6" hidden="false" customHeight="true" outlineLevel="0" collapsed="false">
      <c r="A22" s="426"/>
      <c r="B22" s="427" t="s">
        <v>249</v>
      </c>
      <c r="C22" s="428" t="n">
        <v>39.3180749619986</v>
      </c>
      <c r="D22" s="428" t="n">
        <v>40.1801736628144</v>
      </c>
      <c r="E22" s="428" t="n">
        <v>41.6491798318937</v>
      </c>
      <c r="F22" s="428" t="n">
        <v>41.7960104834013</v>
      </c>
      <c r="G22" s="428" t="n">
        <v>42.6173255564316</v>
      </c>
      <c r="H22" s="428" t="n">
        <v>41.2017420928088</v>
      </c>
      <c r="I22" s="428" t="n">
        <v>39.9714403809195</v>
      </c>
      <c r="J22" s="428" t="n">
        <v>43.0702591826826</v>
      </c>
    </row>
    <row r="23" customFormat="false" ht="12.6" hidden="false" customHeight="true" outlineLevel="0" collapsed="false">
      <c r="A23" s="350" t="s">
        <v>258</v>
      </c>
      <c r="B23" s="429" t="s">
        <v>234</v>
      </c>
      <c r="C23" s="430" t="n">
        <v>76.8404880575951</v>
      </c>
      <c r="D23" s="430" t="n">
        <v>79.9409897340058</v>
      </c>
      <c r="E23" s="430" t="n">
        <v>72.7462756764626</v>
      </c>
      <c r="F23" s="430" t="n">
        <v>79.8775405621118</v>
      </c>
      <c r="G23" s="430" t="n">
        <v>77.5081596388552</v>
      </c>
      <c r="H23" s="430" t="n">
        <v>82.118865083097</v>
      </c>
      <c r="I23" s="430" t="n">
        <v>63.9142895861524</v>
      </c>
      <c r="J23" s="430" t="n">
        <v>64.1710317843587</v>
      </c>
    </row>
    <row r="24" customFormat="false" ht="12.6" hidden="false" customHeight="true" outlineLevel="0" collapsed="false">
      <c r="A24" s="350"/>
      <c r="B24" s="427" t="s">
        <v>254</v>
      </c>
      <c r="C24" s="428" t="n">
        <v>-3.14236204155278</v>
      </c>
      <c r="D24" s="428" t="n">
        <v>-0.372494303781265</v>
      </c>
      <c r="E24" s="428" t="n">
        <v>-1.34377997842487</v>
      </c>
      <c r="F24" s="428" t="n">
        <v>-0.579605997508401</v>
      </c>
      <c r="G24" s="428" t="n">
        <v>-1.0927456605834</v>
      </c>
      <c r="H24" s="428" t="n">
        <v>-0.674884878062927</v>
      </c>
      <c r="I24" s="428" t="n">
        <v>-1.34241083799041</v>
      </c>
      <c r="J24" s="428" t="n">
        <v>-2.87244951430574</v>
      </c>
    </row>
    <row r="25" customFormat="false" ht="12.6" hidden="false" customHeight="true" outlineLevel="0" collapsed="false">
      <c r="A25" s="350"/>
      <c r="B25" s="427" t="s">
        <v>236</v>
      </c>
      <c r="C25" s="428" t="n">
        <v>73.6981260160423</v>
      </c>
      <c r="D25" s="428" t="n">
        <v>79.5684954302245</v>
      </c>
      <c r="E25" s="428" t="n">
        <v>71.4024956980377</v>
      </c>
      <c r="F25" s="428" t="n">
        <v>79.2979345646034</v>
      </c>
      <c r="G25" s="428" t="n">
        <v>76.4154139782718</v>
      </c>
      <c r="H25" s="428" t="n">
        <v>81.4439802050341</v>
      </c>
      <c r="I25" s="428" t="n">
        <v>62.571878748162</v>
      </c>
      <c r="J25" s="428" t="n">
        <v>61.298582270053</v>
      </c>
    </row>
    <row r="26" customFormat="false" ht="12.6" hidden="false" customHeight="true" outlineLevel="0" collapsed="false">
      <c r="A26" s="350"/>
      <c r="B26" s="427" t="s">
        <v>255</v>
      </c>
      <c r="C26" s="428"/>
      <c r="D26" s="428"/>
      <c r="E26" s="428"/>
      <c r="F26" s="428"/>
      <c r="G26" s="428"/>
      <c r="H26" s="428"/>
      <c r="I26" s="428"/>
      <c r="J26" s="428"/>
    </row>
    <row r="27" customFormat="false" ht="12.6" hidden="false" customHeight="true" outlineLevel="0" collapsed="false">
      <c r="A27" s="350"/>
      <c r="B27" s="427" t="s">
        <v>256</v>
      </c>
      <c r="C27" s="428" t="n">
        <v>5.67554531325366</v>
      </c>
      <c r="D27" s="428" t="n">
        <v>7.15035457361563</v>
      </c>
      <c r="E27" s="428" t="n">
        <v>6.05559516388517</v>
      </c>
      <c r="F27" s="428" t="n">
        <v>6.71465301686689</v>
      </c>
      <c r="G27" s="428" t="n">
        <v>5.35111431782007</v>
      </c>
      <c r="H27" s="428" t="n">
        <v>6.33061901733613</v>
      </c>
      <c r="I27" s="428" t="n">
        <v>3.57861608506318</v>
      </c>
      <c r="J27" s="428" t="n">
        <v>3.56764887808427</v>
      </c>
    </row>
    <row r="28" customFormat="false" ht="12.6" hidden="false" customHeight="true" outlineLevel="0" collapsed="false">
      <c r="A28" s="350"/>
      <c r="B28" s="427" t="s">
        <v>257</v>
      </c>
      <c r="C28" s="428" t="n">
        <v>34.719103142236</v>
      </c>
      <c r="D28" s="428" t="n">
        <v>38.7582979309137</v>
      </c>
      <c r="E28" s="428" t="n">
        <v>32.6373369320738</v>
      </c>
      <c r="F28" s="428" t="n">
        <v>42.6172095867807</v>
      </c>
      <c r="G28" s="428" t="n">
        <v>45.5722709118098</v>
      </c>
      <c r="H28" s="428" t="n">
        <v>45.3640316134555</v>
      </c>
      <c r="I28" s="428" t="n">
        <v>35.1354818942571</v>
      </c>
      <c r="J28" s="428" t="n">
        <v>34.2722615743617</v>
      </c>
    </row>
    <row r="29" customFormat="false" ht="12.6" hidden="false" customHeight="true" outlineLevel="0" collapsed="false">
      <c r="A29" s="350"/>
      <c r="B29" s="427" t="s">
        <v>240</v>
      </c>
      <c r="C29" s="428" t="n">
        <v>74.1794074845942</v>
      </c>
      <c r="D29" s="428" t="n">
        <v>77.9395478918094</v>
      </c>
      <c r="E29" s="428" t="n">
        <v>71.8632478632479</v>
      </c>
      <c r="F29" s="428" t="n">
        <v>81.0358754226238</v>
      </c>
      <c r="G29" s="428" t="n">
        <v>82.8993071986977</v>
      </c>
      <c r="H29" s="428" t="n">
        <v>85.9634980715473</v>
      </c>
      <c r="I29" s="428" t="n">
        <v>78.3328545987247</v>
      </c>
      <c r="J29" s="428" t="n">
        <v>79.8663013525695</v>
      </c>
    </row>
    <row r="30" customFormat="false" ht="12.6" hidden="false" customHeight="true" outlineLevel="0" collapsed="false">
      <c r="A30" s="350"/>
      <c r="B30" s="427" t="s">
        <v>241</v>
      </c>
      <c r="C30" s="428" t="n">
        <v>94.0077619663648</v>
      </c>
      <c r="D30" s="428" t="n">
        <v>92.853568372964</v>
      </c>
      <c r="E30" s="428" t="n">
        <v>93.822981332216</v>
      </c>
      <c r="F30" s="428" t="n">
        <v>93.8834359981046</v>
      </c>
      <c r="G30" s="428" t="n">
        <v>95.00526990753</v>
      </c>
      <c r="H30" s="428" t="n">
        <v>93.3979899276462</v>
      </c>
      <c r="I30" s="428" t="n">
        <v>93.9094511148293</v>
      </c>
      <c r="J30" s="428" t="n">
        <v>93.5434856429176</v>
      </c>
    </row>
    <row r="31" customFormat="false" ht="12.6" hidden="false" customHeight="true" outlineLevel="0" collapsed="false">
      <c r="A31" s="350"/>
      <c r="B31" s="427" t="s">
        <v>242</v>
      </c>
      <c r="C31" s="428" t="n">
        <v>5.99223803363519</v>
      </c>
      <c r="D31" s="428" t="n">
        <v>7.14643162703602</v>
      </c>
      <c r="E31" s="428" t="n">
        <v>6.17591602253807</v>
      </c>
      <c r="F31" s="428" t="n">
        <v>6.11656400189535</v>
      </c>
      <c r="G31" s="428" t="n">
        <v>4.99473009247</v>
      </c>
      <c r="H31" s="428" t="n">
        <v>6.60244991313145</v>
      </c>
      <c r="I31" s="428" t="n">
        <v>6.09054888517067</v>
      </c>
      <c r="J31" s="428" t="n">
        <v>6.45651435708242</v>
      </c>
    </row>
    <row r="32" customFormat="false" ht="12.6" hidden="false" customHeight="true" outlineLevel="0" collapsed="false">
      <c r="A32" s="350"/>
      <c r="B32" s="427" t="s">
        <v>243</v>
      </c>
      <c r="C32" s="428" t="n">
        <v>81.588615782665</v>
      </c>
      <c r="D32" s="428" t="n">
        <v>81.1645438842882</v>
      </c>
      <c r="E32" s="428" t="n">
        <v>82.2441036045473</v>
      </c>
      <c r="F32" s="428" t="n">
        <v>75.96358221079</v>
      </c>
      <c r="G32" s="428" t="n">
        <v>77.1093908194576</v>
      </c>
      <c r="H32" s="428" t="n">
        <v>74.531019770843</v>
      </c>
      <c r="I32" s="428" t="n">
        <v>73.9542513938773</v>
      </c>
      <c r="J32" s="428" t="n">
        <v>75.1425923900844</v>
      </c>
    </row>
    <row r="33" customFormat="false" ht="12.6" hidden="false" customHeight="true" outlineLevel="0" collapsed="false">
      <c r="A33" s="350"/>
      <c r="B33" s="427" t="s">
        <v>244</v>
      </c>
      <c r="C33" s="428" t="n">
        <v>18.4113842173351</v>
      </c>
      <c r="D33" s="428" t="n">
        <v>18.8354561157118</v>
      </c>
      <c r="E33" s="428" t="n">
        <v>17.7558963954527</v>
      </c>
      <c r="F33" s="428" t="n">
        <v>24.03641778921</v>
      </c>
      <c r="G33" s="428" t="n">
        <v>22.8906091805424</v>
      </c>
      <c r="H33" s="428" t="n">
        <v>25.468980229157</v>
      </c>
      <c r="I33" s="428" t="n">
        <v>26.0457486061227</v>
      </c>
      <c r="J33" s="428" t="n">
        <v>24.8574076099156</v>
      </c>
    </row>
    <row r="34" customFormat="false" ht="12.6" hidden="false" customHeight="true" outlineLevel="0" collapsed="false">
      <c r="A34" s="350"/>
      <c r="B34" s="427" t="s">
        <v>245</v>
      </c>
      <c r="C34" s="428" t="n">
        <v>79.0032518280304</v>
      </c>
      <c r="D34" s="428" t="n">
        <v>70.2169193325367</v>
      </c>
      <c r="E34" s="428" t="n">
        <v>68.2954565901934</v>
      </c>
      <c r="F34" s="428" t="n">
        <v>74.5104487601112</v>
      </c>
      <c r="G34" s="428" t="n">
        <v>69.7746502867743</v>
      </c>
      <c r="H34" s="428" t="n">
        <v>77.2225093230163</v>
      </c>
      <c r="I34" s="428" t="n">
        <v>58.3364929817506</v>
      </c>
      <c r="J34" s="428" t="n">
        <v>59.6736238093266</v>
      </c>
    </row>
    <row r="35" customFormat="false" ht="12.6" hidden="false" customHeight="true" outlineLevel="0" collapsed="false">
      <c r="A35" s="350"/>
      <c r="B35" s="427" t="s">
        <v>246</v>
      </c>
      <c r="C35" s="428" t="n">
        <v>94.6832219038523</v>
      </c>
      <c r="D35" s="428" t="n">
        <v>91.4494729432311</v>
      </c>
      <c r="E35" s="428" t="n">
        <v>91.945240704831</v>
      </c>
      <c r="F35" s="428" t="n">
        <v>91.6530512687486</v>
      </c>
      <c r="G35" s="428" t="n">
        <v>93.110990538845</v>
      </c>
      <c r="H35" s="428" t="n">
        <v>92.31105128119</v>
      </c>
      <c r="I35" s="428" t="n">
        <v>93.9669576121245</v>
      </c>
      <c r="J35" s="428" t="n">
        <v>94.3676823503745</v>
      </c>
    </row>
    <row r="36" customFormat="false" ht="12.6" hidden="false" customHeight="true" outlineLevel="0" collapsed="false">
      <c r="A36" s="350"/>
      <c r="B36" s="427" t="s">
        <v>247</v>
      </c>
      <c r="C36" s="428" t="n">
        <v>5.31677809614772</v>
      </c>
      <c r="D36" s="428" t="n">
        <v>8.55052705676887</v>
      </c>
      <c r="E36" s="428" t="n">
        <v>8.05528623218953</v>
      </c>
      <c r="F36" s="428" t="n">
        <v>8.3469487312514</v>
      </c>
      <c r="G36" s="428" t="n">
        <v>6.88968768015192</v>
      </c>
      <c r="H36" s="428" t="n">
        <v>7.68894871880999</v>
      </c>
      <c r="I36" s="428" t="n">
        <v>6.03304238787549</v>
      </c>
      <c r="J36" s="428" t="n">
        <v>5.63231764962548</v>
      </c>
    </row>
    <row r="37" customFormat="false" ht="12.6" hidden="false" customHeight="true" outlineLevel="0" collapsed="false">
      <c r="A37" s="350"/>
      <c r="B37" s="427" t="s">
        <v>248</v>
      </c>
      <c r="C37" s="428" t="n">
        <v>62.1685541456315</v>
      </c>
      <c r="D37" s="428" t="n">
        <v>66.5517210653408</v>
      </c>
      <c r="E37" s="428" t="n">
        <v>63.4595523143074</v>
      </c>
      <c r="F37" s="428" t="n">
        <v>61.6343897849671</v>
      </c>
      <c r="G37" s="428" t="n">
        <v>57.4919461494116</v>
      </c>
      <c r="H37" s="428" t="n">
        <v>58.6872098040685</v>
      </c>
      <c r="I37" s="428" t="n">
        <v>59.3328497007934</v>
      </c>
      <c r="J37" s="428" t="n">
        <v>60.1833916211052</v>
      </c>
    </row>
    <row r="38" customFormat="false" ht="12.6" hidden="false" customHeight="true" outlineLevel="0" collapsed="false">
      <c r="A38" s="350"/>
      <c r="B38" s="431" t="s">
        <v>249</v>
      </c>
      <c r="C38" s="432" t="n">
        <v>37.8314458543685</v>
      </c>
      <c r="D38" s="432" t="n">
        <v>33.4482789346592</v>
      </c>
      <c r="E38" s="432" t="n">
        <v>36.5404476856926</v>
      </c>
      <c r="F38" s="432" t="n">
        <v>38.3656102150329</v>
      </c>
      <c r="G38" s="432" t="n">
        <v>42.5080538505884</v>
      </c>
      <c r="H38" s="432" t="n">
        <v>41.3127901959315</v>
      </c>
      <c r="I38" s="432" t="n">
        <v>40.6671502992066</v>
      </c>
      <c r="J38" s="432" t="n">
        <v>39.8166083788948</v>
      </c>
    </row>
    <row r="39" customFormat="false" ht="12.75" hidden="false" customHeight="true" outlineLevel="0" collapsed="false">
      <c r="B39" s="424"/>
      <c r="C39" s="424"/>
      <c r="D39" s="424"/>
      <c r="E39" s="424"/>
      <c r="F39" s="424"/>
      <c r="G39" s="424"/>
      <c r="H39" s="424"/>
      <c r="I39" s="424"/>
      <c r="J39" s="433" t="s">
        <v>259</v>
      </c>
    </row>
    <row r="40" customFormat="false" ht="12.75" hidden="false" customHeight="true" outlineLevel="0" collapsed="false">
      <c r="B40" s="424"/>
      <c r="C40" s="424"/>
      <c r="D40" s="424"/>
      <c r="E40" s="424"/>
      <c r="F40" s="424"/>
      <c r="G40" s="424"/>
      <c r="H40" s="424"/>
      <c r="I40" s="424"/>
      <c r="J40" s="433"/>
    </row>
    <row r="41" customFormat="false" ht="12.75" hidden="false" customHeight="false" outlineLevel="0" collapsed="false">
      <c r="A41" s="425" t="s">
        <v>250</v>
      </c>
      <c r="B41" s="425"/>
      <c r="C41" s="425"/>
      <c r="D41" s="425"/>
      <c r="E41" s="425"/>
      <c r="F41" s="425"/>
      <c r="G41" s="425"/>
      <c r="H41" s="425"/>
      <c r="I41" s="425"/>
      <c r="J41" s="425"/>
    </row>
    <row r="42" customFormat="false" ht="5.25" hidden="false" customHeight="true" outlineLevel="0" collapsed="false">
      <c r="A42" s="424"/>
      <c r="B42" s="424"/>
      <c r="C42" s="424"/>
      <c r="D42" s="424"/>
      <c r="E42" s="424"/>
      <c r="F42" s="424"/>
      <c r="G42" s="424"/>
      <c r="H42" s="424"/>
      <c r="I42" s="424"/>
      <c r="J42" s="424"/>
    </row>
    <row r="43" customFormat="false" ht="12.75" hidden="false" customHeight="false" outlineLevel="0" collapsed="false">
      <c r="A43" s="425" t="s">
        <v>251</v>
      </c>
      <c r="B43" s="425"/>
      <c r="C43" s="425"/>
      <c r="D43" s="425"/>
      <c r="E43" s="425"/>
      <c r="F43" s="425"/>
      <c r="G43" s="425"/>
      <c r="H43" s="425"/>
      <c r="I43" s="425"/>
      <c r="J43" s="425"/>
    </row>
    <row r="44" customFormat="false" ht="12" hidden="false" customHeight="true" outlineLevel="0" collapsed="false">
      <c r="A44" s="413" t="s">
        <v>233</v>
      </c>
      <c r="B44" s="413"/>
      <c r="C44" s="413"/>
      <c r="D44" s="413"/>
      <c r="E44" s="413"/>
      <c r="F44" s="413"/>
      <c r="G44" s="413"/>
      <c r="H44" s="413"/>
      <c r="I44" s="413"/>
      <c r="J44" s="413"/>
    </row>
    <row r="45" s="149" customFormat="true" ht="15.95" hidden="false" customHeight="true" outlineLevel="0" collapsed="false">
      <c r="A45" s="340" t="s">
        <v>208</v>
      </c>
      <c r="B45" s="340" t="s">
        <v>252</v>
      </c>
      <c r="C45" s="340" t="n">
        <v>2001</v>
      </c>
      <c r="D45" s="340" t="n">
        <v>2002</v>
      </c>
      <c r="E45" s="340" t="n">
        <v>2003</v>
      </c>
      <c r="F45" s="340" t="n">
        <v>2004</v>
      </c>
      <c r="G45" s="340" t="n">
        <v>2005</v>
      </c>
      <c r="H45" s="340" t="n">
        <v>2006</v>
      </c>
      <c r="I45" s="340" t="n">
        <v>2007</v>
      </c>
      <c r="J45" s="340" t="n">
        <v>2008</v>
      </c>
    </row>
    <row r="46" customFormat="false" ht="12.6" hidden="false" customHeight="true" outlineLevel="0" collapsed="false">
      <c r="A46" s="426" t="s">
        <v>260</v>
      </c>
      <c r="B46" s="427" t="s">
        <v>234</v>
      </c>
      <c r="C46" s="428" t="n">
        <v>74.0160833257966</v>
      </c>
      <c r="D46" s="428" t="n">
        <v>72.7637951396037</v>
      </c>
      <c r="E46" s="428" t="n">
        <v>71.789802113649</v>
      </c>
      <c r="F46" s="428" t="n">
        <v>69.4721235402286</v>
      </c>
      <c r="G46" s="428" t="n">
        <v>65.0071519987955</v>
      </c>
      <c r="H46" s="428" t="n">
        <v>58.5009685198118</v>
      </c>
      <c r="I46" s="428" t="n">
        <v>58.2718120144738</v>
      </c>
      <c r="J46" s="428" t="n">
        <v>55.4265337547613</v>
      </c>
    </row>
    <row r="47" customFormat="false" ht="12.6" hidden="false" customHeight="true" outlineLevel="0" collapsed="false">
      <c r="A47" s="426"/>
      <c r="B47" s="427" t="s">
        <v>254</v>
      </c>
      <c r="C47" s="428" t="n">
        <v>-3.02391396099002</v>
      </c>
      <c r="D47" s="428" t="n">
        <v>1.63797306521339</v>
      </c>
      <c r="E47" s="428" t="n">
        <v>-0.035203371807886</v>
      </c>
      <c r="F47" s="428" t="n">
        <v>-1.86942206048003</v>
      </c>
      <c r="G47" s="428" t="n">
        <v>0.847700067755778</v>
      </c>
      <c r="H47" s="428" t="n">
        <v>-1.80764010594421</v>
      </c>
      <c r="I47" s="428" t="n">
        <v>-0.77644826106301</v>
      </c>
      <c r="J47" s="428" t="n">
        <v>0.519977307723478</v>
      </c>
    </row>
    <row r="48" customFormat="false" ht="12.6" hidden="false" customHeight="true" outlineLevel="0" collapsed="false">
      <c r="A48" s="426"/>
      <c r="B48" s="427" t="s">
        <v>236</v>
      </c>
      <c r="C48" s="428" t="n">
        <v>70.9919809472129</v>
      </c>
      <c r="D48" s="428" t="n">
        <v>74.4019848965839</v>
      </c>
      <c r="E48" s="428" t="n">
        <v>71.7545987418411</v>
      </c>
      <c r="F48" s="428" t="n">
        <v>67.6027014797485</v>
      </c>
      <c r="G48" s="428" t="n">
        <v>65.8548520665512</v>
      </c>
      <c r="H48" s="428" t="n">
        <v>56.6933284138676</v>
      </c>
      <c r="I48" s="428" t="n">
        <v>57.4953637534107</v>
      </c>
      <c r="J48" s="428" t="n">
        <v>55.9465110624848</v>
      </c>
    </row>
    <row r="49" customFormat="false" ht="12.6" hidden="false" customHeight="true" outlineLevel="0" collapsed="false">
      <c r="A49" s="426"/>
      <c r="B49" s="427" t="s">
        <v>255</v>
      </c>
      <c r="C49" s="428"/>
      <c r="D49" s="428"/>
      <c r="E49" s="428"/>
      <c r="F49" s="428"/>
      <c r="G49" s="428"/>
      <c r="H49" s="428"/>
      <c r="I49" s="428"/>
      <c r="J49" s="428"/>
    </row>
    <row r="50" customFormat="false" ht="12.6" hidden="false" customHeight="true" outlineLevel="0" collapsed="false">
      <c r="A50" s="426"/>
      <c r="B50" s="427" t="s">
        <v>256</v>
      </c>
      <c r="C50" s="428" t="n">
        <v>5.03131500406982</v>
      </c>
      <c r="D50" s="428" t="n">
        <v>4.60318320205424</v>
      </c>
      <c r="E50" s="428" t="n">
        <v>5.23927442475038</v>
      </c>
      <c r="F50" s="428" t="n">
        <v>4.21155493939482</v>
      </c>
      <c r="G50" s="428" t="n">
        <v>3.78403473110994</v>
      </c>
      <c r="H50" s="428" t="n">
        <v>2.68602827814308</v>
      </c>
      <c r="I50" s="428" t="n">
        <v>4.4618213460274</v>
      </c>
      <c r="J50" s="428" t="n">
        <v>3.76626955182754</v>
      </c>
    </row>
    <row r="51" customFormat="false" ht="11.25" hidden="false" customHeight="true" outlineLevel="0" collapsed="false">
      <c r="A51" s="426"/>
      <c r="B51" s="427" t="s">
        <v>257</v>
      </c>
      <c r="C51" s="428" t="n">
        <v>37.1383406956781</v>
      </c>
      <c r="D51" s="428" t="n">
        <v>43.589864466706</v>
      </c>
      <c r="E51" s="428" t="n">
        <v>44.2357943940402</v>
      </c>
      <c r="F51" s="428" t="n">
        <v>39.9957234631489</v>
      </c>
      <c r="G51" s="428" t="n">
        <v>39.6361413814598</v>
      </c>
      <c r="H51" s="428" t="n">
        <v>37.3025285712525</v>
      </c>
      <c r="I51" s="428" t="n">
        <v>39.4737605733935</v>
      </c>
      <c r="J51" s="428" t="n">
        <v>37.6034851909123</v>
      </c>
    </row>
    <row r="52" customFormat="false" ht="12.6" hidden="false" customHeight="true" outlineLevel="0" collapsed="false">
      <c r="A52" s="426"/>
      <c r="B52" s="427" t="s">
        <v>240</v>
      </c>
      <c r="C52" s="428" t="n">
        <v>75.0167875978672</v>
      </c>
      <c r="D52" s="428" t="n">
        <v>78.4588846627739</v>
      </c>
      <c r="E52" s="428" t="n">
        <v>79.4908773890482</v>
      </c>
      <c r="F52" s="428" t="n">
        <v>74.8859198548797</v>
      </c>
      <c r="G52" s="428" t="n">
        <v>75.9065541604112</v>
      </c>
      <c r="H52" s="428" t="n">
        <v>74.8711057413731</v>
      </c>
      <c r="I52" s="428" t="n">
        <v>77.2463473731556</v>
      </c>
      <c r="J52" s="428" t="n">
        <v>80.1439276793149</v>
      </c>
    </row>
    <row r="53" customFormat="false" ht="12.6" hidden="false" customHeight="true" outlineLevel="0" collapsed="false">
      <c r="A53" s="426"/>
      <c r="B53" s="427" t="s">
        <v>241</v>
      </c>
      <c r="C53" s="428" t="n">
        <v>94.502352992919</v>
      </c>
      <c r="D53" s="428" t="n">
        <v>94.0881807858502</v>
      </c>
      <c r="E53" s="428" t="n">
        <v>93.3307125822261</v>
      </c>
      <c r="F53" s="428" t="n">
        <v>92.4071604401544</v>
      </c>
      <c r="G53" s="428" t="n">
        <v>91.2606091016454</v>
      </c>
      <c r="H53" s="428" t="n">
        <v>92.9477942440146</v>
      </c>
      <c r="I53" s="428" t="n">
        <v>95.2897285575138</v>
      </c>
      <c r="J53" s="428" t="n">
        <v>95.4109431962864</v>
      </c>
    </row>
    <row r="54" customFormat="false" ht="12.6" hidden="false" customHeight="true" outlineLevel="0" collapsed="false">
      <c r="A54" s="426"/>
      <c r="B54" s="427" t="s">
        <v>242</v>
      </c>
      <c r="C54" s="428" t="n">
        <v>5.49764700708097</v>
      </c>
      <c r="D54" s="428" t="n">
        <v>5.91132762765272</v>
      </c>
      <c r="E54" s="428" t="n">
        <v>6.66928741777393</v>
      </c>
      <c r="F54" s="428" t="n">
        <v>7.59283955984561</v>
      </c>
      <c r="G54" s="428" t="n">
        <v>8.73939089835456</v>
      </c>
      <c r="H54" s="428" t="n">
        <v>7.05220575598535</v>
      </c>
      <c r="I54" s="428" t="n">
        <v>4.71119034054362</v>
      </c>
      <c r="J54" s="428" t="n">
        <v>4.58905680371363</v>
      </c>
    </row>
    <row r="55" customFormat="false" ht="12.6" hidden="false" customHeight="true" outlineLevel="0" collapsed="false">
      <c r="A55" s="426"/>
      <c r="B55" s="427" t="s">
        <v>243</v>
      </c>
      <c r="C55" s="428" t="n">
        <v>74.3966026984895</v>
      </c>
      <c r="D55" s="428" t="n">
        <v>70.0731972294185</v>
      </c>
      <c r="E55" s="428" t="n">
        <v>70.0552978483633</v>
      </c>
      <c r="F55" s="428" t="n">
        <v>72.0661759090081</v>
      </c>
      <c r="G55" s="428" t="n">
        <v>65.9339986904988</v>
      </c>
      <c r="H55" s="428" t="n">
        <v>64.7779702021337</v>
      </c>
      <c r="I55" s="428" t="n">
        <v>64.039843419771</v>
      </c>
      <c r="J55" s="428" t="n">
        <v>62.2144195867239</v>
      </c>
    </row>
    <row r="56" customFormat="false" ht="12.6" hidden="false" customHeight="true" outlineLevel="0" collapsed="false">
      <c r="A56" s="426"/>
      <c r="B56" s="427" t="s">
        <v>244</v>
      </c>
      <c r="C56" s="428" t="n">
        <v>25.6033973015105</v>
      </c>
      <c r="D56" s="428" t="n">
        <v>29.9268027705815</v>
      </c>
      <c r="E56" s="428" t="n">
        <v>29.9447021516367</v>
      </c>
      <c r="F56" s="428" t="n">
        <v>27.9338240909919</v>
      </c>
      <c r="G56" s="428" t="n">
        <v>34.0660013095012</v>
      </c>
      <c r="H56" s="428" t="n">
        <v>35.2220297978663</v>
      </c>
      <c r="I56" s="428" t="n">
        <v>35.960156580229</v>
      </c>
      <c r="J56" s="428" t="n">
        <v>37.7855804132761</v>
      </c>
    </row>
    <row r="57" customFormat="false" ht="12.6" hidden="false" customHeight="true" outlineLevel="0" collapsed="false">
      <c r="A57" s="426"/>
      <c r="B57" s="427" t="s">
        <v>245</v>
      </c>
      <c r="C57" s="428" t="n">
        <v>67.9208060950777</v>
      </c>
      <c r="D57" s="428" t="n">
        <v>67.3425831681577</v>
      </c>
      <c r="E57" s="428" t="n">
        <v>65.6855811969181</v>
      </c>
      <c r="F57" s="428" t="n">
        <v>61.9216688832599</v>
      </c>
      <c r="G57" s="428" t="n">
        <v>59.0143656485643</v>
      </c>
      <c r="H57" s="428" t="n">
        <v>50.9010886047859</v>
      </c>
      <c r="I57" s="428" t="n">
        <v>53.908346995923</v>
      </c>
      <c r="J57" s="428" t="n">
        <v>46.6477340311645</v>
      </c>
    </row>
    <row r="58" customFormat="false" ht="12.6" hidden="false" customHeight="true" outlineLevel="0" collapsed="false">
      <c r="A58" s="426"/>
      <c r="B58" s="427" t="s">
        <v>246</v>
      </c>
      <c r="C58" s="428" t="n">
        <v>92.9185426659007</v>
      </c>
      <c r="D58" s="428" t="n">
        <v>93.2755488097852</v>
      </c>
      <c r="E58" s="428" t="n">
        <v>92.5237207726195</v>
      </c>
      <c r="F58" s="428" t="n">
        <v>94.0548335072574</v>
      </c>
      <c r="G58" s="428" t="n">
        <v>94.3732070788022</v>
      </c>
      <c r="H58" s="428" t="n">
        <v>94.7674108808014</v>
      </c>
      <c r="I58" s="428" t="n">
        <v>91.3612477375337</v>
      </c>
      <c r="J58" s="428" t="n">
        <v>92.4668668362371</v>
      </c>
    </row>
    <row r="59" customFormat="false" ht="12.6" hidden="false" customHeight="true" outlineLevel="0" collapsed="false">
      <c r="A59" s="426"/>
      <c r="B59" s="427" t="s">
        <v>247</v>
      </c>
      <c r="C59" s="428" t="n">
        <v>7.08145733409932</v>
      </c>
      <c r="D59" s="428" t="n">
        <v>6.72445119021481</v>
      </c>
      <c r="E59" s="428" t="n">
        <v>7.47627922738055</v>
      </c>
      <c r="F59" s="428" t="n">
        <v>5.94516649274262</v>
      </c>
      <c r="G59" s="428" t="n">
        <v>5.62679292119777</v>
      </c>
      <c r="H59" s="428" t="n">
        <v>5.23258911919859</v>
      </c>
      <c r="I59" s="428" t="n">
        <v>8.63875226246627</v>
      </c>
      <c r="J59" s="428" t="n">
        <v>7.53249568105465</v>
      </c>
    </row>
    <row r="60" customFormat="false" ht="12.6" hidden="false" customHeight="true" outlineLevel="0" collapsed="false">
      <c r="A60" s="426"/>
      <c r="B60" s="427" t="s">
        <v>248</v>
      </c>
      <c r="C60" s="428" t="n">
        <v>64.3792168232041</v>
      </c>
      <c r="D60" s="428" t="n">
        <v>61.5841105288111</v>
      </c>
      <c r="E60" s="428" t="n">
        <v>58.1667231446967</v>
      </c>
      <c r="F60" s="428" t="n">
        <v>63.0938241153591</v>
      </c>
      <c r="G60" s="428" t="n">
        <v>62.3833830624943</v>
      </c>
      <c r="H60" s="428" t="n">
        <v>60.2866734161027</v>
      </c>
      <c r="I60" s="428" t="n">
        <v>52.7334629695669</v>
      </c>
      <c r="J60" s="428" t="n">
        <v>58.8995773489644</v>
      </c>
    </row>
    <row r="61" customFormat="false" ht="12.6" hidden="false" customHeight="true" outlineLevel="0" collapsed="false">
      <c r="A61" s="426"/>
      <c r="B61" s="427" t="s">
        <v>249</v>
      </c>
      <c r="C61" s="428" t="n">
        <v>35.620783176796</v>
      </c>
      <c r="D61" s="428" t="n">
        <v>38.4158894711889</v>
      </c>
      <c r="E61" s="428" t="n">
        <v>41.8332768553033</v>
      </c>
      <c r="F61" s="428" t="n">
        <v>36.9061758846409</v>
      </c>
      <c r="G61" s="428" t="n">
        <v>37.6166169375057</v>
      </c>
      <c r="H61" s="428" t="n">
        <v>39.7133265838973</v>
      </c>
      <c r="I61" s="428" t="n">
        <v>47.2665370304331</v>
      </c>
      <c r="J61" s="428" t="n">
        <v>41.1004226510356</v>
      </c>
    </row>
    <row r="62" customFormat="false" ht="12.6" hidden="false" customHeight="true" outlineLevel="0" collapsed="false">
      <c r="A62" s="350" t="s">
        <v>214</v>
      </c>
      <c r="B62" s="429" t="s">
        <v>234</v>
      </c>
      <c r="C62" s="430" t="n">
        <v>68.8065949335311</v>
      </c>
      <c r="D62" s="430" t="n">
        <v>66.7640311250917</v>
      </c>
      <c r="E62" s="430" t="n">
        <v>72.8527656011114</v>
      </c>
      <c r="F62" s="430" t="n">
        <v>71.1439843631669</v>
      </c>
      <c r="G62" s="430" t="n">
        <v>67.5647398913845</v>
      </c>
      <c r="H62" s="430" t="n">
        <v>64.2933780846791</v>
      </c>
      <c r="I62" s="430" t="n">
        <v>63.4372808850297</v>
      </c>
      <c r="J62" s="430" t="n">
        <v>55.1288033372565</v>
      </c>
    </row>
    <row r="63" customFormat="false" ht="12.6" hidden="false" customHeight="true" outlineLevel="0" collapsed="false">
      <c r="A63" s="350"/>
      <c r="B63" s="427" t="s">
        <v>254</v>
      </c>
      <c r="C63" s="428" t="n">
        <v>0.556972962874307</v>
      </c>
      <c r="D63" s="428" t="n">
        <v>-3.6446630874388</v>
      </c>
      <c r="E63" s="428" t="n">
        <v>-3.1465492631619</v>
      </c>
      <c r="F63" s="428" t="n">
        <v>-3.79164352636552</v>
      </c>
      <c r="G63" s="428" t="n">
        <v>-2.18198531635159</v>
      </c>
      <c r="H63" s="428" t="n">
        <v>-0.998651957412859</v>
      </c>
      <c r="I63" s="428" t="n">
        <v>3.47467650662568</v>
      </c>
      <c r="J63" s="428" t="n">
        <v>-1.27863166911575</v>
      </c>
    </row>
    <row r="64" customFormat="false" ht="12.6" hidden="false" customHeight="true" outlineLevel="0" collapsed="false">
      <c r="A64" s="350"/>
      <c r="B64" s="427" t="s">
        <v>236</v>
      </c>
      <c r="C64" s="428" t="n">
        <v>69.3641517255069</v>
      </c>
      <c r="D64" s="428" t="n">
        <v>63.1193680376529</v>
      </c>
      <c r="E64" s="428" t="n">
        <v>69.7062163379495</v>
      </c>
      <c r="F64" s="428" t="n">
        <v>67.3523408368014</v>
      </c>
      <c r="G64" s="428" t="n">
        <v>65.382754575033</v>
      </c>
      <c r="H64" s="428" t="n">
        <v>63.2947261272662</v>
      </c>
      <c r="I64" s="428" t="n">
        <v>66.9119573916554</v>
      </c>
      <c r="J64" s="428" t="n">
        <v>53.8501716681408</v>
      </c>
    </row>
    <row r="65" customFormat="false" ht="12.6" hidden="false" customHeight="true" outlineLevel="0" collapsed="false">
      <c r="A65" s="350"/>
      <c r="B65" s="427" t="s">
        <v>255</v>
      </c>
      <c r="C65" s="428"/>
      <c r="D65" s="428"/>
      <c r="E65" s="428"/>
      <c r="F65" s="428"/>
      <c r="G65" s="428"/>
      <c r="H65" s="428"/>
      <c r="I65" s="428"/>
      <c r="J65" s="428"/>
    </row>
    <row r="66" customFormat="false" ht="12.6" hidden="false" customHeight="true" outlineLevel="0" collapsed="false">
      <c r="A66" s="350"/>
      <c r="B66" s="427" t="s">
        <v>256</v>
      </c>
      <c r="C66" s="428" t="n">
        <v>5.43720042269227</v>
      </c>
      <c r="D66" s="428" t="n">
        <v>4.90113762683002</v>
      </c>
      <c r="E66" s="428" t="n">
        <v>4.91394568396211</v>
      </c>
      <c r="F66" s="428" t="n">
        <v>4.60738422035818</v>
      </c>
      <c r="G66" s="428" t="n">
        <v>4.10029391487355</v>
      </c>
      <c r="H66" s="428" t="n">
        <v>4.76285454895595</v>
      </c>
      <c r="I66" s="428" t="n">
        <v>3.49946527094119</v>
      </c>
      <c r="J66" s="428" t="n">
        <v>3.52250489236791</v>
      </c>
    </row>
    <row r="67" customFormat="false" ht="12.6" hidden="false" customHeight="true" outlineLevel="0" collapsed="false">
      <c r="A67" s="350"/>
      <c r="B67" s="427" t="s">
        <v>257</v>
      </c>
      <c r="C67" s="428" t="n">
        <v>40.9211282525158</v>
      </c>
      <c r="D67" s="428" t="n">
        <v>37.3238422686409</v>
      </c>
      <c r="E67" s="428" t="n">
        <v>40.8455039417067</v>
      </c>
      <c r="F67" s="428" t="n">
        <v>40.0778293010276</v>
      </c>
      <c r="G67" s="428" t="n">
        <v>36.3238589248223</v>
      </c>
      <c r="H67" s="428" t="n">
        <v>33.5793926400452</v>
      </c>
      <c r="I67" s="428" t="n">
        <v>33.6735744626078</v>
      </c>
      <c r="J67" s="428" t="n">
        <v>35.2477314808735</v>
      </c>
    </row>
    <row r="68" customFormat="false" ht="12.6" hidden="false" customHeight="true" outlineLevel="0" collapsed="false">
      <c r="A68" s="350"/>
      <c r="B68" s="427" t="s">
        <v>240</v>
      </c>
      <c r="C68" s="428" t="n">
        <v>72.1492241291878</v>
      </c>
      <c r="D68" s="428" t="n">
        <v>68.9369201264707</v>
      </c>
      <c r="E68" s="428" t="n">
        <v>70.5486981375043</v>
      </c>
      <c r="F68" s="428" t="n">
        <v>72.7455422131642</v>
      </c>
      <c r="G68" s="428" t="n">
        <v>66.4555361480148</v>
      </c>
      <c r="H68" s="428" t="n">
        <v>70.56082265115</v>
      </c>
      <c r="I68" s="428" t="n">
        <v>70.8276483459905</v>
      </c>
      <c r="J68" s="428" t="n">
        <v>75.8217226300377</v>
      </c>
    </row>
    <row r="69" customFormat="false" ht="12.6" hidden="false" customHeight="true" outlineLevel="0" collapsed="false">
      <c r="A69" s="350"/>
      <c r="B69" s="427" t="s">
        <v>241</v>
      </c>
      <c r="C69" s="428" t="n">
        <v>93.5780574449921</v>
      </c>
      <c r="D69" s="428" t="n">
        <v>94.040859153191</v>
      </c>
      <c r="E69" s="428" t="n">
        <v>93.7038631889764</v>
      </c>
      <c r="F69" s="428" t="n">
        <v>94.5373684397038</v>
      </c>
      <c r="G69" s="428" t="n">
        <v>95.2885175830581</v>
      </c>
      <c r="H69" s="428" t="n">
        <v>93.5790338921492</v>
      </c>
      <c r="I69" s="428" t="n">
        <v>94.637055158442</v>
      </c>
      <c r="J69" s="428" t="n">
        <v>94.8195890691653</v>
      </c>
    </row>
    <row r="70" customFormat="false" ht="12.6" hidden="false" customHeight="true" outlineLevel="0" collapsed="false">
      <c r="A70" s="350"/>
      <c r="B70" s="427" t="s">
        <v>242</v>
      </c>
      <c r="C70" s="428" t="n">
        <v>6.42882714179495</v>
      </c>
      <c r="D70" s="428" t="n">
        <v>5.95914084680904</v>
      </c>
      <c r="E70" s="428" t="n">
        <v>6.29613681102362</v>
      </c>
      <c r="F70" s="428" t="n">
        <v>5.46263156029625</v>
      </c>
      <c r="G70" s="428" t="n">
        <v>4.71148241694191</v>
      </c>
      <c r="H70" s="428" t="n">
        <v>6.42096610785082</v>
      </c>
      <c r="I70" s="428" t="n">
        <v>5.36103359963304</v>
      </c>
      <c r="J70" s="428" t="n">
        <v>5.18041093083471</v>
      </c>
    </row>
    <row r="71" customFormat="false" ht="12.6" hidden="false" customHeight="true" outlineLevel="0" collapsed="false">
      <c r="A71" s="350"/>
      <c r="B71" s="427" t="s">
        <v>243</v>
      </c>
      <c r="C71" s="428" t="n">
        <v>70.0589320628976</v>
      </c>
      <c r="D71" s="428" t="n">
        <v>72.4833353906925</v>
      </c>
      <c r="E71" s="428" t="n">
        <v>73.4528789370079</v>
      </c>
      <c r="F71" s="428" t="n">
        <v>69.9510967787661</v>
      </c>
      <c r="G71" s="428" t="n">
        <v>70.2302312026423</v>
      </c>
      <c r="H71" s="428" t="n">
        <v>71.1123430122532</v>
      </c>
      <c r="I71" s="428" t="n">
        <v>68.2447154160774</v>
      </c>
      <c r="J71" s="428" t="n">
        <v>65.417357450217</v>
      </c>
    </row>
    <row r="72" customFormat="false" ht="12.6" hidden="false" customHeight="true" outlineLevel="0" collapsed="false">
      <c r="A72" s="350"/>
      <c r="B72" s="427" t="s">
        <v>244</v>
      </c>
      <c r="C72" s="428" t="n">
        <v>29.9410679371024</v>
      </c>
      <c r="D72" s="428" t="n">
        <v>27.5166646093075</v>
      </c>
      <c r="E72" s="428" t="n">
        <v>26.5471210629921</v>
      </c>
      <c r="F72" s="428" t="n">
        <v>30.0489032212339</v>
      </c>
      <c r="G72" s="428" t="n">
        <v>29.7697687973577</v>
      </c>
      <c r="H72" s="428" t="n">
        <v>28.8876569877468</v>
      </c>
      <c r="I72" s="428" t="n">
        <v>31.7552845839226</v>
      </c>
      <c r="J72" s="428" t="n">
        <v>34.582642549783</v>
      </c>
    </row>
    <row r="73" customFormat="false" ht="12.6" hidden="false" customHeight="true" outlineLevel="0" collapsed="false">
      <c r="A73" s="350"/>
      <c r="B73" s="427" t="s">
        <v>245</v>
      </c>
      <c r="C73" s="428" t="n">
        <v>61.1991345406191</v>
      </c>
      <c r="D73" s="428" t="n">
        <v>60.4370036340181</v>
      </c>
      <c r="E73" s="428" t="n">
        <v>69.369641006313</v>
      </c>
      <c r="F73" s="428" t="n">
        <v>67.5225996122737</v>
      </c>
      <c r="G73" s="428" t="n">
        <v>61.7736139781342</v>
      </c>
      <c r="H73" s="428" t="n">
        <v>61.1166385303199</v>
      </c>
      <c r="I73" s="428" t="n">
        <v>57.4140816063844</v>
      </c>
      <c r="J73" s="428" t="n">
        <v>53.0308203437906</v>
      </c>
    </row>
    <row r="74" customFormat="false" ht="12.6" hidden="false" customHeight="true" outlineLevel="0" collapsed="false">
      <c r="A74" s="350"/>
      <c r="B74" s="427" t="s">
        <v>246</v>
      </c>
      <c r="C74" s="428" t="n">
        <v>91.5481287115039</v>
      </c>
      <c r="D74" s="428" t="n">
        <v>92.0869822090508</v>
      </c>
      <c r="E74" s="428" t="n">
        <v>93.0872112502603</v>
      </c>
      <c r="F74" s="428" t="n">
        <v>92.9863491996719</v>
      </c>
      <c r="G74" s="428" t="n">
        <v>93.1110645671091</v>
      </c>
      <c r="H74" s="428" t="n">
        <v>92.7058279856742</v>
      </c>
      <c r="I74" s="428" t="n">
        <v>94.0376639390203</v>
      </c>
      <c r="J74" s="428" t="n">
        <v>93.1630492651702</v>
      </c>
    </row>
    <row r="75" customFormat="false" ht="12.6" hidden="false" customHeight="true" outlineLevel="0" collapsed="false">
      <c r="A75" s="350"/>
      <c r="B75" s="427" t="s">
        <v>247</v>
      </c>
      <c r="C75" s="428" t="n">
        <v>8.45555402108364</v>
      </c>
      <c r="D75" s="428" t="n">
        <v>7.9130177909492</v>
      </c>
      <c r="E75" s="428" t="n">
        <v>6.91278874973966</v>
      </c>
      <c r="F75" s="428" t="n">
        <v>7.01470247986034</v>
      </c>
      <c r="G75" s="428" t="n">
        <v>6.88893543289095</v>
      </c>
      <c r="H75" s="428" t="n">
        <v>7.29417201432578</v>
      </c>
      <c r="I75" s="428" t="n">
        <v>5.96233606097971</v>
      </c>
      <c r="J75" s="428" t="n">
        <v>6.83695073482982</v>
      </c>
    </row>
    <row r="76" customFormat="false" ht="12.6" hidden="false" customHeight="true" outlineLevel="0" collapsed="false">
      <c r="A76" s="350"/>
      <c r="B76" s="427" t="s">
        <v>248</v>
      </c>
      <c r="C76" s="428" t="n">
        <v>62.0181374579938</v>
      </c>
      <c r="D76" s="428" t="n">
        <v>63.1116532146635</v>
      </c>
      <c r="E76" s="428" t="n">
        <v>60.4411724756187</v>
      </c>
      <c r="F76" s="428" t="n">
        <v>62.3099089245525</v>
      </c>
      <c r="G76" s="428" t="n">
        <v>65.1783164188199</v>
      </c>
      <c r="H76" s="428" t="n">
        <v>59.189396405953</v>
      </c>
      <c r="I76" s="428" t="n">
        <v>60.5436610245488</v>
      </c>
      <c r="J76" s="428" t="n">
        <v>54.4071217205047</v>
      </c>
    </row>
    <row r="77" customFormat="false" ht="12.6" hidden="false" customHeight="true" outlineLevel="0" collapsed="false">
      <c r="A77" s="350"/>
      <c r="B77" s="431" t="s">
        <v>249</v>
      </c>
      <c r="C77" s="432" t="n">
        <v>37.9818625420062</v>
      </c>
      <c r="D77" s="432" t="n">
        <v>36.8883467853365</v>
      </c>
      <c r="E77" s="432" t="n">
        <v>39.5588275243813</v>
      </c>
      <c r="F77" s="432" t="n">
        <v>37.6900910754475</v>
      </c>
      <c r="G77" s="432" t="n">
        <v>34.8216835811801</v>
      </c>
      <c r="H77" s="432" t="n">
        <v>40.810603594047</v>
      </c>
      <c r="I77" s="432" t="n">
        <v>39.4563389754512</v>
      </c>
      <c r="J77" s="432" t="n">
        <v>45.5928782794953</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0" min="5" style="17" width="10.71"/>
    <col collapsed="false" customWidth="true" hidden="false" outlineLevel="0" max="11" min="11" style="0" width="1.99"/>
  </cols>
  <sheetData>
    <row r="1" customFormat="false" ht="12.75" hidden="false" customHeight="false" outlineLevel="0" collapsed="false">
      <c r="A1" s="412"/>
      <c r="C1" s="141"/>
      <c r="D1" s="141"/>
      <c r="E1" s="141"/>
      <c r="F1" s="141"/>
      <c r="G1" s="141"/>
      <c r="H1" s="141"/>
      <c r="I1" s="141"/>
      <c r="J1" s="141"/>
    </row>
    <row r="2" customFormat="false" ht="12.75" hidden="false" customHeight="false" outlineLevel="0" collapsed="false">
      <c r="A2" s="412"/>
      <c r="B2" s="141"/>
      <c r="C2" s="141"/>
      <c r="D2" s="141"/>
      <c r="E2" s="141"/>
      <c r="F2" s="141"/>
      <c r="G2" s="141"/>
      <c r="H2" s="141"/>
      <c r="I2" s="141"/>
      <c r="J2" s="141"/>
    </row>
    <row r="3" customFormat="false" ht="12.75" hidden="false" customHeight="false" outlineLevel="0" collapsed="false">
      <c r="A3" s="412"/>
      <c r="B3" s="22" t="s">
        <v>261</v>
      </c>
      <c r="C3" s="22"/>
      <c r="D3" s="22"/>
      <c r="E3" s="22"/>
      <c r="F3" s="22"/>
      <c r="G3" s="22"/>
      <c r="H3" s="22"/>
      <c r="I3" s="22"/>
      <c r="J3" s="22"/>
    </row>
    <row r="4" customFormat="false" ht="12.75" hidden="false" customHeight="false" outlineLevel="0" collapsed="false">
      <c r="A4" s="412"/>
      <c r="B4" s="141"/>
    </row>
    <row r="5" customFormat="false" ht="12.75" hidden="false" customHeight="false" outlineLevel="0" collapsed="false">
      <c r="A5" s="412"/>
      <c r="B5" s="22" t="s">
        <v>262</v>
      </c>
      <c r="C5" s="22"/>
      <c r="D5" s="22"/>
      <c r="E5" s="22"/>
      <c r="F5" s="22"/>
      <c r="G5" s="22"/>
      <c r="H5" s="22"/>
      <c r="I5" s="22"/>
      <c r="J5" s="22"/>
    </row>
    <row r="6" customFormat="false" ht="12.75" hidden="false" customHeight="false" outlineLevel="0" collapsed="false">
      <c r="A6" s="412"/>
      <c r="B6" s="22"/>
      <c r="C6" s="22"/>
      <c r="D6" s="22"/>
      <c r="E6" s="22"/>
      <c r="F6" s="141"/>
      <c r="G6" s="434"/>
      <c r="H6" s="434"/>
      <c r="I6" s="434"/>
      <c r="J6" s="434"/>
      <c r="K6" s="435"/>
      <c r="L6" s="435"/>
      <c r="M6" s="435"/>
      <c r="N6" s="435"/>
    </row>
    <row r="7" customFormat="false" ht="12.75" hidden="false" customHeight="false" outlineLevel="0" collapsed="false">
      <c r="A7" s="412"/>
      <c r="B7" s="413" t="s">
        <v>35</v>
      </c>
      <c r="C7" s="413"/>
      <c r="D7" s="413"/>
      <c r="E7" s="413"/>
      <c r="F7" s="413"/>
      <c r="G7" s="413"/>
      <c r="H7" s="413"/>
      <c r="I7" s="413"/>
      <c r="J7" s="413"/>
    </row>
    <row r="8" s="436" customFormat="true" ht="25.5" hidden="false" customHeight="true" outlineLevel="0" collapsed="false">
      <c r="A8" s="412"/>
      <c r="B8" s="143" t="s">
        <v>263</v>
      </c>
      <c r="C8" s="143" t="n">
        <v>2001</v>
      </c>
      <c r="D8" s="143" t="n">
        <v>2002</v>
      </c>
      <c r="E8" s="143" t="n">
        <v>2003</v>
      </c>
      <c r="F8" s="143" t="n">
        <v>2004</v>
      </c>
      <c r="G8" s="143" t="n">
        <v>2005</v>
      </c>
      <c r="H8" s="143" t="n">
        <v>2006</v>
      </c>
      <c r="I8" s="143" t="n">
        <v>2007</v>
      </c>
      <c r="J8" s="143" t="n">
        <v>2008</v>
      </c>
    </row>
    <row r="9" s="149" customFormat="true" ht="20.1" hidden="false" customHeight="true" outlineLevel="0" collapsed="false">
      <c r="A9" s="412"/>
      <c r="B9" s="417" t="s">
        <v>264</v>
      </c>
      <c r="C9" s="199" t="n">
        <v>1314.297</v>
      </c>
      <c r="D9" s="199" t="n">
        <v>1404.567</v>
      </c>
      <c r="E9" s="199" t="n">
        <v>1475.861</v>
      </c>
      <c r="F9" s="199" t="n">
        <v>1560.274</v>
      </c>
      <c r="G9" s="199" t="n">
        <v>1656.302</v>
      </c>
      <c r="H9" s="199" t="n">
        <v>1747.697</v>
      </c>
      <c r="I9" s="199" t="n">
        <v>1972.908</v>
      </c>
      <c r="J9" s="199" t="n">
        <v>2090.919</v>
      </c>
    </row>
    <row r="10" s="149" customFormat="true" ht="20.1" hidden="false" customHeight="true" outlineLevel="0" collapsed="false">
      <c r="A10" s="412"/>
      <c r="B10" s="417" t="s">
        <v>265</v>
      </c>
      <c r="C10" s="199" t="n">
        <v>-998.079</v>
      </c>
      <c r="D10" s="199" t="n">
        <v>-1062.885</v>
      </c>
      <c r="E10" s="199" t="n">
        <v>-1128.416</v>
      </c>
      <c r="F10" s="199" t="n">
        <v>-1211.13</v>
      </c>
      <c r="G10" s="199" t="n">
        <v>-1249.557</v>
      </c>
      <c r="H10" s="199" t="n">
        <v>-1333.935</v>
      </c>
      <c r="I10" s="199" t="n">
        <v>-1455.199</v>
      </c>
      <c r="J10" s="199" t="n">
        <v>-1510.817</v>
      </c>
    </row>
    <row r="11" s="149" customFormat="true" ht="20.1" hidden="false" customHeight="true" outlineLevel="0" collapsed="false">
      <c r="A11" s="412"/>
      <c r="B11" s="417" t="s">
        <v>266</v>
      </c>
      <c r="C11" s="199" t="n">
        <v>-16.248</v>
      </c>
      <c r="D11" s="199" t="n">
        <v>-28.373</v>
      </c>
      <c r="E11" s="199" t="n">
        <v>-46.245</v>
      </c>
      <c r="F11" s="199" t="n">
        <v>-36.002</v>
      </c>
      <c r="G11" s="199" t="n">
        <v>-27.482</v>
      </c>
      <c r="H11" s="199" t="n">
        <v>-44.048</v>
      </c>
      <c r="I11" s="199" t="n">
        <v>-39.618</v>
      </c>
      <c r="J11" s="199" t="n">
        <v>-38.916</v>
      </c>
    </row>
    <row r="12" s="149" customFormat="true" ht="20.1" hidden="false" customHeight="true" outlineLevel="0" collapsed="false">
      <c r="A12" s="412"/>
      <c r="B12" s="417" t="s">
        <v>267</v>
      </c>
      <c r="C12" s="199" t="n">
        <v>347.502</v>
      </c>
      <c r="D12" s="199" t="n">
        <v>362.943</v>
      </c>
      <c r="E12" s="199" t="n">
        <v>379.73</v>
      </c>
      <c r="F12" s="199" t="n">
        <v>408.794</v>
      </c>
      <c r="G12" s="199" t="n">
        <v>466.192</v>
      </c>
      <c r="H12" s="199" t="n">
        <v>489.692</v>
      </c>
      <c r="I12" s="199" t="n">
        <v>592.827</v>
      </c>
      <c r="J12" s="199" t="n">
        <v>616.832</v>
      </c>
    </row>
    <row r="13" s="149" customFormat="true" ht="20.1" hidden="false" customHeight="true" outlineLevel="0" collapsed="false">
      <c r="A13" s="412"/>
      <c r="B13" s="417" t="s">
        <v>268</v>
      </c>
      <c r="C13" s="199" t="n">
        <v>-54.432</v>
      </c>
      <c r="D13" s="199" t="n">
        <v>-54.719</v>
      </c>
      <c r="E13" s="199" t="n">
        <v>-82.24</v>
      </c>
      <c r="F13" s="199" t="n">
        <v>-98.787</v>
      </c>
      <c r="G13" s="199" t="n">
        <v>-90.431</v>
      </c>
      <c r="H13" s="199" t="n">
        <v>-125.731</v>
      </c>
      <c r="I13" s="199" t="n">
        <v>-125.829</v>
      </c>
      <c r="J13" s="199" t="n">
        <v>-108.452</v>
      </c>
    </row>
    <row r="14" s="149" customFormat="true" ht="20.1" hidden="false" customHeight="true" outlineLevel="0" collapsed="false">
      <c r="A14" s="412"/>
      <c r="B14" s="417" t="s">
        <v>269</v>
      </c>
      <c r="C14" s="199" t="n">
        <v>38.625</v>
      </c>
      <c r="D14" s="199" t="n">
        <v>30.402</v>
      </c>
      <c r="E14" s="199" t="n">
        <v>40.54</v>
      </c>
      <c r="F14" s="199" t="n">
        <v>45.741</v>
      </c>
      <c r="G14" s="199" t="n">
        <v>48.272</v>
      </c>
      <c r="H14" s="199" t="n">
        <v>45.19</v>
      </c>
      <c r="I14" s="199" t="n">
        <v>53.298</v>
      </c>
      <c r="J14" s="199" t="n">
        <v>26.16</v>
      </c>
    </row>
    <row r="15" s="149" customFormat="true" ht="20.1" hidden="false" customHeight="true" outlineLevel="0" collapsed="false">
      <c r="A15" s="412"/>
      <c r="B15" s="417" t="s">
        <v>270</v>
      </c>
      <c r="C15" s="199" t="n">
        <v>-15.807</v>
      </c>
      <c r="D15" s="199" t="n">
        <v>-24.317</v>
      </c>
      <c r="E15" s="199" t="n">
        <v>-41.699</v>
      </c>
      <c r="F15" s="199" t="n">
        <v>-53.046</v>
      </c>
      <c r="G15" s="199" t="n">
        <v>-42.158</v>
      </c>
      <c r="H15" s="199" t="n">
        <v>-80.543</v>
      </c>
      <c r="I15" s="199" t="n">
        <v>-72.531</v>
      </c>
      <c r="J15" s="199" t="n">
        <v>-82.292</v>
      </c>
    </row>
    <row r="16" s="149" customFormat="true" ht="20.1" hidden="false" customHeight="true" outlineLevel="0" collapsed="false">
      <c r="A16" s="412"/>
      <c r="B16" s="419" t="s">
        <v>271</v>
      </c>
      <c r="C16" s="437" t="n">
        <v>-11.659</v>
      </c>
      <c r="D16" s="437" t="n">
        <v>-22.503</v>
      </c>
      <c r="E16" s="437" t="n">
        <v>-39.046</v>
      </c>
      <c r="F16" s="437" t="n">
        <v>-49.929</v>
      </c>
      <c r="G16" s="437" t="n">
        <v>-49.72</v>
      </c>
      <c r="H16" s="437" t="n">
        <v>-91.265</v>
      </c>
      <c r="I16" s="437" t="n">
        <v>-93.963</v>
      </c>
      <c r="J16" s="437" t="n">
        <v>-103.413</v>
      </c>
    </row>
    <row r="17" customFormat="false" ht="13.5" hidden="false" customHeight="true" outlineLevel="0" collapsed="false">
      <c r="A17" s="412"/>
    </row>
    <row r="18" s="193" customFormat="true" ht="14.1" hidden="false" customHeight="true" outlineLevel="0" collapsed="false">
      <c r="A18" s="412"/>
      <c r="B18" s="237"/>
      <c r="C18" s="237"/>
      <c r="D18" s="237"/>
      <c r="E18" s="237"/>
      <c r="F18" s="237"/>
      <c r="G18" s="17"/>
      <c r="H18" s="17"/>
      <c r="I18" s="17"/>
      <c r="J18" s="17"/>
    </row>
    <row r="19" s="193" customFormat="true" ht="12.75" hidden="false" customHeight="false" outlineLevel="0" collapsed="false">
      <c r="A19" s="412"/>
      <c r="B19" s="237"/>
      <c r="C19" s="237"/>
      <c r="D19" s="237"/>
      <c r="E19" s="237"/>
      <c r="F19" s="237"/>
      <c r="G19" s="17"/>
      <c r="H19" s="17"/>
      <c r="I19" s="17"/>
      <c r="J19" s="17"/>
    </row>
    <row r="20" customFormat="false" ht="12.75" hidden="false" customHeight="false" outlineLevel="0" collapsed="false">
      <c r="A20" s="412"/>
    </row>
    <row r="21" customFormat="false" ht="12.75" hidden="false" customHeight="false" outlineLevel="0" collapsed="false">
      <c r="A21" s="412"/>
    </row>
    <row r="22" customFormat="false" ht="12.75" hidden="false" customHeight="false" outlineLevel="0" collapsed="false">
      <c r="A22" s="412"/>
    </row>
    <row r="23" customFormat="false" ht="12.75" hidden="false" customHeight="false" outlineLevel="0" collapsed="false">
      <c r="A23" s="412"/>
    </row>
    <row r="24" customFormat="false" ht="12.75" hidden="false" customHeight="false" outlineLevel="0" collapsed="false">
      <c r="A24" s="412"/>
    </row>
    <row r="25" customFormat="false" ht="12.75" hidden="false" customHeight="false" outlineLevel="0" collapsed="false">
      <c r="A25" s="412"/>
    </row>
    <row r="26" customFormat="false" ht="12.75" hidden="false" customHeight="false" outlineLevel="0" collapsed="false">
      <c r="A26" s="412"/>
    </row>
    <row r="27" customFormat="false" ht="12.75" hidden="false" customHeight="false" outlineLevel="0" collapsed="false">
      <c r="A27" s="412"/>
    </row>
    <row r="28" customFormat="false" ht="12.75" hidden="false" customHeight="false" outlineLevel="0" collapsed="false">
      <c r="A28" s="412"/>
    </row>
    <row r="29" customFormat="false" ht="12.75" hidden="false" customHeight="false" outlineLevel="0" collapsed="false">
      <c r="A29" s="412"/>
    </row>
    <row r="30" customFormat="false" ht="12.75" hidden="false" customHeight="false" outlineLevel="0" collapsed="false">
      <c r="A30" s="412"/>
    </row>
    <row r="31" customFormat="false" ht="12.75" hidden="false" customHeight="false" outlineLevel="0" collapsed="false">
      <c r="A31" s="412"/>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20.7"/>
    <col collapsed="false" customWidth="true" hidden="false" outlineLevel="0" max="2" min="2" style="17" width="9.56"/>
    <col collapsed="false" customWidth="true" hidden="false" outlineLevel="0" max="3" min="3" style="17" width="10.41"/>
    <col collapsed="false" customWidth="true" hidden="false" outlineLevel="0" max="5" min="4" style="17" width="9.14"/>
    <col collapsed="false" customWidth="true" hidden="false" outlineLevel="0" max="6" min="6" style="17" width="14.28"/>
    <col collapsed="false" customWidth="true" hidden="false" outlineLevel="0" max="7" min="7" style="17" width="24.41"/>
  </cols>
  <sheetData>
    <row r="1" customFormat="false" ht="12.75" hidden="false" customHeight="true" outlineLevel="0" collapsed="false">
      <c r="A1" s="18" t="s">
        <v>32</v>
      </c>
      <c r="B1" s="18"/>
      <c r="C1" s="18"/>
      <c r="D1" s="18"/>
      <c r="E1" s="18"/>
      <c r="F1" s="18"/>
      <c r="G1" s="18"/>
      <c r="H1" s="19"/>
      <c r="I1" s="19"/>
    </row>
    <row r="2" customFormat="false" ht="12.75" hidden="false" customHeight="false" outlineLevel="0" collapsed="false">
      <c r="A2" s="18"/>
      <c r="B2" s="18"/>
      <c r="C2" s="18"/>
      <c r="D2" s="18"/>
      <c r="E2" s="18"/>
      <c r="F2" s="18"/>
      <c r="G2" s="18"/>
      <c r="H2" s="19"/>
      <c r="I2" s="19"/>
    </row>
    <row r="3" customFormat="false" ht="12.75" hidden="false" customHeight="false" outlineLevel="0" collapsed="false">
      <c r="A3" s="18"/>
      <c r="B3" s="18"/>
      <c r="C3" s="18"/>
      <c r="D3" s="18"/>
      <c r="E3" s="18"/>
      <c r="F3" s="18"/>
      <c r="G3" s="18"/>
      <c r="H3" s="19"/>
      <c r="I3" s="19"/>
    </row>
    <row r="4" customFormat="false" ht="18" hidden="false" customHeight="true" outlineLevel="0" collapsed="false">
      <c r="A4" s="18" t="s">
        <v>2</v>
      </c>
      <c r="B4" s="18"/>
      <c r="C4" s="18"/>
      <c r="D4" s="18"/>
      <c r="E4" s="18"/>
      <c r="F4" s="18"/>
      <c r="G4" s="18"/>
      <c r="H4" s="19"/>
      <c r="I4" s="19"/>
    </row>
    <row r="5" customFormat="false" ht="12.75" hidden="false" customHeight="false" outlineLevel="0" collapsed="false">
      <c r="A5" s="20"/>
      <c r="B5" s="20"/>
      <c r="C5" s="20"/>
      <c r="D5" s="20"/>
      <c r="E5" s="20"/>
      <c r="F5" s="20"/>
      <c r="G5" s="20"/>
      <c r="H5" s="21"/>
    </row>
    <row r="6" customFormat="false" ht="12.75" hidden="false" customHeight="false" outlineLevel="0" collapsed="false">
      <c r="B6" s="22" t="s">
        <v>33</v>
      </c>
      <c r="C6" s="22"/>
      <c r="D6" s="22"/>
      <c r="E6" s="22"/>
      <c r="F6" s="22"/>
    </row>
    <row r="7" customFormat="false" ht="12.75" hidden="false" customHeight="false" outlineLevel="0" collapsed="false">
      <c r="B7" s="23"/>
      <c r="E7" s="24"/>
    </row>
    <row r="8" customFormat="false" ht="12.75" hidden="false" customHeight="false" outlineLevel="0" collapsed="false">
      <c r="B8" s="22" t="s">
        <v>34</v>
      </c>
      <c r="C8" s="22"/>
      <c r="D8" s="22"/>
      <c r="E8" s="22"/>
      <c r="F8" s="22"/>
    </row>
    <row r="9" customFormat="false" ht="12.75" hidden="false" customHeight="false" outlineLevel="0" collapsed="false">
      <c r="B9" s="25"/>
      <c r="E9" s="24"/>
    </row>
    <row r="10" customFormat="false" ht="12.75" hidden="false" customHeight="false" outlineLevel="0" collapsed="false">
      <c r="E10" s="24"/>
      <c r="F10" s="26" t="s">
        <v>35</v>
      </c>
    </row>
    <row r="11" customFormat="false" ht="38.25" hidden="false" customHeight="false" outlineLevel="0" collapsed="false">
      <c r="B11" s="27" t="s">
        <v>36</v>
      </c>
      <c r="C11" s="28" t="s">
        <v>37</v>
      </c>
      <c r="D11" s="29" t="s">
        <v>38</v>
      </c>
      <c r="E11" s="30" t="s">
        <v>39</v>
      </c>
      <c r="F11" s="28" t="s">
        <v>40</v>
      </c>
    </row>
    <row r="12" customFormat="false" ht="20.1" hidden="true" customHeight="true" outlineLevel="0" collapsed="false">
      <c r="B12" s="31" t="n">
        <v>2000</v>
      </c>
      <c r="C12" s="32" t="n">
        <v>103</v>
      </c>
      <c r="D12" s="33" t="n">
        <v>1255.286</v>
      </c>
      <c r="E12" s="34"/>
      <c r="F12" s="35" t="n">
        <v>4.62588216755786</v>
      </c>
    </row>
    <row r="13" customFormat="false" ht="20.1" hidden="true" customHeight="true" outlineLevel="0" collapsed="false">
      <c r="B13" s="31" t="n">
        <v>2001</v>
      </c>
      <c r="C13" s="32" t="n">
        <v>102</v>
      </c>
      <c r="D13" s="33" t="n">
        <v>1343.251</v>
      </c>
      <c r="E13" s="34" t="n">
        <v>7.00756640319418</v>
      </c>
      <c r="F13" s="35" t="n">
        <v>4.59239997601321</v>
      </c>
    </row>
    <row r="14" customFormat="false" ht="20.1" hidden="true" customHeight="true" outlineLevel="0" collapsed="false">
      <c r="B14" s="31" t="n">
        <v>2002</v>
      </c>
      <c r="C14" s="32" t="n">
        <v>101</v>
      </c>
      <c r="D14" s="33" t="n">
        <v>1426.267</v>
      </c>
      <c r="E14" s="34" t="n">
        <v>6.18022990490981</v>
      </c>
      <c r="F14" s="35" t="n">
        <v>4.51738854757388</v>
      </c>
    </row>
    <row r="15" customFormat="false" ht="20.1" hidden="false" customHeight="true" outlineLevel="0" collapsed="false">
      <c r="B15" s="31" t="n">
        <v>2003</v>
      </c>
      <c r="C15" s="32" t="n">
        <v>101</v>
      </c>
      <c r="D15" s="33" t="n">
        <v>1508.943</v>
      </c>
      <c r="E15" s="34" t="n">
        <v>5.79667060935996</v>
      </c>
      <c r="F15" s="35" t="n">
        <v>4.53731377930809</v>
      </c>
    </row>
    <row r="16" customFormat="false" ht="20.1" hidden="false" customHeight="true" outlineLevel="0" collapsed="false">
      <c r="B16" s="31" t="n">
        <v>2004</v>
      </c>
      <c r="C16" s="32" t="n">
        <v>97</v>
      </c>
      <c r="D16" s="33" t="n">
        <v>1577.246</v>
      </c>
      <c r="E16" s="34" t="n">
        <v>4.5265460656897</v>
      </c>
      <c r="F16" s="35" t="n">
        <v>4.57317557594179</v>
      </c>
    </row>
    <row r="17" customFormat="false" ht="20.1" hidden="false" customHeight="true" outlineLevel="0" collapsed="false">
      <c r="B17" s="31" t="n">
        <v>2005</v>
      </c>
      <c r="C17" s="32" t="n">
        <v>94</v>
      </c>
      <c r="D17" s="33" t="n">
        <v>1716.307</v>
      </c>
      <c r="E17" s="34" t="n">
        <v>8.81669695152183</v>
      </c>
      <c r="F17" s="35" t="n">
        <v>4.85996227180492</v>
      </c>
    </row>
    <row r="18" customFormat="false" ht="20.1" hidden="false" customHeight="true" outlineLevel="0" collapsed="false">
      <c r="B18" s="31" t="n">
        <v>2006</v>
      </c>
      <c r="C18" s="32" t="n">
        <v>91</v>
      </c>
      <c r="D18" s="33" t="n">
        <v>1828.402</v>
      </c>
      <c r="E18" s="34" t="n">
        <v>6.5311742013521</v>
      </c>
      <c r="F18" s="35" t="n">
        <v>5.04138263655311</v>
      </c>
    </row>
    <row r="19" customFormat="false" ht="20.1" hidden="false" customHeight="true" outlineLevel="0" collapsed="false">
      <c r="B19" s="31" t="n">
        <v>2007</v>
      </c>
      <c r="C19" s="32" t="n">
        <v>91</v>
      </c>
      <c r="D19" s="33" t="n">
        <v>2049.62</v>
      </c>
      <c r="E19" s="34" t="n">
        <v>12.0989804211546</v>
      </c>
      <c r="F19" s="35" t="n">
        <v>5.58360802059377</v>
      </c>
    </row>
    <row r="20" customFormat="false" ht="20.1" hidden="false" customHeight="true" outlineLevel="0" collapsed="false">
      <c r="B20" s="36" t="n">
        <v>2008</v>
      </c>
      <c r="C20" s="37" t="n">
        <v>95</v>
      </c>
      <c r="D20" s="38" t="n">
        <v>2158.692</v>
      </c>
      <c r="E20" s="39" t="n">
        <v>5.32157180355384</v>
      </c>
      <c r="F20" s="40" t="n">
        <v>5.91073910278224</v>
      </c>
    </row>
    <row r="21" customFormat="false" ht="12.75" hidden="false" customHeight="true" outlineLevel="0" collapsed="false">
      <c r="B21" s="41" t="s">
        <v>41</v>
      </c>
      <c r="C21" s="41"/>
      <c r="D21" s="41"/>
      <c r="E21" s="41"/>
      <c r="F21" s="41"/>
    </row>
    <row r="22" customFormat="false" ht="12.75" hidden="false" customHeight="false" outlineLevel="0" collapsed="false">
      <c r="A22" s="42" t="s">
        <v>42</v>
      </c>
      <c r="B22" s="41"/>
      <c r="C22" s="41"/>
      <c r="D22" s="41"/>
      <c r="E22" s="41"/>
      <c r="F22" s="41"/>
    </row>
    <row r="23" customFormat="false" ht="12.75" hidden="false" customHeight="false" outlineLevel="0" collapsed="false">
      <c r="B23" s="41"/>
      <c r="C23" s="41"/>
      <c r="D23" s="41"/>
      <c r="E23" s="41"/>
      <c r="F23" s="41"/>
    </row>
    <row r="24" customFormat="false" ht="12.75" hidden="false" customHeight="false" outlineLevel="0" collapsed="false">
      <c r="B24" s="41"/>
      <c r="C24" s="41"/>
      <c r="D24" s="41"/>
      <c r="E24" s="41"/>
      <c r="F24" s="41"/>
    </row>
    <row r="25" customFormat="false" ht="12.75" hidden="false" customHeight="true" outlineLevel="0" collapsed="false">
      <c r="A25" s="43"/>
      <c r="B25" s="44" t="s">
        <v>43</v>
      </c>
      <c r="C25" s="44"/>
      <c r="D25" s="44"/>
      <c r="E25" s="44"/>
      <c r="F25" s="44"/>
    </row>
    <row r="26" customFormat="false" ht="12.75" hidden="false" customHeight="false" outlineLevel="0" collapsed="false">
      <c r="A26" s="42" t="s">
        <v>44</v>
      </c>
      <c r="B26" s="44"/>
      <c r="C26" s="44"/>
      <c r="D26" s="44"/>
      <c r="E26" s="44"/>
      <c r="F26" s="44"/>
    </row>
    <row r="27" customFormat="false" ht="12.75" hidden="false" customHeight="false" outlineLevel="0" collapsed="false">
      <c r="B27" s="44"/>
      <c r="C27" s="44"/>
      <c r="D27" s="44"/>
      <c r="E27" s="44"/>
      <c r="F27" s="44"/>
    </row>
    <row r="28" customFormat="false" ht="12.75" hidden="false" customHeight="false" outlineLevel="0" collapsed="false">
      <c r="B28" s="44"/>
      <c r="C28" s="44"/>
      <c r="D28" s="44"/>
      <c r="E28" s="44"/>
      <c r="F28" s="44"/>
    </row>
    <row r="29" customFormat="false" ht="12.75" hidden="false" customHeight="false" outlineLevel="0" collapsed="false">
      <c r="B29" s="45"/>
      <c r="C29" s="45"/>
      <c r="D29" s="45"/>
      <c r="E29" s="45"/>
      <c r="F29" s="45"/>
    </row>
    <row r="30" customFormat="false" ht="12.75" hidden="false" customHeight="false" outlineLevel="0" collapsed="false">
      <c r="A30" s="43"/>
      <c r="B30" s="46"/>
      <c r="C30" s="46"/>
      <c r="D30" s="46"/>
      <c r="E30" s="46"/>
      <c r="F30" s="46"/>
    </row>
    <row r="31" customFormat="false" ht="12.75" hidden="false" customHeight="false" outlineLevel="0" collapsed="false">
      <c r="B31" s="46"/>
      <c r="C31" s="46"/>
      <c r="D31" s="46"/>
      <c r="E31" s="46"/>
      <c r="F31" s="46"/>
    </row>
    <row r="32" customFormat="false" ht="12.75" hidden="false" customHeight="false" outlineLevel="0" collapsed="false">
      <c r="B32" s="46"/>
      <c r="C32" s="46"/>
      <c r="D32" s="46"/>
      <c r="E32" s="46"/>
      <c r="F32" s="46"/>
    </row>
    <row r="33" customFormat="false" ht="12.75" hidden="false" customHeight="false" outlineLevel="0" collapsed="false">
      <c r="A33" s="43"/>
      <c r="B33" s="46"/>
      <c r="C33" s="46"/>
      <c r="D33" s="46"/>
      <c r="E33" s="46"/>
      <c r="F33" s="46"/>
    </row>
    <row r="34" customFormat="false" ht="12.75" hidden="false" customHeight="false" outlineLevel="0" collapsed="false">
      <c r="A34" s="43"/>
      <c r="B34" s="46"/>
      <c r="C34" s="46"/>
      <c r="D34" s="46"/>
      <c r="E34" s="46"/>
      <c r="F34" s="46"/>
    </row>
    <row r="35" customFormat="false" ht="12.75" hidden="false" customHeight="false" outlineLevel="0" collapsed="false">
      <c r="A35" s="43"/>
      <c r="B35" s="46"/>
      <c r="C35" s="46"/>
      <c r="D35" s="46"/>
      <c r="E35" s="46"/>
      <c r="F35" s="46"/>
    </row>
    <row r="36" customFormat="false" ht="12.75" hidden="false" customHeight="false" outlineLevel="0" collapsed="false">
      <c r="B36" s="46"/>
      <c r="C36" s="46"/>
      <c r="D36" s="46"/>
      <c r="E36" s="46"/>
      <c r="F36" s="46"/>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2" t="s">
        <v>45</v>
      </c>
      <c r="B1" s="22"/>
      <c r="C1" s="22"/>
      <c r="D1" s="22"/>
      <c r="E1" s="22"/>
      <c r="F1" s="22"/>
      <c r="G1" s="22"/>
      <c r="H1" s="22"/>
      <c r="I1" s="22"/>
      <c r="J1" s="22"/>
      <c r="K1" s="22"/>
      <c r="L1" s="22"/>
      <c r="M1" s="22"/>
    </row>
    <row r="3" customFormat="false" ht="12.75" hidden="false" customHeight="false" outlineLevel="0" collapsed="false">
      <c r="A3" s="22" t="s">
        <v>46</v>
      </c>
      <c r="B3" s="22"/>
      <c r="C3" s="22"/>
      <c r="D3" s="22"/>
      <c r="E3" s="22"/>
      <c r="F3" s="22"/>
      <c r="G3" s="22"/>
      <c r="H3" s="22"/>
      <c r="I3" s="22"/>
      <c r="J3" s="22"/>
      <c r="K3" s="22"/>
      <c r="L3" s="22"/>
      <c r="M3" s="22"/>
    </row>
    <row r="4" customFormat="false" ht="12.75" hidden="false" customHeight="false" outlineLevel="0" collapsed="false">
      <c r="A4" s="22"/>
      <c r="B4" s="22"/>
      <c r="C4" s="22"/>
      <c r="D4" s="22"/>
      <c r="E4" s="22"/>
      <c r="F4" s="22"/>
      <c r="G4" s="22"/>
      <c r="H4" s="22"/>
      <c r="I4" s="22"/>
      <c r="J4" s="22"/>
      <c r="K4" s="22"/>
      <c r="L4" s="22"/>
      <c r="M4" s="22"/>
    </row>
    <row r="5" customFormat="false" ht="12.75" hidden="false" customHeight="false" outlineLevel="0" collapsed="false">
      <c r="E5" s="47"/>
      <c r="I5" s="47"/>
    </row>
    <row r="6" customFormat="false" ht="12.75" hidden="false" customHeight="false" outlineLevel="0" collapsed="false">
      <c r="E6" s="47"/>
      <c r="I6" s="47"/>
      <c r="M6" s="26" t="s">
        <v>35</v>
      </c>
    </row>
    <row r="7" customFormat="false" ht="12.75" hidden="false" customHeight="false" outlineLevel="0" collapsed="false">
      <c r="A7" s="48" t="s">
        <v>47</v>
      </c>
      <c r="B7" s="49" t="n">
        <v>2003</v>
      </c>
      <c r="C7" s="49"/>
      <c r="D7" s="49"/>
      <c r="E7" s="49"/>
      <c r="F7" s="49" t="n">
        <v>2004</v>
      </c>
      <c r="G7" s="49"/>
      <c r="H7" s="49"/>
      <c r="I7" s="49"/>
      <c r="J7" s="49" t="n">
        <v>2005</v>
      </c>
      <c r="K7" s="49"/>
      <c r="L7" s="49"/>
      <c r="M7" s="49"/>
    </row>
    <row r="8" customFormat="false" ht="12.75" hidden="false" customHeight="false" outlineLevel="0" collapsed="false">
      <c r="A8" s="48"/>
      <c r="B8" s="50" t="s">
        <v>48</v>
      </c>
      <c r="C8" s="48" t="s">
        <v>49</v>
      </c>
      <c r="D8" s="51" t="s">
        <v>50</v>
      </c>
      <c r="E8" s="52" t="s">
        <v>51</v>
      </c>
      <c r="F8" s="52" t="s">
        <v>48</v>
      </c>
      <c r="G8" s="48" t="s">
        <v>49</v>
      </c>
      <c r="H8" s="53" t="s">
        <v>50</v>
      </c>
      <c r="I8" s="52" t="s">
        <v>51</v>
      </c>
      <c r="J8" s="52" t="s">
        <v>48</v>
      </c>
      <c r="K8" s="48" t="s">
        <v>49</v>
      </c>
      <c r="L8" s="53" t="s">
        <v>50</v>
      </c>
      <c r="M8" s="52" t="s">
        <v>51</v>
      </c>
    </row>
    <row r="9" customFormat="false" ht="12.75" hidden="false" customHeight="true" outlineLevel="0" collapsed="false">
      <c r="A9" s="48"/>
      <c r="B9" s="54" t="s">
        <v>52</v>
      </c>
      <c r="C9" s="48"/>
      <c r="D9" s="51"/>
      <c r="E9" s="55" t="s">
        <v>53</v>
      </c>
      <c r="F9" s="55" t="s">
        <v>52</v>
      </c>
      <c r="G9" s="48"/>
      <c r="H9" s="53"/>
      <c r="I9" s="55" t="s">
        <v>53</v>
      </c>
      <c r="J9" s="55" t="s">
        <v>52</v>
      </c>
      <c r="K9" s="48"/>
      <c r="L9" s="53"/>
      <c r="M9" s="55" t="s">
        <v>53</v>
      </c>
    </row>
    <row r="10" customFormat="false" ht="15.95" hidden="false" customHeight="true" outlineLevel="0" collapsed="false">
      <c r="A10" s="56" t="s">
        <v>54</v>
      </c>
      <c r="B10" s="57" t="n">
        <v>4</v>
      </c>
      <c r="C10" s="58" t="n">
        <v>640.582</v>
      </c>
      <c r="D10" s="59"/>
      <c r="E10" s="60" t="n">
        <v>42.4523656625863</v>
      </c>
      <c r="F10" s="58" t="n">
        <v>4</v>
      </c>
      <c r="G10" s="57" t="n">
        <v>664.203</v>
      </c>
      <c r="H10" s="60" t="n">
        <v>3.6874279951669</v>
      </c>
      <c r="I10" s="61" t="n">
        <v>42.1115666167484</v>
      </c>
      <c r="J10" s="62" t="n">
        <v>4</v>
      </c>
      <c r="K10" s="57" t="n">
        <v>711.335</v>
      </c>
      <c r="L10" s="60" t="n">
        <v>7.09602335430584</v>
      </c>
      <c r="M10" s="63" t="n">
        <v>41.4456737634934</v>
      </c>
    </row>
    <row r="11" customFormat="false" ht="15.95" hidden="false" customHeight="true" outlineLevel="0" collapsed="false">
      <c r="A11" s="56" t="s">
        <v>55</v>
      </c>
      <c r="B11" s="57" t="n">
        <v>5</v>
      </c>
      <c r="C11" s="58" t="n">
        <v>277.875</v>
      </c>
      <c r="D11" s="64"/>
      <c r="E11" s="60" t="n">
        <v>18.4152085267634</v>
      </c>
      <c r="F11" s="58" t="n">
        <v>6</v>
      </c>
      <c r="G11" s="57" t="n">
        <v>346.644</v>
      </c>
      <c r="H11" s="60" t="n">
        <v>24.7481781376518</v>
      </c>
      <c r="I11" s="61" t="n">
        <v>21.977801814048</v>
      </c>
      <c r="J11" s="62" t="n">
        <v>7</v>
      </c>
      <c r="K11" s="57" t="n">
        <v>422.632</v>
      </c>
      <c r="L11" s="60" t="n">
        <v>21.9210486839524</v>
      </c>
      <c r="M11" s="60" t="n">
        <v>24.6244989969743</v>
      </c>
    </row>
    <row r="12" customFormat="false" ht="15.95" hidden="false" customHeight="true" outlineLevel="0" collapsed="false">
      <c r="A12" s="56" t="s">
        <v>56</v>
      </c>
      <c r="B12" s="57" t="n">
        <v>18</v>
      </c>
      <c r="C12" s="58" t="n">
        <v>431.291</v>
      </c>
      <c r="D12" s="64"/>
      <c r="E12" s="60" t="n">
        <v>28.5823255086508</v>
      </c>
      <c r="F12" s="58" t="n">
        <v>18</v>
      </c>
      <c r="G12" s="57" t="n">
        <v>425.578</v>
      </c>
      <c r="H12" s="60" t="n">
        <v>-1.32462768757058</v>
      </c>
      <c r="I12" s="61" t="n">
        <v>26.982347712405</v>
      </c>
      <c r="J12" s="62" t="n">
        <v>15</v>
      </c>
      <c r="K12" s="57" t="n">
        <v>412.303</v>
      </c>
      <c r="L12" s="60" t="n">
        <v>-3.11928718119827</v>
      </c>
      <c r="M12" s="60" t="n">
        <v>24.0226835874934</v>
      </c>
    </row>
    <row r="13" customFormat="false" ht="15.95" hidden="false" customHeight="true" outlineLevel="0" collapsed="false">
      <c r="A13" s="65" t="s">
        <v>57</v>
      </c>
      <c r="B13" s="66" t="n">
        <v>74</v>
      </c>
      <c r="C13" s="67" t="n">
        <v>159.195</v>
      </c>
      <c r="D13" s="64"/>
      <c r="E13" s="68" t="n">
        <v>10.5501003019995</v>
      </c>
      <c r="F13" s="58" t="n">
        <v>69</v>
      </c>
      <c r="G13" s="57" t="n">
        <v>140.821</v>
      </c>
      <c r="H13" s="60" t="n">
        <v>-11.541819780772</v>
      </c>
      <c r="I13" s="61" t="n">
        <v>8.9282838567985</v>
      </c>
      <c r="J13" s="62" t="n">
        <v>68</v>
      </c>
      <c r="K13" s="57" t="n">
        <v>170.037</v>
      </c>
      <c r="L13" s="60" t="n">
        <v>20.7469056461749</v>
      </c>
      <c r="M13" s="68" t="n">
        <v>9.90714365203894</v>
      </c>
    </row>
    <row r="14" customFormat="false" ht="15.95" hidden="false" customHeight="true" outlineLevel="0" collapsed="false">
      <c r="A14" s="69" t="s">
        <v>58</v>
      </c>
      <c r="B14" s="70" t="n">
        <v>101</v>
      </c>
      <c r="C14" s="71" t="n">
        <v>1508.943</v>
      </c>
      <c r="D14" s="72"/>
      <c r="E14" s="73" t="n">
        <v>100</v>
      </c>
      <c r="F14" s="70" t="n">
        <v>97</v>
      </c>
      <c r="G14" s="70" t="n">
        <v>1577.246</v>
      </c>
      <c r="H14" s="74" t="n">
        <v>4.5265460656897</v>
      </c>
      <c r="I14" s="74" t="n">
        <v>100</v>
      </c>
      <c r="J14" s="70" t="n">
        <v>94</v>
      </c>
      <c r="K14" s="70" t="n">
        <v>1716.307</v>
      </c>
      <c r="L14" s="74" t="n">
        <v>8.81669695152183</v>
      </c>
      <c r="M14" s="74"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true" outlineLevel="0" collapsed="false">
      <c r="A17" s="48" t="s">
        <v>47</v>
      </c>
      <c r="B17" s="49" t="n">
        <v>2006</v>
      </c>
      <c r="C17" s="49"/>
      <c r="D17" s="49"/>
      <c r="E17" s="49"/>
      <c r="F17" s="81" t="n">
        <v>2007</v>
      </c>
      <c r="G17" s="81"/>
      <c r="H17" s="81"/>
      <c r="I17" s="81"/>
      <c r="J17" s="49" t="n">
        <v>2008</v>
      </c>
      <c r="K17" s="49"/>
      <c r="L17" s="49"/>
      <c r="M17" s="49"/>
    </row>
    <row r="18" customFormat="false" ht="12.75" hidden="false" customHeight="false" outlineLevel="0" collapsed="false">
      <c r="A18" s="48"/>
      <c r="B18" s="52" t="s">
        <v>48</v>
      </c>
      <c r="C18" s="48" t="s">
        <v>49</v>
      </c>
      <c r="D18" s="53" t="s">
        <v>50</v>
      </c>
      <c r="E18" s="52" t="s">
        <v>51</v>
      </c>
      <c r="F18" s="52" t="s">
        <v>48</v>
      </c>
      <c r="G18" s="48" t="s">
        <v>49</v>
      </c>
      <c r="H18" s="53" t="s">
        <v>50</v>
      </c>
      <c r="I18" s="50" t="s">
        <v>51</v>
      </c>
      <c r="J18" s="52" t="s">
        <v>48</v>
      </c>
      <c r="K18" s="82" t="s">
        <v>49</v>
      </c>
      <c r="L18" s="53" t="s">
        <v>50</v>
      </c>
      <c r="M18" s="83" t="s">
        <v>51</v>
      </c>
    </row>
    <row r="19" customFormat="false" ht="12.75" hidden="false" customHeight="true" outlineLevel="0" collapsed="false">
      <c r="A19" s="48"/>
      <c r="B19" s="55" t="s">
        <v>52</v>
      </c>
      <c r="C19" s="48"/>
      <c r="D19" s="53"/>
      <c r="E19" s="55" t="s">
        <v>53</v>
      </c>
      <c r="F19" s="55" t="s">
        <v>52</v>
      </c>
      <c r="G19" s="48"/>
      <c r="H19" s="53"/>
      <c r="I19" s="54" t="s">
        <v>53</v>
      </c>
      <c r="J19" s="55" t="s">
        <v>52</v>
      </c>
      <c r="K19" s="82"/>
      <c r="L19" s="53"/>
      <c r="M19" s="84" t="s">
        <v>53</v>
      </c>
    </row>
    <row r="20" customFormat="false" ht="15.95" hidden="false" customHeight="true" outlineLevel="0" collapsed="false">
      <c r="A20" s="85" t="s">
        <v>54</v>
      </c>
      <c r="B20" s="62" t="n">
        <v>4</v>
      </c>
      <c r="C20" s="57" t="n">
        <v>765.869</v>
      </c>
      <c r="D20" s="60" t="n">
        <v>7.66643002242262</v>
      </c>
      <c r="E20" s="86" t="n">
        <v>41.8873420615379</v>
      </c>
      <c r="F20" s="58" t="n">
        <v>6</v>
      </c>
      <c r="G20" s="58" t="n">
        <v>1096.338</v>
      </c>
      <c r="H20" s="60" t="n">
        <v>43.1495464629068</v>
      </c>
      <c r="I20" s="61" t="n">
        <v>53.4898176247304</v>
      </c>
      <c r="J20" s="62" t="n">
        <v>6</v>
      </c>
      <c r="K20" s="57" t="n">
        <v>1163.149</v>
      </c>
      <c r="L20" s="60" t="n">
        <v>6.09401480200449</v>
      </c>
      <c r="M20" s="86" t="n">
        <v>53.8821193574628</v>
      </c>
    </row>
    <row r="21" customFormat="false" ht="15.95" hidden="false" customHeight="true" outlineLevel="0" collapsed="false">
      <c r="A21" s="85" t="s">
        <v>55</v>
      </c>
      <c r="B21" s="62" t="n">
        <v>8</v>
      </c>
      <c r="C21" s="57" t="n">
        <v>501.179</v>
      </c>
      <c r="D21" s="60" t="n">
        <v>18.5851994169869</v>
      </c>
      <c r="E21" s="86" t="n">
        <v>27.4107663413188</v>
      </c>
      <c r="F21" s="58" t="n">
        <v>9</v>
      </c>
      <c r="G21" s="58" t="n">
        <v>522.21</v>
      </c>
      <c r="H21" s="60" t="n">
        <v>4.19630511254463</v>
      </c>
      <c r="I21" s="61" t="n">
        <v>25.4783813584957</v>
      </c>
      <c r="J21" s="62" t="n">
        <v>8</v>
      </c>
      <c r="K21" s="57" t="n">
        <v>506.961</v>
      </c>
      <c r="L21" s="60" t="n">
        <v>-2.92008961911875</v>
      </c>
      <c r="M21" s="86" t="n">
        <v>23.4846379196291</v>
      </c>
    </row>
    <row r="22" customFormat="false" ht="15.95" hidden="false" customHeight="true" outlineLevel="0" collapsed="false">
      <c r="A22" s="85" t="s">
        <v>56</v>
      </c>
      <c r="B22" s="62" t="n">
        <v>16</v>
      </c>
      <c r="C22" s="57" t="n">
        <v>405.565</v>
      </c>
      <c r="D22" s="60" t="n">
        <v>-1.6342350164806</v>
      </c>
      <c r="E22" s="86" t="n">
        <v>22.1813911820267</v>
      </c>
      <c r="F22" s="58" t="n">
        <v>13</v>
      </c>
      <c r="G22" s="58" t="n">
        <v>275.692</v>
      </c>
      <c r="H22" s="60" t="n">
        <v>-32.02273371716</v>
      </c>
      <c r="I22" s="61" t="n">
        <v>13.4508835784194</v>
      </c>
      <c r="J22" s="62" t="n">
        <v>16</v>
      </c>
      <c r="K22" s="57" t="n">
        <v>336.28</v>
      </c>
      <c r="L22" s="60" t="n">
        <v>21.9766986347083</v>
      </c>
      <c r="M22" s="86" t="n">
        <v>15.5779518337957</v>
      </c>
    </row>
    <row r="23" customFormat="false" ht="15.95" hidden="false" customHeight="true" outlineLevel="0" collapsed="false">
      <c r="A23" s="85" t="s">
        <v>57</v>
      </c>
      <c r="B23" s="62" t="n">
        <v>63</v>
      </c>
      <c r="C23" s="57" t="n">
        <v>155.789</v>
      </c>
      <c r="D23" s="60" t="n">
        <v>-8.37935272911191</v>
      </c>
      <c r="E23" s="86" t="n">
        <v>8.52050041511659</v>
      </c>
      <c r="F23" s="67" t="n">
        <v>63</v>
      </c>
      <c r="G23" s="67" t="n">
        <v>155.38</v>
      </c>
      <c r="H23" s="68" t="n">
        <v>-0.262534582030816</v>
      </c>
      <c r="I23" s="61" t="n">
        <v>7.58091743835443</v>
      </c>
      <c r="J23" s="87" t="n">
        <v>65</v>
      </c>
      <c r="K23" s="57" t="n">
        <v>152.302</v>
      </c>
      <c r="L23" s="68" t="n">
        <v>-1.98094992920582</v>
      </c>
      <c r="M23" s="86" t="n">
        <v>7.05529088911248</v>
      </c>
    </row>
    <row r="24" customFormat="false" ht="15.95" hidden="false" customHeight="true" outlineLevel="0" collapsed="false">
      <c r="A24" s="88" t="s">
        <v>58</v>
      </c>
      <c r="B24" s="70" t="n">
        <v>91</v>
      </c>
      <c r="C24" s="70" t="n">
        <v>1828.402</v>
      </c>
      <c r="D24" s="74" t="n">
        <v>6.5311742013521</v>
      </c>
      <c r="E24" s="74" t="n">
        <v>100</v>
      </c>
      <c r="F24" s="89" t="n">
        <v>91</v>
      </c>
      <c r="G24" s="89" t="n">
        <v>2049.62</v>
      </c>
      <c r="H24" s="90" t="n">
        <v>12.0989804211546</v>
      </c>
      <c r="I24" s="90" t="n">
        <v>100</v>
      </c>
      <c r="J24" s="89" t="n">
        <v>95</v>
      </c>
      <c r="K24" s="89" t="n">
        <v>2158.692</v>
      </c>
      <c r="L24" s="90" t="n">
        <v>5.32157180355384</v>
      </c>
      <c r="M24" s="91" t="n">
        <v>100</v>
      </c>
    </row>
    <row r="25" customFormat="false" ht="15.95" hidden="false" customHeight="true" outlineLevel="0" collapsed="false">
      <c r="A25" s="75"/>
      <c r="B25" s="76"/>
      <c r="C25" s="76"/>
      <c r="D25" s="77"/>
      <c r="E25" s="78"/>
      <c r="F25" s="76"/>
      <c r="G25" s="76"/>
      <c r="H25" s="78"/>
      <c r="I25" s="78"/>
      <c r="J25" s="76"/>
      <c r="K25" s="76"/>
      <c r="L25" s="78"/>
      <c r="M25" s="78"/>
    </row>
    <row r="26" customFormat="false" ht="12.75" hidden="false" customHeight="false" outlineLevel="0" collapsed="false">
      <c r="A26" s="79"/>
      <c r="B26" s="80"/>
      <c r="C26" s="80"/>
      <c r="D26" s="80"/>
      <c r="E26" s="80"/>
      <c r="F26" s="80"/>
      <c r="G26" s="80"/>
      <c r="H26" s="80"/>
      <c r="I26" s="80"/>
      <c r="J26" s="80"/>
      <c r="K26" s="80"/>
      <c r="L26" s="80"/>
      <c r="M26" s="80"/>
    </row>
    <row r="27" customFormat="false" ht="12.75" hidden="false" customHeight="false" outlineLevel="0" collapsed="false">
      <c r="A27" s="92"/>
      <c r="B27" s="92"/>
      <c r="C27" s="92"/>
      <c r="D27" s="92"/>
      <c r="E27" s="92"/>
      <c r="F27" s="92"/>
      <c r="G27" s="92"/>
      <c r="H27" s="92"/>
      <c r="I27" s="92"/>
      <c r="J27" s="92"/>
      <c r="K27" s="92"/>
      <c r="L27" s="92"/>
      <c r="M27" s="92"/>
    </row>
    <row r="28" customFormat="false" ht="12.75" hidden="false" customHeight="false" outlineLevel="0" collapsed="false">
      <c r="A28" s="93"/>
      <c r="B28" s="94"/>
    </row>
    <row r="30" customFormat="false" ht="12.75" hidden="false" customHeight="false" outlineLevel="0" collapsed="false">
      <c r="A30" s="92"/>
      <c r="B30" s="92"/>
      <c r="C30" s="92"/>
      <c r="D30" s="92"/>
      <c r="E30" s="92"/>
      <c r="F30" s="92"/>
      <c r="G30" s="92"/>
      <c r="H30" s="92"/>
      <c r="I30" s="92"/>
      <c r="J30" s="92"/>
      <c r="K30" s="92"/>
      <c r="L30" s="92"/>
      <c r="M30" s="92"/>
    </row>
    <row r="31" customFormat="false" ht="12.75" hidden="false" customHeight="false" outlineLevel="0" collapsed="false">
      <c r="A31" s="93"/>
      <c r="B31" s="94"/>
    </row>
    <row r="32" customFormat="false" ht="12.75" hidden="false" customHeight="true" outlineLevel="0" collapsed="false">
      <c r="A32" s="92"/>
      <c r="B32" s="92"/>
      <c r="C32" s="92"/>
      <c r="D32" s="92"/>
      <c r="E32" s="92"/>
      <c r="F32" s="92"/>
      <c r="G32" s="92"/>
      <c r="H32" s="92"/>
      <c r="I32" s="92"/>
      <c r="J32" s="92"/>
      <c r="K32" s="92"/>
      <c r="L32" s="92"/>
      <c r="M32" s="92"/>
    </row>
    <row r="33" customFormat="false" ht="12.75" hidden="false" customHeight="false" outlineLevel="0" collapsed="false">
      <c r="A33" s="93"/>
      <c r="B33" s="94"/>
    </row>
    <row r="35" customFormat="false" ht="12.75" hidden="false" customHeight="false" outlineLevel="0" collapsed="false">
      <c r="A35" s="92"/>
      <c r="B35" s="92"/>
      <c r="C35" s="92"/>
      <c r="D35" s="92"/>
      <c r="E35" s="92"/>
      <c r="F35" s="92"/>
      <c r="G35" s="92"/>
      <c r="H35" s="92"/>
      <c r="I35" s="92"/>
      <c r="J35" s="92"/>
      <c r="K35" s="92"/>
      <c r="L35" s="92"/>
      <c r="M35" s="92"/>
    </row>
    <row r="36" customFormat="false" ht="12.75" hidden="false" customHeight="false" outlineLevel="0" collapsed="false">
      <c r="A36" s="93"/>
      <c r="B36" s="94"/>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93" width="16.42"/>
    <col collapsed="false" customWidth="false" hidden="false" outlineLevel="0" max="2" min="2" style="95" width="9.14"/>
    <col collapsed="false" customWidth="true" hidden="false" outlineLevel="0" max="3" min="3" style="93" width="9.7"/>
    <col collapsed="false" customWidth="false" hidden="false" outlineLevel="0" max="4" min="4" style="93" width="9.14"/>
    <col collapsed="false" customWidth="true" hidden="false" outlineLevel="0" max="5" min="5" style="93" width="16.13"/>
    <col collapsed="false" customWidth="true" hidden="false" outlineLevel="0" max="6" min="6" style="95" width="8.99"/>
    <col collapsed="false" customWidth="true" hidden="false" outlineLevel="0" max="7" min="7" style="93" width="9.7"/>
    <col collapsed="false" customWidth="false" hidden="false" outlineLevel="0" max="8" min="8" style="93" width="9.14"/>
    <col collapsed="false" customWidth="true" hidden="false" outlineLevel="0" max="9" min="9" style="93" width="16.28"/>
    <col collapsed="false" customWidth="false" hidden="false" outlineLevel="0" max="10" min="10" style="93" width="9.14"/>
    <col collapsed="false" customWidth="true" hidden="false" outlineLevel="0" max="11" min="11" style="93" width="9.7"/>
    <col collapsed="false" customWidth="true" hidden="false" outlineLevel="0" max="12" min="12" style="93" width="10.85"/>
    <col collapsed="false" customWidth="true" hidden="false" outlineLevel="0" max="13" min="13" style="96" width="16.42"/>
    <col collapsed="false" customWidth="true" hidden="false" outlineLevel="0" max="14" min="14" style="97" width="8.99"/>
    <col collapsed="false" customWidth="false" hidden="false" outlineLevel="0" max="15" min="15" style="96" width="9.14"/>
    <col collapsed="false" customWidth="true" hidden="false" outlineLevel="0" max="16" min="16" style="96" width="11.42"/>
    <col collapsed="false" customWidth="false" hidden="false" outlineLevel="0" max="18" min="17" style="96" width="9.14"/>
    <col collapsed="false" customWidth="true" hidden="false" outlineLevel="0" max="19" min="19" style="96" width="11.42"/>
    <col collapsed="false" customWidth="true" hidden="false" outlineLevel="0" max="20" min="20" style="96" width="13.85"/>
    <col collapsed="false" customWidth="true" hidden="false" outlineLevel="0" max="22" min="21" style="96" width="8.28"/>
    <col collapsed="false" customWidth="true" hidden="false" outlineLevel="0" max="24" min="23" style="96" width="7.85"/>
    <col collapsed="false" customWidth="true" hidden="false" outlineLevel="0" max="25" min="25" style="96" width="8.28"/>
    <col collapsed="false" customWidth="true" hidden="false" outlineLevel="0" max="27" min="26" style="96" width="7.7"/>
    <col collapsed="false" customWidth="true" hidden="false" outlineLevel="0" max="28" min="28" style="96" width="9.28"/>
    <col collapsed="false" customWidth="true" hidden="false" outlineLevel="0" max="30" min="29" style="96" width="7.7"/>
    <col collapsed="false" customWidth="true" hidden="false" outlineLevel="0" max="31" min="31" style="96" width="9.7"/>
    <col collapsed="false" customWidth="true" hidden="false" outlineLevel="0" max="32" min="32" style="96" width="7.7"/>
    <col collapsed="false" customWidth="true" hidden="false" outlineLevel="0" max="33" min="33" style="96" width="7.85"/>
    <col collapsed="false" customWidth="true" hidden="false" outlineLevel="0" max="34" min="34" style="96" width="9.7"/>
    <col collapsed="false" customWidth="true" hidden="false" outlineLevel="0" max="35" min="35" style="96" width="7.56"/>
    <col collapsed="false" customWidth="true" hidden="false" outlineLevel="0" max="36" min="36" style="96" width="7.42"/>
    <col collapsed="false" customWidth="true" hidden="false" outlineLevel="0" max="37" min="37" style="96" width="9.56"/>
    <col collapsed="false" customWidth="true" hidden="false" outlineLevel="0" max="38" min="38" style="96" width="7.7"/>
    <col collapsed="false" customWidth="false" hidden="false" outlineLevel="0" max="257" min="39" style="96" width="9.14"/>
  </cols>
  <sheetData>
    <row r="1" customFormat="false" ht="12" hidden="false" customHeight="false" outlineLevel="0" collapsed="false">
      <c r="A1" s="98" t="s">
        <v>59</v>
      </c>
      <c r="B1" s="98"/>
      <c r="C1" s="98"/>
      <c r="D1" s="98"/>
      <c r="E1" s="98"/>
      <c r="F1" s="98"/>
      <c r="G1" s="98"/>
      <c r="H1" s="98"/>
      <c r="I1" s="98"/>
      <c r="J1" s="98"/>
      <c r="K1" s="98"/>
      <c r="L1" s="98"/>
    </row>
    <row r="2" customFormat="false" ht="12" hidden="false" customHeight="false" outlineLevel="0" collapsed="false">
      <c r="A2" s="98" t="s">
        <v>60</v>
      </c>
      <c r="B2" s="98"/>
      <c r="C2" s="98"/>
      <c r="D2" s="98"/>
      <c r="E2" s="98"/>
      <c r="F2" s="98"/>
      <c r="G2" s="98"/>
      <c r="H2" s="98"/>
      <c r="I2" s="98"/>
      <c r="J2" s="98"/>
      <c r="K2" s="98"/>
      <c r="L2" s="98"/>
      <c r="T2" s="99"/>
      <c r="W2" s="100"/>
    </row>
    <row r="3" customFormat="false" ht="9.75" hidden="false" customHeight="true" outlineLevel="0" collapsed="false"/>
    <row r="4" customFormat="false" ht="12.75" hidden="false" customHeight="false" outlineLevel="0" collapsed="false">
      <c r="L4" s="26" t="s">
        <v>35</v>
      </c>
    </row>
    <row r="5" customFormat="false" ht="12.75" hidden="false" customHeight="true" outlineLevel="0" collapsed="false">
      <c r="A5" s="101" t="n">
        <v>2003</v>
      </c>
      <c r="B5" s="101"/>
      <c r="C5" s="101"/>
      <c r="D5" s="101"/>
      <c r="E5" s="101" t="n">
        <v>2004</v>
      </c>
      <c r="F5" s="101"/>
      <c r="G5" s="101"/>
      <c r="H5" s="101"/>
      <c r="I5" s="102" t="n">
        <v>2005</v>
      </c>
      <c r="J5" s="102"/>
      <c r="K5" s="102"/>
      <c r="L5" s="102"/>
      <c r="N5" s="96"/>
    </row>
    <row r="6" s="99" customFormat="true" ht="36" hidden="false" customHeight="false" outlineLevel="0" collapsed="false">
      <c r="A6" s="103" t="s">
        <v>61</v>
      </c>
      <c r="B6" s="104" t="s">
        <v>62</v>
      </c>
      <c r="C6" s="104" t="s">
        <v>49</v>
      </c>
      <c r="D6" s="104" t="s">
        <v>63</v>
      </c>
      <c r="E6" s="103" t="s">
        <v>61</v>
      </c>
      <c r="F6" s="105" t="s">
        <v>62</v>
      </c>
      <c r="G6" s="104" t="s">
        <v>49</v>
      </c>
      <c r="H6" s="105" t="s">
        <v>63</v>
      </c>
      <c r="I6" s="106" t="s">
        <v>61</v>
      </c>
      <c r="J6" s="105" t="s">
        <v>62</v>
      </c>
      <c r="K6" s="107" t="s">
        <v>49</v>
      </c>
      <c r="L6" s="104" t="s">
        <v>63</v>
      </c>
    </row>
    <row r="7" customFormat="false" ht="12" hidden="false" customHeight="true" outlineLevel="0" collapsed="false">
      <c r="A7" s="108" t="s">
        <v>64</v>
      </c>
      <c r="B7" s="109" t="n">
        <v>8</v>
      </c>
      <c r="C7" s="110" t="n">
        <v>386</v>
      </c>
      <c r="D7" s="111" t="n">
        <v>25.5798542080848</v>
      </c>
      <c r="E7" s="112" t="s">
        <v>64</v>
      </c>
      <c r="F7" s="109" t="n">
        <v>8</v>
      </c>
      <c r="G7" s="113" t="n">
        <v>421</v>
      </c>
      <c r="H7" s="114" t="n">
        <v>26.6962587190869</v>
      </c>
      <c r="I7" s="112" t="s">
        <v>64</v>
      </c>
      <c r="J7" s="109" t="n">
        <v>7</v>
      </c>
      <c r="K7" s="113" t="n">
        <v>460</v>
      </c>
      <c r="L7" s="115" t="n">
        <v>26.8065268065268</v>
      </c>
      <c r="N7" s="96"/>
    </row>
    <row r="8" customFormat="false" ht="12" hidden="false" customHeight="false" outlineLevel="0" collapsed="false">
      <c r="A8" s="112" t="s">
        <v>65</v>
      </c>
      <c r="B8" s="109" t="n">
        <v>8</v>
      </c>
      <c r="C8" s="113" t="n">
        <v>222</v>
      </c>
      <c r="D8" s="115" t="n">
        <v>14.7117296222664</v>
      </c>
      <c r="E8" s="112" t="s">
        <v>65</v>
      </c>
      <c r="F8" s="109" t="n">
        <v>6</v>
      </c>
      <c r="G8" s="113" t="n">
        <v>213</v>
      </c>
      <c r="H8" s="114" t="n">
        <v>13.5066582117945</v>
      </c>
      <c r="I8" s="112" t="s">
        <v>65</v>
      </c>
      <c r="J8" s="109" t="n">
        <v>6</v>
      </c>
      <c r="K8" s="113" t="n">
        <v>224</v>
      </c>
      <c r="L8" s="115" t="n">
        <v>13.0536130536131</v>
      </c>
      <c r="N8" s="96"/>
    </row>
    <row r="9" customFormat="false" ht="12" hidden="false" customHeight="false" outlineLevel="0" collapsed="false">
      <c r="A9" s="112" t="s">
        <v>66</v>
      </c>
      <c r="B9" s="109" t="n">
        <v>8</v>
      </c>
      <c r="C9" s="113" t="n">
        <v>187</v>
      </c>
      <c r="D9" s="115" t="n">
        <v>12.3923127899271</v>
      </c>
      <c r="E9" s="112" t="s">
        <v>66</v>
      </c>
      <c r="F9" s="109" t="n">
        <v>8</v>
      </c>
      <c r="G9" s="113" t="n">
        <v>192</v>
      </c>
      <c r="H9" s="114" t="n">
        <v>12.1750158528852</v>
      </c>
      <c r="I9" s="112" t="s">
        <v>66</v>
      </c>
      <c r="J9" s="109" t="n">
        <v>8</v>
      </c>
      <c r="K9" s="113" t="n">
        <v>203</v>
      </c>
      <c r="L9" s="115" t="n">
        <v>11.8298368298368</v>
      </c>
      <c r="N9" s="96"/>
    </row>
    <row r="10" customFormat="false" ht="12" hidden="false" customHeight="false" outlineLevel="0" collapsed="false">
      <c r="A10" s="112" t="s">
        <v>67</v>
      </c>
      <c r="B10" s="109" t="n">
        <v>6</v>
      </c>
      <c r="C10" s="113" t="n">
        <v>169</v>
      </c>
      <c r="D10" s="115" t="n">
        <v>11.1994698475812</v>
      </c>
      <c r="E10" s="112" t="s">
        <v>67</v>
      </c>
      <c r="F10" s="109" t="n">
        <v>6</v>
      </c>
      <c r="G10" s="113" t="n">
        <v>183</v>
      </c>
      <c r="H10" s="114" t="n">
        <v>11.6043119847812</v>
      </c>
      <c r="I10" s="112" t="s">
        <v>67</v>
      </c>
      <c r="J10" s="109" t="n">
        <v>4</v>
      </c>
      <c r="K10" s="113" t="n">
        <v>194</v>
      </c>
      <c r="L10" s="115" t="n">
        <v>11.3053613053613</v>
      </c>
      <c r="N10" s="96"/>
    </row>
    <row r="11" s="99" customFormat="true" ht="12" hidden="false" customHeight="false" outlineLevel="0" collapsed="false">
      <c r="A11" s="116" t="s">
        <v>58</v>
      </c>
      <c r="B11" s="101" t="n">
        <v>30</v>
      </c>
      <c r="C11" s="117" t="n">
        <v>964</v>
      </c>
      <c r="D11" s="118" t="n">
        <v>63.8833664678595</v>
      </c>
      <c r="E11" s="116" t="s">
        <v>58</v>
      </c>
      <c r="F11" s="101" t="n">
        <v>28</v>
      </c>
      <c r="G11" s="117" t="n">
        <v>1009</v>
      </c>
      <c r="H11" s="118" t="n">
        <v>63.9822447685479</v>
      </c>
      <c r="I11" s="116" t="s">
        <v>58</v>
      </c>
      <c r="J11" s="101" t="n">
        <v>25</v>
      </c>
      <c r="K11" s="117" t="n">
        <v>1081</v>
      </c>
      <c r="L11" s="118" t="n">
        <v>62.995337995338</v>
      </c>
    </row>
    <row r="12" customFormat="false" ht="12" hidden="false" customHeight="false" outlineLevel="0" collapsed="false">
      <c r="A12" s="108" t="s">
        <v>68</v>
      </c>
      <c r="B12" s="119" t="n">
        <v>71</v>
      </c>
      <c r="C12" s="110" t="n">
        <v>545</v>
      </c>
      <c r="D12" s="111" t="n">
        <v>36.1166335321405</v>
      </c>
      <c r="E12" s="112" t="s">
        <v>68</v>
      </c>
      <c r="F12" s="119" t="n">
        <v>69</v>
      </c>
      <c r="G12" s="110" t="n">
        <v>568</v>
      </c>
      <c r="H12" s="114" t="n">
        <v>36.0177552314521</v>
      </c>
      <c r="I12" s="112" t="s">
        <v>68</v>
      </c>
      <c r="J12" s="119" t="n">
        <v>69</v>
      </c>
      <c r="K12" s="110" t="n">
        <v>635</v>
      </c>
      <c r="L12" s="115" t="n">
        <v>37.004662004662</v>
      </c>
      <c r="N12" s="96"/>
    </row>
    <row r="13" customFormat="false" ht="12" hidden="false" customHeight="false" outlineLevel="0" collapsed="false">
      <c r="A13" s="120" t="s">
        <v>69</v>
      </c>
      <c r="B13" s="121" t="n">
        <v>101</v>
      </c>
      <c r="C13" s="122" t="n">
        <v>1509</v>
      </c>
      <c r="D13" s="123" t="n">
        <v>100</v>
      </c>
      <c r="E13" s="120" t="s">
        <v>69</v>
      </c>
      <c r="F13" s="124" t="n">
        <v>97</v>
      </c>
      <c r="G13" s="122" t="n">
        <v>1577</v>
      </c>
      <c r="H13" s="125" t="n">
        <v>100</v>
      </c>
      <c r="I13" s="120" t="s">
        <v>69</v>
      </c>
      <c r="J13" s="124" t="n">
        <v>94</v>
      </c>
      <c r="K13" s="122" t="n">
        <v>1716</v>
      </c>
      <c r="L13" s="123" t="n">
        <v>100</v>
      </c>
      <c r="N13" s="96"/>
    </row>
    <row r="14" customFormat="false" ht="9" hidden="false" customHeight="true" outlineLevel="0" collapsed="false">
      <c r="A14" s="126"/>
      <c r="B14" s="127"/>
      <c r="C14" s="126"/>
      <c r="D14" s="126"/>
      <c r="E14" s="126"/>
      <c r="F14" s="127"/>
      <c r="G14" s="126"/>
      <c r="H14" s="126"/>
      <c r="I14" s="126"/>
      <c r="J14" s="126"/>
      <c r="K14" s="126"/>
      <c r="L14" s="126"/>
    </row>
    <row r="15" customFormat="false" ht="12" hidden="false" customHeight="true" outlineLevel="0" collapsed="false">
      <c r="A15" s="101" t="n">
        <v>2006</v>
      </c>
      <c r="B15" s="101"/>
      <c r="C15" s="101"/>
      <c r="D15" s="101"/>
      <c r="E15" s="128" t="n">
        <v>2007</v>
      </c>
      <c r="F15" s="128"/>
      <c r="G15" s="128"/>
      <c r="H15" s="128"/>
      <c r="I15" s="128" t="n">
        <v>2008</v>
      </c>
      <c r="J15" s="128"/>
      <c r="K15" s="128"/>
      <c r="L15" s="128"/>
      <c r="N15" s="96"/>
    </row>
    <row r="16" s="99" customFormat="true" ht="36" hidden="false" customHeight="false" outlineLevel="0" collapsed="false">
      <c r="A16" s="106" t="s">
        <v>61</v>
      </c>
      <c r="B16" s="105" t="s">
        <v>62</v>
      </c>
      <c r="C16" s="107" t="s">
        <v>49</v>
      </c>
      <c r="D16" s="107" t="s">
        <v>63</v>
      </c>
      <c r="E16" s="103" t="s">
        <v>61</v>
      </c>
      <c r="F16" s="104" t="s">
        <v>62</v>
      </c>
      <c r="G16" s="104" t="s">
        <v>49</v>
      </c>
      <c r="H16" s="104" t="s">
        <v>63</v>
      </c>
      <c r="I16" s="103" t="s">
        <v>61</v>
      </c>
      <c r="J16" s="104" t="s">
        <v>62</v>
      </c>
      <c r="K16" s="104" t="s">
        <v>49</v>
      </c>
      <c r="L16" s="104" t="s">
        <v>63</v>
      </c>
    </row>
    <row r="17" customFormat="false" ht="12" hidden="false" customHeight="false" outlineLevel="0" collapsed="false">
      <c r="A17" s="112" t="s">
        <v>64</v>
      </c>
      <c r="B17" s="109" t="n">
        <v>12</v>
      </c>
      <c r="C17" s="113" t="n">
        <v>594</v>
      </c>
      <c r="D17" s="115" t="n">
        <v>32.4945295404814</v>
      </c>
      <c r="E17" s="112" t="s">
        <v>64</v>
      </c>
      <c r="F17" s="129" t="n">
        <v>8</v>
      </c>
      <c r="G17" s="110" t="n">
        <v>660</v>
      </c>
      <c r="H17" s="111" t="n">
        <v>32.1951219512195</v>
      </c>
      <c r="I17" s="112" t="s">
        <v>64</v>
      </c>
      <c r="J17" s="129" t="n">
        <v>8</v>
      </c>
      <c r="K17" s="110" t="n">
        <v>719</v>
      </c>
      <c r="L17" s="111" t="n">
        <v>33.3024548402038</v>
      </c>
      <c r="N17" s="96"/>
    </row>
    <row r="18" customFormat="false" ht="12" hidden="false" customHeight="false" outlineLevel="0" collapsed="false">
      <c r="A18" s="112" t="s">
        <v>65</v>
      </c>
      <c r="B18" s="109" t="n">
        <v>8</v>
      </c>
      <c r="C18" s="113" t="n">
        <v>220</v>
      </c>
      <c r="D18" s="115" t="n">
        <v>12.035010940919</v>
      </c>
      <c r="E18" s="112" t="s">
        <v>67</v>
      </c>
      <c r="F18" s="130" t="n">
        <v>4</v>
      </c>
      <c r="G18" s="113" t="n">
        <v>258</v>
      </c>
      <c r="H18" s="115" t="n">
        <v>12.5853658536585</v>
      </c>
      <c r="I18" s="112" t="s">
        <v>67</v>
      </c>
      <c r="J18" s="130" t="n">
        <v>4</v>
      </c>
      <c r="K18" s="113" t="n">
        <v>292</v>
      </c>
      <c r="L18" s="115" t="n">
        <v>13.5247799907365</v>
      </c>
      <c r="N18" s="96"/>
    </row>
    <row r="19" customFormat="false" ht="12" hidden="false" customHeight="false" outlineLevel="0" collapsed="false">
      <c r="A19" s="112" t="s">
        <v>67</v>
      </c>
      <c r="B19" s="109" t="n">
        <v>4</v>
      </c>
      <c r="C19" s="113" t="n">
        <v>215</v>
      </c>
      <c r="D19" s="115" t="n">
        <v>11.7614879649891</v>
      </c>
      <c r="E19" s="112" t="s">
        <v>65</v>
      </c>
      <c r="F19" s="130" t="n">
        <v>8</v>
      </c>
      <c r="G19" s="113" t="n">
        <v>236</v>
      </c>
      <c r="H19" s="115" t="n">
        <v>11.5121951219512</v>
      </c>
      <c r="I19" s="112" t="s">
        <v>65</v>
      </c>
      <c r="J19" s="130" t="n">
        <v>8</v>
      </c>
      <c r="K19" s="113" t="n">
        <v>240</v>
      </c>
      <c r="L19" s="115" t="n">
        <v>11.1162575266327</v>
      </c>
      <c r="N19" s="96"/>
    </row>
    <row r="20" customFormat="false" ht="12" hidden="false" customHeight="false" outlineLevel="0" collapsed="false">
      <c r="A20" s="112" t="s">
        <v>66</v>
      </c>
      <c r="B20" s="109" t="n">
        <v>8</v>
      </c>
      <c r="C20" s="113" t="n">
        <v>212</v>
      </c>
      <c r="D20" s="115" t="n">
        <v>11.5973741794311</v>
      </c>
      <c r="E20" s="112" t="s">
        <v>66</v>
      </c>
      <c r="F20" s="130" t="n">
        <v>6</v>
      </c>
      <c r="G20" s="113" t="n">
        <v>204</v>
      </c>
      <c r="H20" s="115" t="n">
        <v>9.95121951219512</v>
      </c>
      <c r="I20" s="112" t="s">
        <v>66</v>
      </c>
      <c r="J20" s="130" t="n">
        <v>7</v>
      </c>
      <c r="K20" s="113" t="n">
        <v>210</v>
      </c>
      <c r="L20" s="115" t="n">
        <v>9.72672533580361</v>
      </c>
      <c r="N20" s="96"/>
    </row>
    <row r="21" s="99" customFormat="true" ht="12" hidden="false" customHeight="false" outlineLevel="0" collapsed="false">
      <c r="A21" s="116" t="s">
        <v>58</v>
      </c>
      <c r="B21" s="101" t="n">
        <v>32</v>
      </c>
      <c r="C21" s="117" t="n">
        <v>1241</v>
      </c>
      <c r="D21" s="118" t="n">
        <v>67.8884026258206</v>
      </c>
      <c r="E21" s="116" t="s">
        <v>58</v>
      </c>
      <c r="F21" s="101" t="n">
        <v>26</v>
      </c>
      <c r="G21" s="117" t="n">
        <v>1358</v>
      </c>
      <c r="H21" s="118" t="n">
        <v>66.2439024390244</v>
      </c>
      <c r="I21" s="116" t="s">
        <v>58</v>
      </c>
      <c r="J21" s="101" t="n">
        <v>27</v>
      </c>
      <c r="K21" s="117" t="n">
        <v>1461</v>
      </c>
      <c r="L21" s="118" t="n">
        <v>67.6702176933766</v>
      </c>
    </row>
    <row r="22" customFormat="false" ht="12" hidden="false" customHeight="false" outlineLevel="0" collapsed="false">
      <c r="A22" s="112" t="s">
        <v>68</v>
      </c>
      <c r="B22" s="119" t="n">
        <v>59</v>
      </c>
      <c r="C22" s="110" t="n">
        <v>587</v>
      </c>
      <c r="D22" s="115" t="n">
        <v>32.1115973741794</v>
      </c>
      <c r="E22" s="112" t="s">
        <v>68</v>
      </c>
      <c r="F22" s="119" t="n">
        <v>65</v>
      </c>
      <c r="G22" s="110" t="n">
        <v>692</v>
      </c>
      <c r="H22" s="115" t="n">
        <v>33.7560975609756</v>
      </c>
      <c r="I22" s="112" t="s">
        <v>68</v>
      </c>
      <c r="J22" s="119" t="n">
        <v>68</v>
      </c>
      <c r="K22" s="110" t="n">
        <v>698</v>
      </c>
      <c r="L22" s="115" t="n">
        <v>32.3297823066234</v>
      </c>
      <c r="N22" s="96"/>
    </row>
    <row r="23" s="99" customFormat="true" ht="12" hidden="false" customHeight="false" outlineLevel="0" collapsed="false">
      <c r="A23" s="120" t="s">
        <v>69</v>
      </c>
      <c r="B23" s="124" t="n">
        <v>91</v>
      </c>
      <c r="C23" s="122" t="n">
        <v>1828</v>
      </c>
      <c r="D23" s="123" t="n">
        <v>100</v>
      </c>
      <c r="E23" s="120" t="s">
        <v>69</v>
      </c>
      <c r="F23" s="121" t="n">
        <v>91</v>
      </c>
      <c r="G23" s="122" t="n">
        <v>2050</v>
      </c>
      <c r="H23" s="123" t="n">
        <v>100</v>
      </c>
      <c r="I23" s="120" t="s">
        <v>69</v>
      </c>
      <c r="J23" s="121" t="n">
        <v>95</v>
      </c>
      <c r="K23" s="122" t="n">
        <v>2159</v>
      </c>
      <c r="L23" s="123" t="n">
        <v>100</v>
      </c>
    </row>
    <row r="24" customFormat="false" ht="6.75" hidden="false" customHeight="true" outlineLevel="0" collapsed="false">
      <c r="E24" s="99"/>
      <c r="F24" s="99"/>
      <c r="G24" s="99"/>
      <c r="H24" s="99"/>
      <c r="I24" s="99"/>
      <c r="J24" s="99"/>
      <c r="K24" s="99"/>
      <c r="L24" s="99"/>
    </row>
    <row r="25" customFormat="false" ht="12" hidden="false" customHeight="false" outlineLevel="0" collapsed="false">
      <c r="H25" s="131"/>
    </row>
    <row r="26" customFormat="false" ht="6.75" hidden="false" customHeight="true" outlineLevel="0" collapsed="false"/>
    <row r="27" customFormat="false" ht="12" hidden="false" customHeight="false" outlineLevel="0" collapsed="false">
      <c r="A27" s="80" t="s">
        <v>70</v>
      </c>
      <c r="B27" s="132"/>
      <c r="C27" s="80"/>
      <c r="D27" s="80"/>
    </row>
    <row r="28" customFormat="false" ht="12" hidden="false" customHeight="false" outlineLevel="0" collapsed="false">
      <c r="A28" s="80"/>
      <c r="B28" s="132"/>
      <c r="C28" s="80"/>
      <c r="D28" s="80"/>
      <c r="E28" s="80"/>
      <c r="F28" s="132"/>
      <c r="G28" s="80"/>
      <c r="H28" s="133"/>
      <c r="I28" s="80"/>
      <c r="J28" s="80"/>
      <c r="K28" s="80"/>
      <c r="L28" s="80"/>
    </row>
    <row r="29" customFormat="false" ht="12" hidden="false" customHeight="false" outlineLevel="0" collapsed="false">
      <c r="A29" s="134"/>
      <c r="B29" s="134"/>
      <c r="C29" s="134"/>
      <c r="D29" s="134"/>
      <c r="E29" s="80"/>
      <c r="F29" s="132"/>
      <c r="G29" s="80"/>
      <c r="H29" s="133"/>
      <c r="I29" s="80"/>
      <c r="J29" s="80"/>
      <c r="K29" s="80"/>
      <c r="L29" s="80"/>
    </row>
    <row r="30" customFormat="false" ht="12" hidden="false" customHeight="false" outlineLevel="0" collapsed="false">
      <c r="A30" s="80"/>
      <c r="B30" s="132"/>
      <c r="C30" s="80"/>
      <c r="D30" s="80"/>
      <c r="E30" s="134"/>
      <c r="F30" s="134"/>
      <c r="G30" s="134"/>
      <c r="H30" s="134"/>
      <c r="I30" s="134"/>
      <c r="J30" s="134"/>
      <c r="K30" s="134"/>
      <c r="L30" s="134"/>
    </row>
    <row r="31" s="139" customFormat="true" ht="12.75" hidden="false" customHeight="false" outlineLevel="0" collapsed="false">
      <c r="A31" s="135"/>
      <c r="B31" s="135"/>
      <c r="C31" s="135"/>
      <c r="D31" s="136"/>
      <c r="E31" s="137"/>
      <c r="F31" s="138"/>
      <c r="G31" s="137"/>
      <c r="H31" s="137"/>
      <c r="I31" s="137"/>
      <c r="J31" s="137"/>
      <c r="K31" s="137"/>
      <c r="L31" s="137"/>
    </row>
    <row r="32" customFormat="false" ht="12" hidden="false" customHeight="false" outlineLevel="0" collapsed="false">
      <c r="A32" s="80"/>
      <c r="B32" s="132"/>
      <c r="C32" s="80"/>
      <c r="D32" s="80"/>
      <c r="E32" s="134"/>
      <c r="F32" s="134"/>
      <c r="G32" s="134"/>
      <c r="H32" s="134"/>
      <c r="I32" s="134"/>
      <c r="J32" s="134"/>
      <c r="K32" s="134"/>
      <c r="L32" s="134"/>
    </row>
    <row r="33" customFormat="false" ht="12" hidden="false" customHeight="false" outlineLevel="0" collapsed="false">
      <c r="A33" s="134"/>
      <c r="B33" s="134"/>
      <c r="C33" s="134"/>
      <c r="D33" s="134"/>
      <c r="E33" s="80"/>
      <c r="F33" s="132"/>
      <c r="G33" s="80"/>
      <c r="H33" s="133"/>
      <c r="I33" s="80"/>
      <c r="J33" s="80"/>
      <c r="K33" s="80"/>
      <c r="L33" s="80"/>
    </row>
    <row r="34" customFormat="false" ht="12" hidden="false" customHeight="false" outlineLevel="0" collapsed="false">
      <c r="E34" s="134"/>
      <c r="F34" s="134"/>
      <c r="G34" s="134"/>
      <c r="H34" s="134"/>
      <c r="I34" s="134"/>
      <c r="J34" s="134"/>
      <c r="K34" s="134"/>
      <c r="L34" s="134"/>
    </row>
    <row r="35" customFormat="false" ht="12" hidden="false" customHeight="false" outlineLevel="0" collapsed="false">
      <c r="A35" s="134"/>
      <c r="B35" s="134"/>
      <c r="C35" s="134"/>
      <c r="D35" s="134"/>
    </row>
    <row r="36" customFormat="false" ht="12" hidden="false" customHeight="false" outlineLevel="0" collapsed="false">
      <c r="E36" s="134"/>
      <c r="F36" s="134"/>
      <c r="G36" s="134"/>
      <c r="H36" s="134"/>
      <c r="I36" s="134"/>
      <c r="J36" s="134"/>
      <c r="K36" s="134"/>
      <c r="L36" s="134"/>
    </row>
  </sheetData>
  <mergeCells count="8">
    <mergeCell ref="A1:L1"/>
    <mergeCell ref="A2:L2"/>
    <mergeCell ref="A5:D5"/>
    <mergeCell ref="E5:H5"/>
    <mergeCell ref="I5:L5"/>
    <mergeCell ref="A15:D15"/>
    <mergeCell ref="E15:H15"/>
    <mergeCell ref="I15:L15"/>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40"/>
      <c r="B1" s="22" t="s">
        <v>71</v>
      </c>
      <c r="C1" s="22"/>
      <c r="D1" s="22"/>
      <c r="E1" s="22"/>
    </row>
    <row r="2" customFormat="false" ht="12.75" hidden="false" customHeight="false" outlineLevel="0" collapsed="false">
      <c r="A2" s="140"/>
      <c r="B2" s="141"/>
      <c r="C2" s="141"/>
      <c r="D2" s="141"/>
      <c r="E2" s="141"/>
    </row>
    <row r="3" customFormat="false" ht="12.75" hidden="false" customHeight="true" outlineLevel="0" collapsed="false">
      <c r="A3" s="140"/>
      <c r="B3" s="142" t="s">
        <v>72</v>
      </c>
      <c r="C3" s="142"/>
      <c r="D3" s="142"/>
      <c r="E3" s="142"/>
    </row>
    <row r="4" customFormat="false" ht="12.75" hidden="false" customHeight="true" outlineLevel="0" collapsed="false">
      <c r="A4" s="140"/>
      <c r="B4" s="142" t="s">
        <v>73</v>
      </c>
      <c r="C4" s="142"/>
      <c r="D4" s="142"/>
      <c r="E4" s="142"/>
    </row>
    <row r="5" customFormat="false" ht="12.75" hidden="false" customHeight="false" outlineLevel="0" collapsed="false">
      <c r="A5" s="140"/>
    </row>
    <row r="6" customFormat="false" ht="54" hidden="false" customHeight="true" outlineLevel="0" collapsed="false">
      <c r="A6" s="140"/>
      <c r="B6" s="143" t="s">
        <v>36</v>
      </c>
      <c r="C6" s="144" t="s">
        <v>74</v>
      </c>
      <c r="D6" s="144" t="s">
        <v>75</v>
      </c>
      <c r="E6" s="144" t="s">
        <v>76</v>
      </c>
    </row>
    <row r="7" customFormat="false" ht="15.95" hidden="true" customHeight="true" outlineLevel="0" collapsed="false">
      <c r="A7" s="140"/>
      <c r="B7" s="145" t="n">
        <v>2001</v>
      </c>
      <c r="C7" s="146" t="n">
        <v>0.357869824775861</v>
      </c>
      <c r="D7" s="147" t="n">
        <v>0.00528345037524632</v>
      </c>
      <c r="E7" s="147" t="n">
        <v>0.363153275151107</v>
      </c>
    </row>
    <row r="8" customFormat="false" ht="15.95" hidden="true" customHeight="true" outlineLevel="0" collapsed="false">
      <c r="A8" s="140"/>
      <c r="B8" s="148" t="n">
        <v>2002</v>
      </c>
      <c r="C8" s="146" t="n">
        <v>0.354561242740665</v>
      </c>
      <c r="D8" s="146" t="n">
        <v>0.00268042379161826</v>
      </c>
      <c r="E8" s="146" t="n">
        <v>0.357241666532283</v>
      </c>
    </row>
    <row r="9" customFormat="false" ht="15.95" hidden="false" customHeight="true" outlineLevel="0" collapsed="false">
      <c r="A9" s="140"/>
      <c r="B9" s="148" t="n">
        <v>2003</v>
      </c>
      <c r="C9" s="146" t="n">
        <v>0.357432321830579</v>
      </c>
      <c r="D9" s="146" t="n">
        <v>0.00216376629203356</v>
      </c>
      <c r="E9" s="146" t="n">
        <v>0.359596088122613</v>
      </c>
    </row>
    <row r="10" s="149" customFormat="true" ht="15.95" hidden="false" customHeight="true" outlineLevel="0" collapsed="false">
      <c r="A10" s="140"/>
      <c r="B10" s="148" t="n">
        <v>2004</v>
      </c>
      <c r="C10" s="146" t="n">
        <v>0.351806883644023</v>
      </c>
      <c r="D10" s="146" t="n">
        <v>0.00300650627739744</v>
      </c>
      <c r="E10" s="146" t="n">
        <v>0.35481338992142</v>
      </c>
    </row>
    <row r="11" customFormat="false" ht="15.95" hidden="false" customHeight="true" outlineLevel="0" collapsed="false">
      <c r="A11" s="140"/>
      <c r="B11" s="148" t="n">
        <v>2005</v>
      </c>
      <c r="C11" s="146" t="n">
        <v>0.357494317741523</v>
      </c>
      <c r="D11" s="146" t="n">
        <v>0.0035011218855368</v>
      </c>
      <c r="E11" s="146" t="n">
        <v>0.36099543962706</v>
      </c>
    </row>
    <row r="12" customFormat="false" ht="15.95" hidden="false" customHeight="true" outlineLevel="0" collapsed="false">
      <c r="A12" s="140"/>
      <c r="B12" s="148" t="n">
        <v>2006</v>
      </c>
      <c r="C12" s="146" t="n">
        <v>0.375967101326732</v>
      </c>
      <c r="D12" s="146" t="n">
        <v>0.00702143182954296</v>
      </c>
      <c r="E12" s="146" t="n">
        <v>0.382988533156275</v>
      </c>
    </row>
    <row r="13" customFormat="false" ht="15.95" hidden="false" customHeight="true" outlineLevel="0" collapsed="false">
      <c r="A13" s="140"/>
      <c r="B13" s="148" t="n">
        <v>2007</v>
      </c>
      <c r="C13" s="146" t="n">
        <v>0.372631024287429</v>
      </c>
      <c r="D13" s="146" t="n">
        <v>0.00517266615275027</v>
      </c>
      <c r="E13" s="146" t="n">
        <v>0.377803690440179</v>
      </c>
    </row>
    <row r="14" customFormat="false" ht="16.5" hidden="false" customHeight="true" outlineLevel="0" collapsed="false">
      <c r="A14" s="140"/>
      <c r="B14" s="150" t="n">
        <v>2008</v>
      </c>
      <c r="C14" s="151" t="n">
        <v>0.382526548483989</v>
      </c>
      <c r="D14" s="151" t="n">
        <v>0.00373374246997719</v>
      </c>
      <c r="E14" s="151" t="n">
        <v>0.386260290953967</v>
      </c>
    </row>
    <row r="15" customFormat="false" ht="12.75" hidden="false" customHeight="false" outlineLevel="0" collapsed="false">
      <c r="A15" s="140"/>
    </row>
    <row r="16" customFormat="false" ht="12.75" hidden="false" customHeight="true" outlineLevel="0" collapsed="false">
      <c r="A16" s="140"/>
      <c r="B16" s="22" t="s">
        <v>77</v>
      </c>
      <c r="C16" s="22"/>
      <c r="D16" s="22"/>
      <c r="E16" s="152"/>
    </row>
    <row r="17" customFormat="false" ht="12.75" hidden="false" customHeight="false" outlineLevel="0" collapsed="false">
      <c r="A17" s="140"/>
      <c r="B17" s="141"/>
      <c r="C17" s="141"/>
      <c r="D17" s="141"/>
      <c r="E17" s="141"/>
    </row>
    <row r="18" customFormat="false" ht="12.75" hidden="false" customHeight="true" outlineLevel="0" collapsed="false">
      <c r="A18" s="140"/>
      <c r="B18" s="153" t="s">
        <v>72</v>
      </c>
      <c r="C18" s="153"/>
      <c r="D18" s="153"/>
      <c r="E18" s="154"/>
    </row>
    <row r="19" customFormat="false" ht="12.75" hidden="false" customHeight="false" outlineLevel="0" collapsed="false">
      <c r="A19" s="140"/>
      <c r="B19" s="22" t="s">
        <v>78</v>
      </c>
      <c r="C19" s="22"/>
      <c r="D19" s="22"/>
      <c r="E19" s="152"/>
    </row>
    <row r="20" customFormat="false" ht="12.75" hidden="false" customHeight="false" outlineLevel="0" collapsed="false">
      <c r="A20" s="140"/>
      <c r="B20" s="152"/>
      <c r="C20" s="152"/>
      <c r="D20" s="152"/>
      <c r="E20" s="141"/>
    </row>
    <row r="21" customFormat="false" ht="12.75" hidden="false" customHeight="false" outlineLevel="0" collapsed="false">
      <c r="A21" s="140"/>
      <c r="D21" s="26" t="s">
        <v>35</v>
      </c>
    </row>
    <row r="22" customFormat="false" ht="12.75" hidden="false" customHeight="true" outlineLevel="0" collapsed="false">
      <c r="A22" s="140"/>
      <c r="B22" s="143" t="s">
        <v>36</v>
      </c>
      <c r="C22" s="143" t="s">
        <v>49</v>
      </c>
      <c r="D22" s="143" t="s">
        <v>79</v>
      </c>
    </row>
    <row r="23" customFormat="false" ht="12.75" hidden="false" customHeight="false" outlineLevel="0" collapsed="false">
      <c r="A23" s="140"/>
      <c r="B23" s="143"/>
      <c r="C23" s="143"/>
      <c r="D23" s="143"/>
    </row>
    <row r="24" customFormat="false" ht="12.75" hidden="true" customHeight="false" outlineLevel="0" collapsed="false">
      <c r="A24" s="140"/>
      <c r="B24" s="155" t="n">
        <v>2000</v>
      </c>
      <c r="C24" s="156" t="n">
        <v>1221.917</v>
      </c>
      <c r="D24" s="155"/>
    </row>
    <row r="25" customFormat="false" ht="15.95" hidden="true" customHeight="true" outlineLevel="0" collapsed="false">
      <c r="A25" s="140"/>
      <c r="B25" s="145" t="n">
        <v>2001</v>
      </c>
      <c r="C25" s="157" t="n">
        <v>1314.297</v>
      </c>
      <c r="D25" s="158" t="n">
        <v>0.0756025163738618</v>
      </c>
    </row>
    <row r="26" customFormat="false" ht="15.95" hidden="true" customHeight="true" outlineLevel="0" collapsed="false">
      <c r="A26" s="140"/>
      <c r="B26" s="148" t="n">
        <v>2002</v>
      </c>
      <c r="C26" s="159" t="n">
        <v>1404.567</v>
      </c>
      <c r="D26" s="160" t="n">
        <v>0.0686831058733299</v>
      </c>
    </row>
    <row r="27" customFormat="false" ht="15.95" hidden="false" customHeight="true" outlineLevel="0" collapsed="false">
      <c r="A27" s="140"/>
      <c r="B27" s="148" t="n">
        <v>2003</v>
      </c>
      <c r="C27" s="159" t="n">
        <v>1475.861</v>
      </c>
      <c r="D27" s="160" t="n">
        <v>0.0507587035719905</v>
      </c>
    </row>
    <row r="28" customFormat="false" ht="15.95" hidden="false" customHeight="true" outlineLevel="0" collapsed="false">
      <c r="A28" s="140"/>
      <c r="B28" s="148" t="n">
        <v>2004</v>
      </c>
      <c r="C28" s="159" t="n">
        <v>1560.274</v>
      </c>
      <c r="D28" s="160" t="n">
        <v>0.057195765725905</v>
      </c>
    </row>
    <row r="29" customFormat="false" ht="15.95" hidden="false" customHeight="true" outlineLevel="0" collapsed="false">
      <c r="A29" s="140"/>
      <c r="B29" s="148" t="n">
        <v>2005</v>
      </c>
      <c r="C29" s="159" t="n">
        <v>1656.302</v>
      </c>
      <c r="D29" s="160" t="n">
        <v>0.0615456003240458</v>
      </c>
    </row>
    <row r="30" customFormat="false" ht="15.95" hidden="false" customHeight="true" outlineLevel="0" collapsed="false">
      <c r="A30" s="140"/>
      <c r="B30" s="148" t="n">
        <v>2006</v>
      </c>
      <c r="C30" s="159" t="n">
        <v>1747.697</v>
      </c>
      <c r="D30" s="160" t="n">
        <v>0.0551801543438335</v>
      </c>
    </row>
    <row r="31" customFormat="false" ht="15.95" hidden="false" customHeight="true" outlineLevel="0" collapsed="false">
      <c r="A31" s="140"/>
      <c r="B31" s="148" t="n">
        <v>2007</v>
      </c>
      <c r="C31" s="159" t="n">
        <v>1972.908</v>
      </c>
      <c r="D31" s="160" t="n">
        <v>0.128861581841704</v>
      </c>
    </row>
    <row r="32" customFormat="false" ht="15.95" hidden="false" customHeight="true" outlineLevel="0" collapsed="false">
      <c r="A32" s="140"/>
      <c r="B32" s="150" t="n">
        <v>2008</v>
      </c>
      <c r="C32" s="161" t="n">
        <v>2090.919</v>
      </c>
      <c r="D32" s="162" t="n">
        <v>0.0598157643438011</v>
      </c>
    </row>
    <row r="33" customFormat="false" ht="165.75" hidden="false" customHeight="true" outlineLevel="0" collapsed="false">
      <c r="A33" s="140"/>
    </row>
  </sheetData>
  <mergeCells count="10">
    <mergeCell ref="A1:A33"/>
    <mergeCell ref="B1:E1"/>
    <mergeCell ref="B3:E3"/>
    <mergeCell ref="B4:E4"/>
    <mergeCell ref="B16:D16"/>
    <mergeCell ref="B18:D18"/>
    <mergeCell ref="B19:D19"/>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5.99"/>
    <col collapsed="false" customWidth="true" hidden="false" outlineLevel="0" max="11" min="11" style="17" width="6.41"/>
    <col collapsed="false" customWidth="true" hidden="false" outlineLevel="0" max="12" min="12" style="17" width="6.13"/>
    <col collapsed="false" customWidth="true" hidden="false" outlineLevel="0" max="13" min="13" style="17" width="6.41"/>
    <col collapsed="false" customWidth="true" hidden="false" outlineLevel="0" max="14" min="14" style="17" width="6.13"/>
    <col collapsed="false" customWidth="true" hidden="false" outlineLevel="0" max="15" min="15" style="17" width="6.41"/>
    <col collapsed="false" customWidth="true" hidden="false" outlineLevel="0" max="16" min="16" style="17" width="6.13"/>
    <col collapsed="false" customWidth="true" hidden="false" outlineLevel="0" max="17" min="17" style="17" width="6.56"/>
    <col collapsed="false" customWidth="true" hidden="false" outlineLevel="0" max="18" min="18" style="17" width="6.13"/>
    <col collapsed="false" customWidth="true" hidden="false" outlineLevel="0" max="19" min="19" style="17" width="5.99"/>
    <col collapsed="false" customWidth="true" hidden="false" outlineLevel="0" max="20" min="20" style="0" width="3.14"/>
  </cols>
  <sheetData>
    <row r="1" customFormat="false" ht="12.75" hidden="false" customHeight="false" outlineLevel="0" collapsed="false">
      <c r="A1" s="140"/>
      <c r="N1" s="163"/>
      <c r="O1" s="163"/>
      <c r="P1" s="163"/>
      <c r="Q1" s="163"/>
      <c r="R1" s="163"/>
    </row>
    <row r="2" customFormat="false" ht="12.75" hidden="false" customHeight="false" outlineLevel="0" collapsed="false">
      <c r="A2" s="140"/>
    </row>
    <row r="3" customFormat="false" ht="12.75" hidden="false" customHeight="false" outlineLevel="0" collapsed="false">
      <c r="A3" s="140"/>
      <c r="B3" s="22" t="s">
        <v>80</v>
      </c>
      <c r="C3" s="22"/>
      <c r="D3" s="22"/>
      <c r="E3" s="22"/>
      <c r="F3" s="22"/>
      <c r="G3" s="22"/>
      <c r="H3" s="22"/>
      <c r="I3" s="22"/>
      <c r="J3" s="22"/>
      <c r="K3" s="22"/>
      <c r="L3" s="22"/>
      <c r="M3" s="22"/>
      <c r="N3" s="22"/>
      <c r="O3" s="22"/>
      <c r="P3" s="22"/>
      <c r="Q3" s="22"/>
      <c r="R3" s="22"/>
      <c r="S3" s="22"/>
    </row>
    <row r="4" customFormat="false" ht="12.75" hidden="false" customHeight="false" outlineLevel="0" collapsed="false">
      <c r="A4" s="140"/>
    </row>
    <row r="5" customFormat="false" ht="12.75" hidden="false" customHeight="false" outlineLevel="0" collapsed="false">
      <c r="A5" s="140"/>
      <c r="B5" s="22" t="s">
        <v>81</v>
      </c>
      <c r="C5" s="22"/>
      <c r="D5" s="22"/>
      <c r="E5" s="22"/>
      <c r="F5" s="22"/>
      <c r="G5" s="22"/>
      <c r="H5" s="22"/>
      <c r="I5" s="22"/>
      <c r="J5" s="22"/>
      <c r="K5" s="22"/>
      <c r="L5" s="22"/>
      <c r="M5" s="22"/>
      <c r="N5" s="22"/>
      <c r="O5" s="22"/>
      <c r="P5" s="22"/>
      <c r="Q5" s="22"/>
      <c r="R5" s="22"/>
      <c r="S5" s="22"/>
    </row>
    <row r="6" customFormat="false" ht="12.75" hidden="false" customHeight="false" outlineLevel="0" collapsed="false">
      <c r="A6" s="140"/>
    </row>
    <row r="7" customFormat="false" ht="12.75" hidden="false" customHeight="false" outlineLevel="0" collapsed="false">
      <c r="A7" s="140"/>
      <c r="H7" s="26"/>
      <c r="J7" s="26"/>
      <c r="K7" s="26"/>
      <c r="M7" s="26"/>
      <c r="N7" s="26"/>
      <c r="O7" s="26"/>
      <c r="P7" s="26"/>
      <c r="Q7" s="26"/>
      <c r="R7" s="26"/>
      <c r="S7" s="26" t="s">
        <v>35</v>
      </c>
    </row>
    <row r="8" customFormat="false" ht="33.75" hidden="false" customHeight="true" outlineLevel="0" collapsed="false">
      <c r="A8" s="140"/>
      <c r="B8" s="143" t="s">
        <v>82</v>
      </c>
      <c r="C8" s="164" t="s">
        <v>83</v>
      </c>
      <c r="D8" s="143" t="n">
        <v>2001</v>
      </c>
      <c r="E8" s="165" t="n">
        <v>2002</v>
      </c>
      <c r="F8" s="166" t="s">
        <v>84</v>
      </c>
      <c r="G8" s="143" t="n">
        <v>2003</v>
      </c>
      <c r="H8" s="166" t="s">
        <v>85</v>
      </c>
      <c r="I8" s="165" t="n">
        <v>2004</v>
      </c>
      <c r="J8" s="166" t="s">
        <v>86</v>
      </c>
      <c r="K8" s="167" t="n">
        <v>2005</v>
      </c>
      <c r="L8" s="166" t="s">
        <v>87</v>
      </c>
      <c r="M8" s="143" t="n">
        <v>2006</v>
      </c>
      <c r="N8" s="166" t="s">
        <v>88</v>
      </c>
      <c r="O8" s="143" t="n">
        <v>2007</v>
      </c>
      <c r="P8" s="166" t="s">
        <v>89</v>
      </c>
      <c r="Q8" s="143" t="n">
        <v>2008</v>
      </c>
      <c r="R8" s="166" t="s">
        <v>90</v>
      </c>
      <c r="S8" s="166" t="s">
        <v>91</v>
      </c>
    </row>
    <row r="9" customFormat="false" ht="25.5" hidden="false" customHeight="true" outlineLevel="0" collapsed="false">
      <c r="A9" s="140"/>
      <c r="B9" s="168" t="s">
        <v>92</v>
      </c>
      <c r="C9" s="169" t="s">
        <v>93</v>
      </c>
      <c r="D9" s="157" t="n">
        <v>232.283</v>
      </c>
      <c r="E9" s="170" t="n">
        <v>246.637</v>
      </c>
      <c r="F9" s="171" t="n">
        <v>6.1795310031298</v>
      </c>
      <c r="G9" s="157" t="n">
        <v>263.057</v>
      </c>
      <c r="H9" s="171" t="n">
        <v>6.65755746299217</v>
      </c>
      <c r="I9" s="170" t="n">
        <v>281.89</v>
      </c>
      <c r="J9" s="171" t="n">
        <v>7.15928486981907</v>
      </c>
      <c r="K9" s="170" t="n">
        <v>329.348</v>
      </c>
      <c r="L9" s="171" t="n">
        <v>16.8356451097946</v>
      </c>
      <c r="M9" s="170" t="n">
        <v>351.48</v>
      </c>
      <c r="N9" s="171" t="n">
        <v>6.71994364623438</v>
      </c>
      <c r="O9" s="170" t="n">
        <v>433.08</v>
      </c>
      <c r="P9" s="171" t="n">
        <v>23.2161147149198</v>
      </c>
      <c r="Q9" s="170" t="n">
        <v>460.156</v>
      </c>
      <c r="R9" s="171" t="n">
        <v>6.25196268587791</v>
      </c>
      <c r="S9" s="171" t="n">
        <v>74.9263467613483</v>
      </c>
    </row>
    <row r="10" customFormat="false" ht="25.5" hidden="false" customHeight="false" outlineLevel="0" collapsed="false">
      <c r="A10" s="140"/>
      <c r="B10" s="168"/>
      <c r="C10" s="172" t="s">
        <v>94</v>
      </c>
      <c r="D10" s="173" t="n">
        <v>17.2925983304684</v>
      </c>
      <c r="E10" s="174" t="n">
        <v>17.2924845067578</v>
      </c>
      <c r="F10" s="148"/>
      <c r="G10" s="173" t="n">
        <v>17.433196615114</v>
      </c>
      <c r="H10" s="148"/>
      <c r="I10" s="174" t="n">
        <v>17.8722913229769</v>
      </c>
      <c r="J10" s="148"/>
      <c r="K10" s="174" t="n">
        <v>19.1893408347108</v>
      </c>
      <c r="L10" s="148"/>
      <c r="M10" s="174" t="n">
        <v>19.2233436629363</v>
      </c>
      <c r="N10" s="148"/>
      <c r="O10" s="174" t="n">
        <v>21.1297703964637</v>
      </c>
      <c r="P10" s="148"/>
      <c r="Q10" s="174" t="n">
        <v>21.3164267991914</v>
      </c>
      <c r="R10" s="148"/>
      <c r="S10" s="148"/>
    </row>
    <row r="11" customFormat="false" ht="42.75" hidden="false" customHeight="true" outlineLevel="0" collapsed="false">
      <c r="A11" s="140"/>
      <c r="B11" s="168"/>
      <c r="C11" s="175" t="s">
        <v>95</v>
      </c>
      <c r="D11" s="176" t="n">
        <v>66.8436440653579</v>
      </c>
      <c r="E11" s="177" t="n">
        <v>67.954747715206</v>
      </c>
      <c r="F11" s="178"/>
      <c r="G11" s="176" t="n">
        <v>69.2747478471546</v>
      </c>
      <c r="H11" s="178"/>
      <c r="I11" s="177" t="n">
        <v>68.9564915336331</v>
      </c>
      <c r="J11" s="178"/>
      <c r="K11" s="177" t="n">
        <v>70.6464289391495</v>
      </c>
      <c r="L11" s="178"/>
      <c r="M11" s="177" t="n">
        <v>71.7757284170458</v>
      </c>
      <c r="N11" s="178"/>
      <c r="O11" s="177" t="n">
        <v>73.0533528331199</v>
      </c>
      <c r="P11" s="178"/>
      <c r="Q11" s="177" t="n">
        <v>74.5998910562357</v>
      </c>
      <c r="R11" s="150"/>
      <c r="S11" s="150"/>
    </row>
    <row r="12" customFormat="false" ht="25.5" hidden="false" customHeight="true" outlineLevel="0" collapsed="false">
      <c r="A12" s="140"/>
      <c r="B12" s="168" t="s">
        <v>96</v>
      </c>
      <c r="C12" s="169" t="s">
        <v>93</v>
      </c>
      <c r="D12" s="179" t="n">
        <v>47.891</v>
      </c>
      <c r="E12" s="180" t="n">
        <v>44.782</v>
      </c>
      <c r="F12" s="171" t="n">
        <v>-6.4918251863607</v>
      </c>
      <c r="G12" s="179" t="n">
        <v>48.906</v>
      </c>
      <c r="H12" s="171" t="n">
        <v>9.20905721048637</v>
      </c>
      <c r="I12" s="180" t="n">
        <v>51.125</v>
      </c>
      <c r="J12" s="171" t="n">
        <v>4.53727558990718</v>
      </c>
      <c r="K12" s="180" t="n">
        <v>54.248</v>
      </c>
      <c r="L12" s="171" t="n">
        <v>6.1085574572127</v>
      </c>
      <c r="M12" s="180" t="n">
        <v>54.237</v>
      </c>
      <c r="N12" s="171" t="n">
        <v>-0.0202772452440603</v>
      </c>
      <c r="O12" s="180" t="n">
        <v>62.555</v>
      </c>
      <c r="P12" s="171" t="n">
        <v>15.336393974593</v>
      </c>
      <c r="Q12" s="180" t="n">
        <v>62.485</v>
      </c>
      <c r="R12" s="171" t="n">
        <v>-0.111901526656544</v>
      </c>
      <c r="S12" s="171" t="n">
        <v>27.7655093444567</v>
      </c>
    </row>
    <row r="13" customFormat="false" ht="25.5" hidden="false" customHeight="false" outlineLevel="0" collapsed="false">
      <c r="A13" s="140"/>
      <c r="B13" s="168"/>
      <c r="C13" s="172" t="s">
        <v>94</v>
      </c>
      <c r="D13" s="173" t="n">
        <v>3.5653053673513</v>
      </c>
      <c r="E13" s="174" t="n">
        <v>3.13980481915378</v>
      </c>
      <c r="F13" s="148"/>
      <c r="G13" s="173" t="n">
        <v>3.24107670071037</v>
      </c>
      <c r="H13" s="148"/>
      <c r="I13" s="174" t="n">
        <v>3.24140939333496</v>
      </c>
      <c r="J13" s="148"/>
      <c r="K13" s="174" t="n">
        <v>3.16073989094026</v>
      </c>
      <c r="L13" s="148"/>
      <c r="M13" s="174" t="n">
        <v>2.96636078936689</v>
      </c>
      <c r="N13" s="148"/>
      <c r="O13" s="174" t="n">
        <v>3.05202915662415</v>
      </c>
      <c r="P13" s="148"/>
      <c r="Q13" s="174" t="n">
        <v>2.89457690119758</v>
      </c>
      <c r="R13" s="148"/>
      <c r="S13" s="148"/>
    </row>
    <row r="14" customFormat="false" ht="42.75" hidden="false" customHeight="true" outlineLevel="0" collapsed="false">
      <c r="A14" s="140"/>
      <c r="B14" s="168"/>
      <c r="C14" s="175" t="s">
        <v>95</v>
      </c>
      <c r="D14" s="176" t="n">
        <v>13.7815034158077</v>
      </c>
      <c r="E14" s="177" t="n">
        <v>12.3385765808956</v>
      </c>
      <c r="F14" s="178"/>
      <c r="G14" s="176" t="n">
        <v>12.8791509756933</v>
      </c>
      <c r="H14" s="178"/>
      <c r="I14" s="177" t="n">
        <v>12.5062990161304</v>
      </c>
      <c r="J14" s="178"/>
      <c r="K14" s="177" t="n">
        <v>11.6364073171569</v>
      </c>
      <c r="L14" s="178"/>
      <c r="M14" s="177" t="n">
        <v>11.0757374022855</v>
      </c>
      <c r="N14" s="178"/>
      <c r="O14" s="177" t="n">
        <v>10.5519822815088</v>
      </c>
      <c r="P14" s="178"/>
      <c r="Q14" s="177" t="n">
        <v>10.1299867711143</v>
      </c>
      <c r="R14" s="150"/>
      <c r="S14" s="150"/>
    </row>
    <row r="15" customFormat="false" ht="25.5" hidden="false" customHeight="true" outlineLevel="0" collapsed="false">
      <c r="A15" s="140"/>
      <c r="B15" s="168" t="s">
        <v>97</v>
      </c>
      <c r="C15" s="169" t="s">
        <v>93</v>
      </c>
      <c r="D15" s="157" t="n">
        <v>67.328</v>
      </c>
      <c r="E15" s="170" t="n">
        <v>71.524</v>
      </c>
      <c r="F15" s="171" t="n">
        <v>6.23217680608366</v>
      </c>
      <c r="G15" s="179" t="n">
        <v>67.767</v>
      </c>
      <c r="H15" s="171" t="n">
        <v>-5.25278228287009</v>
      </c>
      <c r="I15" s="180" t="n">
        <v>75.779</v>
      </c>
      <c r="J15" s="171" t="n">
        <v>11.8228636356929</v>
      </c>
      <c r="K15" s="180" t="n">
        <v>82.596</v>
      </c>
      <c r="L15" s="171" t="n">
        <v>8.99589596062234</v>
      </c>
      <c r="M15" s="180" t="n">
        <v>83.975</v>
      </c>
      <c r="N15" s="171" t="n">
        <v>1.66957237638625</v>
      </c>
      <c r="O15" s="180" t="n">
        <v>97.192</v>
      </c>
      <c r="P15" s="171" t="n">
        <v>15.7392080976481</v>
      </c>
      <c r="Q15" s="180" t="n">
        <v>94.191</v>
      </c>
      <c r="R15" s="171" t="n">
        <v>-3.08770269157954</v>
      </c>
      <c r="S15" s="171" t="n">
        <v>38.992429943778</v>
      </c>
    </row>
    <row r="16" customFormat="false" ht="25.5" hidden="false" customHeight="true" outlineLevel="0" collapsed="false">
      <c r="A16" s="140"/>
      <c r="B16" s="168"/>
      <c r="C16" s="172" t="s">
        <v>94</v>
      </c>
      <c r="D16" s="173" t="n">
        <v>5.01231713209222</v>
      </c>
      <c r="E16" s="174" t="n">
        <v>5.01476932439719</v>
      </c>
      <c r="F16" s="148"/>
      <c r="G16" s="173" t="n">
        <v>4.49102451186029</v>
      </c>
      <c r="H16" s="148"/>
      <c r="I16" s="174" t="n">
        <v>4.80451369031844</v>
      </c>
      <c r="J16" s="148"/>
      <c r="K16" s="174" t="n">
        <v>4.81242574900644</v>
      </c>
      <c r="L16" s="148"/>
      <c r="M16" s="174" t="n">
        <v>4.59280836490006</v>
      </c>
      <c r="N16" s="148"/>
      <c r="O16" s="174" t="n">
        <v>4.7419521667431</v>
      </c>
      <c r="P16" s="148"/>
      <c r="Q16" s="174" t="n">
        <v>4.36333668721615</v>
      </c>
      <c r="R16" s="148"/>
      <c r="S16" s="148"/>
    </row>
    <row r="17" customFormat="false" ht="42.75" hidden="false" customHeight="true" outlineLevel="0" collapsed="false">
      <c r="A17" s="140"/>
      <c r="B17" s="168"/>
      <c r="C17" s="175" t="s">
        <v>95</v>
      </c>
      <c r="D17" s="176" t="n">
        <v>19.3748525188344</v>
      </c>
      <c r="E17" s="177" t="n">
        <v>19.7066757038984</v>
      </c>
      <c r="F17" s="178"/>
      <c r="G17" s="176" t="n">
        <v>17.8461011771522</v>
      </c>
      <c r="H17" s="178"/>
      <c r="I17" s="177" t="n">
        <v>18.5372094502366</v>
      </c>
      <c r="J17" s="178"/>
      <c r="K17" s="177" t="n">
        <v>17.7171637436936</v>
      </c>
      <c r="L17" s="178"/>
      <c r="M17" s="177" t="n">
        <v>17.1485341806687</v>
      </c>
      <c r="N17" s="178"/>
      <c r="O17" s="177" t="n">
        <v>16.3946648853713</v>
      </c>
      <c r="P17" s="178"/>
      <c r="Q17" s="177" t="n">
        <v>15.2701221726499</v>
      </c>
      <c r="R17" s="150"/>
      <c r="S17" s="150"/>
    </row>
    <row r="18" customFormat="false" ht="25.5" hidden="false" customHeight="true" outlineLevel="0" collapsed="false">
      <c r="A18" s="140"/>
      <c r="B18" s="181" t="s">
        <v>98</v>
      </c>
      <c r="C18" s="182" t="s">
        <v>93</v>
      </c>
      <c r="D18" s="183" t="n">
        <v>347.502</v>
      </c>
      <c r="E18" s="184" t="n">
        <v>362.943</v>
      </c>
      <c r="F18" s="185" t="n">
        <v>4.4434276637257</v>
      </c>
      <c r="G18" s="183" t="n">
        <v>379.73</v>
      </c>
      <c r="H18" s="185" t="n">
        <v>4.62524418434851</v>
      </c>
      <c r="I18" s="184" t="n">
        <v>408.794</v>
      </c>
      <c r="J18" s="185" t="n">
        <v>7.65385932109657</v>
      </c>
      <c r="K18" s="184" t="n">
        <v>466.192</v>
      </c>
      <c r="L18" s="185" t="n">
        <v>14.0408127320851</v>
      </c>
      <c r="M18" s="184" t="n">
        <v>489.692</v>
      </c>
      <c r="N18" s="185" t="n">
        <v>5.04084154168241</v>
      </c>
      <c r="O18" s="184" t="n">
        <v>592.827</v>
      </c>
      <c r="P18" s="185" t="n">
        <v>21.0611976507682</v>
      </c>
      <c r="Q18" s="184" t="n">
        <v>616.832</v>
      </c>
      <c r="R18" s="185" t="n">
        <v>4.04924202170278</v>
      </c>
      <c r="S18" s="185" t="n">
        <v>62.4396281568483</v>
      </c>
    </row>
    <row r="19" customFormat="false" ht="38.25" hidden="false" customHeight="true" outlineLevel="0" collapsed="false">
      <c r="A19" s="140"/>
      <c r="B19" s="181"/>
      <c r="C19" s="182" t="s">
        <v>94</v>
      </c>
      <c r="D19" s="176" t="n">
        <v>25.8702208299119</v>
      </c>
      <c r="E19" s="177" t="n">
        <v>25.4470586503088</v>
      </c>
      <c r="F19" s="150"/>
      <c r="G19" s="176" t="n">
        <v>25.1652978276847</v>
      </c>
      <c r="H19" s="150"/>
      <c r="I19" s="177" t="n">
        <v>25.9182144066303</v>
      </c>
      <c r="J19" s="150"/>
      <c r="K19" s="177" t="n">
        <v>27.1625064746575</v>
      </c>
      <c r="L19" s="150"/>
      <c r="M19" s="177" t="n">
        <v>26.7825128172032</v>
      </c>
      <c r="N19" s="150"/>
      <c r="O19" s="177" t="n">
        <v>28.923751719831</v>
      </c>
      <c r="P19" s="150"/>
      <c r="Q19" s="177" t="n">
        <v>28.5743403876051</v>
      </c>
      <c r="R19" s="150"/>
      <c r="S19" s="150"/>
    </row>
    <row r="20" customFormat="false" ht="18" hidden="false" customHeight="true" outlineLevel="0" collapsed="false">
      <c r="A20" s="140"/>
      <c r="B20" s="186" t="s">
        <v>38</v>
      </c>
      <c r="C20" s="186"/>
      <c r="D20" s="187" t="n">
        <v>1343.251</v>
      </c>
      <c r="E20" s="188" t="n">
        <v>1426.267</v>
      </c>
      <c r="F20" s="189"/>
      <c r="G20" s="190" t="n">
        <v>1508.943</v>
      </c>
      <c r="H20" s="189"/>
      <c r="I20" s="191" t="n">
        <v>1577.246</v>
      </c>
      <c r="J20" s="189"/>
      <c r="K20" s="191" t="n">
        <v>1716.307</v>
      </c>
      <c r="L20" s="189"/>
      <c r="M20" s="191" t="n">
        <v>1828.402</v>
      </c>
      <c r="N20" s="189"/>
      <c r="O20" s="191" t="n">
        <v>2049.62</v>
      </c>
      <c r="P20" s="189"/>
      <c r="Q20" s="191" t="n">
        <v>2158.692</v>
      </c>
      <c r="R20" s="189"/>
      <c r="S20" s="192" t="n">
        <v>43.059877013247</v>
      </c>
    </row>
    <row r="21" customFormat="false" ht="12.75" hidden="false" customHeight="false" outlineLevel="0" collapsed="false">
      <c r="A21" s="140"/>
    </row>
    <row r="22" customFormat="false" ht="12.75" hidden="false" customHeight="true" outlineLevel="0" collapsed="false">
      <c r="A22" s="140"/>
      <c r="B22" s="44"/>
      <c r="C22" s="44"/>
      <c r="D22" s="44"/>
      <c r="E22" s="44"/>
      <c r="F22" s="44"/>
      <c r="G22" s="44"/>
      <c r="H22" s="44"/>
      <c r="I22" s="44"/>
      <c r="J22" s="44"/>
      <c r="K22" s="44"/>
      <c r="L22" s="44"/>
      <c r="M22" s="94"/>
      <c r="N22" s="94"/>
      <c r="O22" s="94"/>
      <c r="P22" s="94"/>
      <c r="Q22" s="94"/>
      <c r="R22" s="94"/>
    </row>
    <row r="23" customFormat="false" ht="12.75" hidden="false" customHeight="false" outlineLevel="0" collapsed="false">
      <c r="A23" s="140"/>
      <c r="B23" s="44"/>
      <c r="C23" s="44"/>
      <c r="D23" s="44"/>
      <c r="E23" s="44"/>
      <c r="F23" s="44"/>
      <c r="G23" s="44"/>
      <c r="H23" s="44"/>
      <c r="I23" s="44"/>
      <c r="J23" s="44"/>
      <c r="K23" s="44"/>
      <c r="L23" s="44"/>
      <c r="M23" s="94"/>
      <c r="N23" s="94"/>
      <c r="O23" s="94"/>
      <c r="P23" s="94"/>
      <c r="Q23" s="94"/>
      <c r="R23" s="94"/>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193" width="1.13"/>
    <col collapsed="false" customWidth="false" hidden="false" outlineLevel="0" max="257" min="12" style="193" width="9.14"/>
  </cols>
  <sheetData>
    <row r="1" customFormat="false" ht="12.75" hidden="false" customHeight="true" outlineLevel="0" collapsed="false"/>
    <row r="2" customFormat="false" ht="12.75" hidden="false" customHeight="false" outlineLevel="0" collapsed="false">
      <c r="A2" s="141"/>
      <c r="B2" s="141"/>
      <c r="C2" s="141"/>
      <c r="D2" s="141"/>
      <c r="E2" s="141"/>
      <c r="F2" s="141"/>
      <c r="G2" s="141"/>
      <c r="H2" s="141"/>
      <c r="I2" s="141"/>
      <c r="J2" s="141"/>
    </row>
    <row r="3" customFormat="false" ht="12.75" hidden="false" customHeight="false" outlineLevel="0" collapsed="false">
      <c r="A3" s="22" t="s">
        <v>99</v>
      </c>
      <c r="B3" s="22"/>
      <c r="C3" s="22"/>
      <c r="D3" s="22"/>
      <c r="E3" s="22"/>
      <c r="F3" s="22"/>
      <c r="G3" s="22"/>
      <c r="H3" s="22"/>
      <c r="I3" s="22"/>
      <c r="J3" s="22"/>
    </row>
    <row r="4" customFormat="false" ht="12.75" hidden="false" customHeight="false" outlineLevel="0" collapsed="false">
      <c r="A4" s="23"/>
    </row>
    <row r="5" customFormat="false" ht="12.75" hidden="false" customHeight="false" outlineLevel="0" collapsed="false">
      <c r="A5" s="22" t="s">
        <v>100</v>
      </c>
      <c r="B5" s="22"/>
      <c r="C5" s="22"/>
      <c r="D5" s="22"/>
      <c r="E5" s="22"/>
      <c r="F5" s="22"/>
      <c r="G5" s="22"/>
      <c r="H5" s="22"/>
      <c r="I5" s="22"/>
      <c r="J5" s="22"/>
    </row>
    <row r="6" customFormat="false" ht="12.75" hidden="false" customHeight="false" outlineLevel="0" collapsed="false">
      <c r="A6" s="141"/>
    </row>
    <row r="7" customFormat="false" ht="12.75" hidden="false" customHeight="false" outlineLevel="0" collapsed="false">
      <c r="A7" s="141"/>
    </row>
    <row r="8" customFormat="false" ht="12.75" hidden="false" customHeight="false" outlineLevel="0" collapsed="false">
      <c r="A8" s="194" t="s">
        <v>35</v>
      </c>
      <c r="B8" s="194"/>
      <c r="C8" s="194"/>
      <c r="D8" s="194"/>
      <c r="E8" s="194"/>
      <c r="F8" s="194"/>
      <c r="G8" s="194"/>
      <c r="H8" s="194"/>
      <c r="I8" s="194"/>
      <c r="J8" s="194"/>
    </row>
    <row r="9" customFormat="false" ht="18" hidden="false" customHeight="true" outlineLevel="0" collapsed="false">
      <c r="A9" s="195" t="s">
        <v>101</v>
      </c>
      <c r="B9" s="195" t="s">
        <v>102</v>
      </c>
      <c r="C9" s="195" t="n">
        <v>2001</v>
      </c>
      <c r="D9" s="195" t="n">
        <v>2002</v>
      </c>
      <c r="E9" s="195" t="n">
        <v>2003</v>
      </c>
      <c r="F9" s="195" t="n">
        <v>2004</v>
      </c>
      <c r="G9" s="195" t="n">
        <v>2005</v>
      </c>
      <c r="H9" s="195" t="n">
        <v>2006</v>
      </c>
      <c r="I9" s="195" t="n">
        <v>2007</v>
      </c>
      <c r="J9" s="195" t="n">
        <v>2008</v>
      </c>
    </row>
    <row r="10" customFormat="false" ht="18" hidden="false" customHeight="true" outlineLevel="0" collapsed="false">
      <c r="A10" s="195"/>
      <c r="B10" s="195" t="s">
        <v>103</v>
      </c>
      <c r="C10" s="195" t="n">
        <v>102</v>
      </c>
      <c r="D10" s="195" t="n">
        <v>101</v>
      </c>
      <c r="E10" s="195" t="n">
        <v>101</v>
      </c>
      <c r="F10" s="195" t="n">
        <v>97</v>
      </c>
      <c r="G10" s="195" t="n">
        <v>94</v>
      </c>
      <c r="H10" s="195" t="n">
        <v>91</v>
      </c>
      <c r="I10" s="195" t="n">
        <v>91</v>
      </c>
      <c r="J10" s="195" t="n">
        <v>95</v>
      </c>
    </row>
    <row r="11" customFormat="false" ht="21.95" hidden="false" customHeight="true" outlineLevel="0" collapsed="false">
      <c r="A11" s="196" t="s">
        <v>104</v>
      </c>
      <c r="B11" s="197" t="s">
        <v>105</v>
      </c>
      <c r="C11" s="198" t="n">
        <v>4</v>
      </c>
      <c r="D11" s="198" t="n">
        <v>4</v>
      </c>
      <c r="E11" s="198" t="n">
        <v>4</v>
      </c>
      <c r="F11" s="198" t="n">
        <v>4</v>
      </c>
      <c r="G11" s="198" t="n">
        <v>4</v>
      </c>
      <c r="H11" s="198" t="n">
        <v>4</v>
      </c>
      <c r="I11" s="198" t="n">
        <v>6</v>
      </c>
      <c r="J11" s="198" t="n">
        <v>6</v>
      </c>
    </row>
    <row r="12" customFormat="false" ht="21.95" hidden="false" customHeight="true" outlineLevel="0" collapsed="false">
      <c r="A12" s="196"/>
      <c r="B12" s="197" t="s">
        <v>93</v>
      </c>
      <c r="C12" s="199" t="n">
        <v>136.638</v>
      </c>
      <c r="D12" s="199" t="n">
        <v>151.037</v>
      </c>
      <c r="E12" s="199" t="n">
        <v>154.614</v>
      </c>
      <c r="F12" s="199" t="n">
        <v>160.577</v>
      </c>
      <c r="G12" s="199" t="n">
        <v>180.155</v>
      </c>
      <c r="H12" s="199" t="n">
        <v>179.046</v>
      </c>
      <c r="I12" s="199" t="n">
        <v>253.935</v>
      </c>
      <c r="J12" s="199" t="n">
        <v>239.542</v>
      </c>
    </row>
    <row r="13" customFormat="false" ht="21.95" hidden="false" customHeight="true" outlineLevel="0" collapsed="false">
      <c r="A13" s="196"/>
      <c r="B13" s="197" t="s">
        <v>106</v>
      </c>
      <c r="C13" s="200" t="n">
        <v>24.4384825883994</v>
      </c>
      <c r="D13" s="200" t="n">
        <v>24.1224609743087</v>
      </c>
      <c r="E13" s="200" t="n">
        <v>24.1364883808786</v>
      </c>
      <c r="F13" s="200" t="n">
        <v>24.175892008919</v>
      </c>
      <c r="G13" s="200" t="n">
        <v>25.3263230404802</v>
      </c>
      <c r="H13" s="200" t="n">
        <v>23.3781495268773</v>
      </c>
      <c r="I13" s="200" t="n">
        <v>23.1621087657274</v>
      </c>
      <c r="J13" s="200" t="n">
        <v>20.5942660828492</v>
      </c>
    </row>
    <row r="14" customFormat="false" ht="21.95" hidden="false" customHeight="true" outlineLevel="0" collapsed="false">
      <c r="A14" s="196" t="s">
        <v>107</v>
      </c>
      <c r="B14" s="201" t="s">
        <v>105</v>
      </c>
      <c r="C14" s="198" t="n">
        <v>1</v>
      </c>
      <c r="D14" s="198" t="n">
        <v>3</v>
      </c>
      <c r="E14" s="198" t="n">
        <v>5</v>
      </c>
      <c r="F14" s="198" t="n">
        <v>6</v>
      </c>
      <c r="G14" s="198" t="n">
        <v>7</v>
      </c>
      <c r="H14" s="198" t="n">
        <v>8</v>
      </c>
      <c r="I14" s="198" t="n">
        <v>9</v>
      </c>
      <c r="J14" s="198" t="n">
        <v>8</v>
      </c>
    </row>
    <row r="15" customFormat="false" ht="21.95" hidden="false" customHeight="true" outlineLevel="0" collapsed="false">
      <c r="A15" s="196"/>
      <c r="B15" s="202" t="s">
        <v>93</v>
      </c>
      <c r="C15" s="199" t="n">
        <v>14.317</v>
      </c>
      <c r="D15" s="199" t="n">
        <v>39.68</v>
      </c>
      <c r="E15" s="199" t="n">
        <v>67.808</v>
      </c>
      <c r="F15" s="199" t="n">
        <v>87.759</v>
      </c>
      <c r="G15" s="199" t="n">
        <v>120.917</v>
      </c>
      <c r="H15" s="199" t="n">
        <v>126.238</v>
      </c>
      <c r="I15" s="199" t="n">
        <v>184.32</v>
      </c>
      <c r="J15" s="199" t="n">
        <v>179.093</v>
      </c>
    </row>
    <row r="16" customFormat="false" ht="21.95" hidden="false" customHeight="true" outlineLevel="0" collapsed="false">
      <c r="A16" s="196"/>
      <c r="B16" s="203" t="s">
        <v>106</v>
      </c>
      <c r="C16" s="204" t="n">
        <v>25.7217800614434</v>
      </c>
      <c r="D16" s="204" t="n">
        <v>24.8265333575259</v>
      </c>
      <c r="E16" s="204" t="n">
        <v>24.4023391812866</v>
      </c>
      <c r="F16" s="204" t="n">
        <v>25.3167514799045</v>
      </c>
      <c r="G16" s="204" t="n">
        <v>28.6104696284238</v>
      </c>
      <c r="H16" s="204" t="n">
        <v>25.1882062097574</v>
      </c>
      <c r="I16" s="204" t="n">
        <v>35.2961452289309</v>
      </c>
      <c r="J16" s="204" t="n">
        <v>35.3267805610294</v>
      </c>
    </row>
    <row r="17" customFormat="false" ht="21.95" hidden="false" customHeight="true" outlineLevel="0" collapsed="false">
      <c r="A17" s="196" t="s">
        <v>56</v>
      </c>
      <c r="B17" s="201" t="s">
        <v>105</v>
      </c>
      <c r="C17" s="198" t="n">
        <v>20</v>
      </c>
      <c r="D17" s="198" t="n">
        <v>19</v>
      </c>
      <c r="E17" s="198" t="n">
        <v>18</v>
      </c>
      <c r="F17" s="198" t="n">
        <v>18</v>
      </c>
      <c r="G17" s="198" t="n">
        <v>15</v>
      </c>
      <c r="H17" s="198" t="n">
        <v>16</v>
      </c>
      <c r="I17" s="198" t="n">
        <v>13</v>
      </c>
      <c r="J17" s="198" t="n">
        <v>16</v>
      </c>
    </row>
    <row r="18" customFormat="false" ht="21.95" hidden="false" customHeight="true" outlineLevel="0" collapsed="false">
      <c r="A18" s="196"/>
      <c r="B18" s="202" t="s">
        <v>93</v>
      </c>
      <c r="C18" s="199" t="n">
        <v>148.226</v>
      </c>
      <c r="D18" s="199" t="n">
        <v>124.149</v>
      </c>
      <c r="E18" s="199" t="n">
        <v>115.153</v>
      </c>
      <c r="F18" s="199" t="n">
        <v>120.11</v>
      </c>
      <c r="G18" s="199" t="n">
        <v>114.667</v>
      </c>
      <c r="H18" s="199" t="n">
        <v>137.736</v>
      </c>
      <c r="I18" s="199" t="n">
        <v>102.4</v>
      </c>
      <c r="J18" s="199" t="n">
        <v>135.314</v>
      </c>
    </row>
    <row r="19" customFormat="false" ht="21.95" hidden="false" customHeight="true" outlineLevel="0" collapsed="false">
      <c r="A19" s="196"/>
      <c r="B19" s="203" t="s">
        <v>106</v>
      </c>
      <c r="C19" s="204" t="n">
        <v>26.9011727725126</v>
      </c>
      <c r="D19" s="204" t="n">
        <v>26.6028820913912</v>
      </c>
      <c r="E19" s="204" t="n">
        <v>26.6996065301618</v>
      </c>
      <c r="F19" s="204" t="n">
        <v>28.222793471467</v>
      </c>
      <c r="G19" s="204" t="n">
        <v>27.8113426290859</v>
      </c>
      <c r="H19" s="204" t="n">
        <v>33.9615104853723</v>
      </c>
      <c r="I19" s="204" t="n">
        <v>37.142898596985</v>
      </c>
      <c r="J19" s="204" t="n">
        <v>40.2384917330796</v>
      </c>
    </row>
    <row r="20" customFormat="false" ht="21.95" hidden="false" customHeight="true" outlineLevel="0" collapsed="false">
      <c r="A20" s="196" t="s">
        <v>57</v>
      </c>
      <c r="B20" s="201" t="s">
        <v>105</v>
      </c>
      <c r="C20" s="198" t="n">
        <v>77</v>
      </c>
      <c r="D20" s="198" t="n">
        <v>75</v>
      </c>
      <c r="E20" s="198" t="n">
        <v>74</v>
      </c>
      <c r="F20" s="198" t="n">
        <v>69</v>
      </c>
      <c r="G20" s="198" t="n">
        <v>68</v>
      </c>
      <c r="H20" s="198" t="n">
        <v>63</v>
      </c>
      <c r="I20" s="198" t="n">
        <v>63</v>
      </c>
      <c r="J20" s="198" t="n">
        <v>65</v>
      </c>
    </row>
    <row r="21" customFormat="false" ht="21.95" hidden="false" customHeight="true" outlineLevel="0" collapsed="false">
      <c r="A21" s="196"/>
      <c r="B21" s="202" t="s">
        <v>93</v>
      </c>
      <c r="C21" s="199" t="n">
        <v>48.321</v>
      </c>
      <c r="D21" s="199" t="n">
        <v>48.077</v>
      </c>
      <c r="E21" s="199" t="n">
        <v>42.155</v>
      </c>
      <c r="F21" s="199" t="n">
        <v>40.348</v>
      </c>
      <c r="G21" s="199" t="n">
        <v>50.453</v>
      </c>
      <c r="H21" s="199" t="n">
        <v>46.672</v>
      </c>
      <c r="I21" s="199" t="n">
        <v>52.172</v>
      </c>
      <c r="J21" s="199" t="n">
        <v>62.883</v>
      </c>
    </row>
    <row r="22" customFormat="false" ht="21.95" hidden="false" customHeight="true" outlineLevel="0" collapsed="false">
      <c r="A22" s="196"/>
      <c r="B22" s="203" t="s">
        <v>106</v>
      </c>
      <c r="C22" s="204" t="n">
        <v>27.2264731403329</v>
      </c>
      <c r="D22" s="204" t="n">
        <v>27.6882231321665</v>
      </c>
      <c r="E22" s="204" t="n">
        <v>26.4801030183109</v>
      </c>
      <c r="F22" s="204" t="n">
        <v>28.6519766228048</v>
      </c>
      <c r="G22" s="204" t="n">
        <v>29.6717773190541</v>
      </c>
      <c r="H22" s="204" t="n">
        <v>29.9584694683193</v>
      </c>
      <c r="I22" s="204" t="n">
        <v>33.5770369416913</v>
      </c>
      <c r="J22" s="204" t="n">
        <v>41.2883612821893</v>
      </c>
    </row>
    <row r="30" customFormat="false" ht="12.75" hidden="false" customHeight="false" outlineLevel="0" collapsed="false">
      <c r="A30" s="17" t="s">
        <v>108</v>
      </c>
    </row>
    <row r="31" customFormat="false" ht="214.5" hidden="false" customHeight="true" outlineLevel="0" collapsed="false">
      <c r="A31" s="17" t="s">
        <v>109</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40"/>
    </row>
    <row r="2" customFormat="false" ht="12.75" hidden="false" customHeight="false" outlineLevel="0" collapsed="false">
      <c r="A2" s="140"/>
      <c r="B2" s="141"/>
      <c r="C2" s="141"/>
      <c r="D2" s="141"/>
      <c r="E2" s="141"/>
      <c r="F2" s="141"/>
      <c r="G2" s="141"/>
      <c r="H2" s="141"/>
      <c r="I2" s="141"/>
      <c r="J2" s="141"/>
      <c r="K2" s="141"/>
    </row>
    <row r="3" customFormat="false" ht="12.75" hidden="false" customHeight="false" outlineLevel="0" collapsed="false">
      <c r="A3" s="140"/>
      <c r="B3" s="22" t="s">
        <v>110</v>
      </c>
      <c r="C3" s="22"/>
      <c r="D3" s="22"/>
      <c r="E3" s="22"/>
      <c r="F3" s="22"/>
      <c r="G3" s="22"/>
      <c r="H3" s="22"/>
      <c r="I3" s="22"/>
      <c r="J3" s="22"/>
      <c r="K3" s="22"/>
    </row>
    <row r="4" customFormat="false" ht="12.75" hidden="false" customHeight="false" outlineLevel="0" collapsed="false">
      <c r="A4" s="140"/>
      <c r="B4" s="23"/>
    </row>
    <row r="5" customFormat="false" ht="12.75" hidden="false" customHeight="true" outlineLevel="0" collapsed="false">
      <c r="A5" s="140"/>
      <c r="B5" s="205" t="s">
        <v>111</v>
      </c>
      <c r="C5" s="205"/>
      <c r="D5" s="205"/>
      <c r="E5" s="205"/>
      <c r="F5" s="205"/>
      <c r="G5" s="205"/>
      <c r="H5" s="205"/>
      <c r="I5" s="205"/>
      <c r="J5" s="205"/>
      <c r="K5" s="205"/>
    </row>
    <row r="6" customFormat="false" ht="12.75" hidden="false" customHeight="false" outlineLevel="0" collapsed="false">
      <c r="A6" s="140"/>
      <c r="B6" s="205"/>
      <c r="C6" s="205"/>
      <c r="D6" s="205"/>
      <c r="E6" s="205"/>
      <c r="F6" s="205"/>
      <c r="G6" s="205"/>
      <c r="H6" s="205"/>
      <c r="I6" s="205"/>
      <c r="J6" s="205"/>
      <c r="K6" s="205"/>
    </row>
    <row r="7" customFormat="false" ht="12.75" hidden="false" customHeight="false" outlineLevel="0" collapsed="false">
      <c r="A7" s="140"/>
    </row>
    <row r="8" customFormat="false" ht="12.75" hidden="false" customHeight="false" outlineLevel="0" collapsed="false">
      <c r="A8" s="140"/>
    </row>
    <row r="9" customFormat="false" ht="12.75" hidden="false" customHeight="false" outlineLevel="0" collapsed="false">
      <c r="A9" s="140"/>
      <c r="K9" s="26"/>
    </row>
    <row r="10" s="149" customFormat="true" ht="38.25" hidden="false" customHeight="false" outlineLevel="0" collapsed="false">
      <c r="A10" s="140"/>
      <c r="B10" s="143" t="s">
        <v>112</v>
      </c>
      <c r="C10" s="143" t="s">
        <v>113</v>
      </c>
      <c r="D10" s="143" t="s">
        <v>114</v>
      </c>
      <c r="E10" s="143" t="s">
        <v>115</v>
      </c>
      <c r="F10" s="143" t="s">
        <v>116</v>
      </c>
      <c r="G10" s="143" t="s">
        <v>117</v>
      </c>
      <c r="H10" s="143" t="s">
        <v>118</v>
      </c>
      <c r="I10" s="143" t="s">
        <v>119</v>
      </c>
      <c r="J10" s="143" t="s">
        <v>120</v>
      </c>
      <c r="K10" s="143" t="s">
        <v>121</v>
      </c>
    </row>
    <row r="11" customFormat="false" ht="18" hidden="false" customHeight="true" outlineLevel="0" collapsed="false">
      <c r="A11" s="140"/>
      <c r="B11" s="148" t="n">
        <v>2003</v>
      </c>
      <c r="C11" s="206" t="n">
        <v>0.567</v>
      </c>
      <c r="D11" s="206" t="n">
        <v>0.763</v>
      </c>
      <c r="E11" s="207" t="n">
        <v>0.765</v>
      </c>
      <c r="F11" s="207" t="n">
        <v>0.762</v>
      </c>
      <c r="G11" s="207" t="n">
        <v>0.76</v>
      </c>
      <c r="H11" s="207" t="n">
        <v>0.758</v>
      </c>
      <c r="I11" s="208" t="n">
        <v>0</v>
      </c>
      <c r="J11" s="208" t="n">
        <v>0</v>
      </c>
      <c r="K11" s="207" t="n">
        <v>0.758</v>
      </c>
    </row>
    <row r="12" customFormat="false" ht="18" hidden="false" customHeight="true" outlineLevel="0" collapsed="false">
      <c r="A12" s="140"/>
      <c r="B12" s="148" t="n">
        <v>2004</v>
      </c>
      <c r="C12" s="206" t="n">
        <v>0.587</v>
      </c>
      <c r="D12" s="206" t="n">
        <v>0.788</v>
      </c>
      <c r="E12" s="207" t="n">
        <v>0.782</v>
      </c>
      <c r="F12" s="207" t="n">
        <v>0.775</v>
      </c>
      <c r="G12" s="207" t="n">
        <v>0.773</v>
      </c>
      <c r="H12" s="208" t="n">
        <v>0</v>
      </c>
      <c r="I12" s="208" t="n">
        <v>0</v>
      </c>
      <c r="J12" s="208" t="n">
        <v>0</v>
      </c>
      <c r="K12" s="207" t="n">
        <v>0.773</v>
      </c>
    </row>
    <row r="13" customFormat="false" ht="18" hidden="false" customHeight="true" outlineLevel="0" collapsed="false">
      <c r="A13" s="140"/>
      <c r="B13" s="148" t="n">
        <v>2005</v>
      </c>
      <c r="C13" s="206" t="n">
        <v>0.565</v>
      </c>
      <c r="D13" s="206" t="n">
        <v>0.765</v>
      </c>
      <c r="E13" s="207" t="n">
        <v>0.76</v>
      </c>
      <c r="F13" s="207" t="n">
        <v>0.753</v>
      </c>
      <c r="G13" s="208" t="n">
        <v>0</v>
      </c>
      <c r="H13" s="208" t="n">
        <v>0</v>
      </c>
      <c r="I13" s="208" t="n">
        <v>0</v>
      </c>
      <c r="J13" s="208" t="n">
        <v>0</v>
      </c>
      <c r="K13" s="207" t="n">
        <v>0.754</v>
      </c>
    </row>
    <row r="14" customFormat="false" ht="18" hidden="false" customHeight="true" outlineLevel="0" collapsed="false">
      <c r="A14" s="140"/>
      <c r="B14" s="148" t="n">
        <v>2006</v>
      </c>
      <c r="C14" s="206" t="n">
        <v>0.572</v>
      </c>
      <c r="D14" s="206" t="n">
        <v>0.787</v>
      </c>
      <c r="E14" s="207" t="n">
        <v>0.779</v>
      </c>
      <c r="F14" s="208" t="n">
        <v>0</v>
      </c>
      <c r="G14" s="208" t="n">
        <v>0</v>
      </c>
      <c r="H14" s="208" t="n">
        <v>0</v>
      </c>
      <c r="I14" s="208" t="n">
        <v>0</v>
      </c>
      <c r="J14" s="208" t="n">
        <v>0</v>
      </c>
      <c r="K14" s="207" t="n">
        <v>0.781</v>
      </c>
    </row>
    <row r="15" customFormat="false" ht="18" hidden="false" customHeight="true" outlineLevel="0" collapsed="false">
      <c r="A15" s="140"/>
      <c r="B15" s="148" t="n">
        <v>2007</v>
      </c>
      <c r="C15" s="206" t="n">
        <v>0.544</v>
      </c>
      <c r="D15" s="206" t="n">
        <v>0.753</v>
      </c>
      <c r="E15" s="208" t="n">
        <v>0</v>
      </c>
      <c r="F15" s="208" t="n">
        <v>0</v>
      </c>
      <c r="G15" s="208" t="n">
        <v>0</v>
      </c>
      <c r="H15" s="208" t="n">
        <v>0</v>
      </c>
      <c r="I15" s="208" t="n">
        <v>0</v>
      </c>
      <c r="J15" s="208" t="n">
        <v>0</v>
      </c>
      <c r="K15" s="207" t="n">
        <v>0.762</v>
      </c>
    </row>
    <row r="16" customFormat="false" ht="18" hidden="false" customHeight="true" outlineLevel="0" collapsed="false">
      <c r="A16" s="140"/>
      <c r="B16" s="150" t="n">
        <v>2008</v>
      </c>
      <c r="C16" s="209" t="n">
        <v>0.523</v>
      </c>
      <c r="D16" s="210" t="n">
        <v>0</v>
      </c>
      <c r="E16" s="211" t="n">
        <v>0</v>
      </c>
      <c r="F16" s="211" t="n">
        <v>0</v>
      </c>
      <c r="G16" s="211" t="n">
        <v>0</v>
      </c>
      <c r="H16" s="211" t="n">
        <v>0</v>
      </c>
      <c r="I16" s="211" t="n">
        <v>0</v>
      </c>
      <c r="J16" s="211" t="n">
        <v>0</v>
      </c>
      <c r="K16" s="212" t="n">
        <v>0.707</v>
      </c>
    </row>
    <row r="17" customFormat="false" ht="18" hidden="false" customHeight="true" outlineLevel="0" collapsed="false">
      <c r="A17" s="140"/>
      <c r="B17" s="172"/>
      <c r="C17" s="213"/>
      <c r="D17" s="214"/>
      <c r="E17" s="214"/>
      <c r="F17" s="214"/>
      <c r="G17" s="214"/>
      <c r="H17" s="214"/>
      <c r="I17" s="214"/>
      <c r="J17" s="214"/>
      <c r="K17" s="213"/>
    </row>
    <row r="18" customFormat="false" ht="12.75" hidden="false" customHeight="true" outlineLevel="0" collapsed="false">
      <c r="A18" s="140"/>
      <c r="B18" s="215" t="s">
        <v>122</v>
      </c>
      <c r="C18" s="215"/>
      <c r="D18" s="215"/>
      <c r="E18" s="215"/>
      <c r="F18" s="215"/>
      <c r="G18" s="215"/>
      <c r="H18" s="215"/>
      <c r="I18" s="215"/>
      <c r="J18" s="215"/>
      <c r="K18" s="215"/>
    </row>
    <row r="19" customFormat="false" ht="12.75" hidden="false" customHeight="true" outlineLevel="0" collapsed="false">
      <c r="A19" s="140"/>
      <c r="B19" s="215"/>
      <c r="C19" s="215"/>
      <c r="D19" s="215"/>
      <c r="E19" s="215"/>
      <c r="F19" s="215"/>
      <c r="G19" s="215"/>
      <c r="H19" s="215"/>
      <c r="I19" s="215"/>
      <c r="J19" s="215"/>
      <c r="K19" s="215"/>
    </row>
    <row r="20" customFormat="false" ht="12.75" hidden="false" customHeight="false" outlineLevel="0" collapsed="false">
      <c r="A20" s="140"/>
      <c r="B20" s="215"/>
      <c r="C20" s="215"/>
      <c r="D20" s="215"/>
      <c r="E20" s="215"/>
      <c r="F20" s="215"/>
      <c r="G20" s="215"/>
      <c r="H20" s="215"/>
      <c r="I20" s="215"/>
      <c r="J20" s="215"/>
      <c r="K20" s="215"/>
    </row>
    <row r="21" customFormat="false" ht="12.75" hidden="false" customHeight="false" outlineLevel="0" collapsed="false">
      <c r="A21" s="140"/>
      <c r="B21" s="215"/>
      <c r="C21" s="215"/>
      <c r="D21" s="215"/>
      <c r="E21" s="215"/>
      <c r="F21" s="215"/>
      <c r="G21" s="215"/>
      <c r="H21" s="215"/>
      <c r="I21" s="215"/>
      <c r="J21" s="215"/>
      <c r="K21" s="215"/>
    </row>
    <row r="22" customFormat="false" ht="12.75" hidden="false" customHeight="false" outlineLevel="0" collapsed="false">
      <c r="A22" s="140"/>
      <c r="B22" s="215"/>
      <c r="C22" s="215"/>
      <c r="D22" s="215"/>
      <c r="E22" s="215"/>
      <c r="F22" s="215"/>
      <c r="G22" s="215"/>
      <c r="H22" s="215"/>
      <c r="I22" s="215"/>
      <c r="J22" s="215"/>
      <c r="K22" s="215"/>
    </row>
    <row r="23" customFormat="false" ht="13.5" hidden="false" customHeight="true" outlineLevel="0" collapsed="false">
      <c r="A23" s="140"/>
      <c r="B23" s="215"/>
      <c r="C23" s="215"/>
      <c r="D23" s="215"/>
      <c r="E23" s="215"/>
      <c r="F23" s="215"/>
      <c r="G23" s="215"/>
      <c r="H23" s="215"/>
      <c r="I23" s="215"/>
      <c r="J23" s="215"/>
      <c r="K23" s="215"/>
    </row>
    <row r="24" customFormat="false" ht="12.75" hidden="false" customHeight="false" outlineLevel="0" collapsed="false">
      <c r="B24" s="215"/>
      <c r="C24" s="215"/>
      <c r="D24" s="215"/>
      <c r="E24" s="215"/>
      <c r="F24" s="215"/>
      <c r="G24" s="215"/>
      <c r="H24" s="215"/>
      <c r="I24" s="215"/>
      <c r="J24" s="215"/>
      <c r="K24" s="215"/>
    </row>
    <row r="25" customFormat="false" ht="12.75" hidden="false" customHeight="false" outlineLevel="0" collapsed="false">
      <c r="B25" s="215"/>
      <c r="C25" s="215"/>
      <c r="D25" s="215"/>
      <c r="E25" s="215"/>
      <c r="F25" s="215"/>
      <c r="G25" s="215"/>
      <c r="H25" s="215"/>
      <c r="I25" s="215"/>
      <c r="J25" s="215"/>
      <c r="K25" s="215"/>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02-09T16:46:43Z</cp:lastPrinted>
  <dcterms:modified xsi:type="dcterms:W3CDTF">2010-03-03T10:56:55Z</dcterms:modified>
  <cp:revision>0</cp:revision>
  <dc:subject/>
  <dc:title/>
</cp:coreProperties>
</file>