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28</definedName>
    <definedName function="false" hidden="false" localSheetId="10" name="_xlnm.Print_Area" vbProcedure="false">'10-11-12'!$A$1:$P$68</definedName>
    <definedName function="false" hidden="false" localSheetId="11" name="_xlnm.Print_Area" vbProcedure="false">'13-14'!$A$1:$H$30</definedName>
    <definedName function="false" hidden="false" localSheetId="12" name="_xlnm.Print_Area" vbProcedure="false">'15'!$A$1:$E$50</definedName>
    <definedName function="false" hidden="false" localSheetId="13" name="_xlnm.Print_Area" vbProcedure="false">'16'!$A$1:$E$51</definedName>
    <definedName function="false" hidden="false" localSheetId="14" name="_xlnm.Print_Area" vbProcedure="false">'17'!$A$1:$N$58</definedName>
    <definedName function="false" hidden="false" localSheetId="15" name="_xlnm.Print_Area" vbProcedure="false">'18'!$A$1:$F$35</definedName>
    <definedName function="false" hidden="false" localSheetId="16" name="_xlnm.Print_Area" vbProcedure="false">'19'!$A$1:$G$23</definedName>
    <definedName function="false" hidden="false" localSheetId="3" name="_xlnm.Print_Area" vbProcedure="false">'2'!$A$1:$M$26</definedName>
    <definedName function="false" hidden="false" localSheetId="17" name="_xlnm.Print_Area" vbProcedure="false">'20'!$A$1:$H$62</definedName>
    <definedName function="false" hidden="false" localSheetId="18" name="_xlnm.Print_Area" vbProcedure="false">'21'!$A$1:$M$173</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K$31</definedName>
    <definedName function="false" hidden="false" localSheetId="4" name="_xlnm.Print_Area" vbProcedure="false">'3'!$A$1:$L$31</definedName>
    <definedName function="false" hidden="false" localSheetId="5" name="_xlnm.Print_Area" vbProcedure="false">'4-5'!$A$1:$F$32</definedName>
    <definedName function="false" hidden="false" localSheetId="6" name="_xlnm.Print_Area" vbProcedure="false">'6'!$A$1:$T$21</definedName>
    <definedName function="false" hidden="false" localSheetId="7" name="_xlnm.Print_Area" vbProcedure="false">'7'!$A$1:$J$22</definedName>
    <definedName function="false" hidden="false" localSheetId="8" name="_xlnm.Print_Area" vbProcedure="false">'8'!$A$1:$L$23</definedName>
    <definedName function="false" hidden="false" localSheetId="0" name="_xlnm.Print_Area" vbProcedure="false">COPERTINA!$A$1:$N$24</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21'!$A$3</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275">
  <si>
    <t xml:space="preserve">INCENDIO ED ELEMENTI NATURALI</t>
  </si>
  <si>
    <t xml:space="preserve">PORTAFOGLIO DIRETTO ITALIANO</t>
  </si>
  <si>
    <t xml:space="preserve">ELABORAZIONI STATISTICHE AL 31 DICEMBRE 2008</t>
  </si>
  <si>
    <t xml:space="preserve">SERVIZIO STUDI - SEZIONE STUDI - UFFICIO STATISTICA</t>
  </si>
  <si>
    <t xml:space="preserve">RAMO INCENDIO ED ELEMENTI NATURALI</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08</t>
  </si>
  <si>
    <t xml:space="preserve">Prospetto n. 11: distribuzione del numero dei sinistri riaperti fino al 31 dicembre 2008</t>
  </si>
  <si>
    <t xml:space="preserve">Prospetto n. 12: distribuzione del numero dei sinistri senza seguito al netto dei riaperti fino al 31 dicembre 2008</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08</t>
  </si>
  <si>
    <t xml:space="preserve">Prospetto n. 18-bis: costo medio dei sinistri con seguito dall’anno di accadimento fino al 31 dicembre 2008,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ASSICURAZIONE DEL RAMO INCENDIO ED ELEMENTI NATURALI
PORTAFOGLIO DIRETTO ITALIANO</t>
  </si>
  <si>
    <t xml:space="preserve">PROSPETTO N. 1</t>
  </si>
  <si>
    <t xml:space="preserve">Ramo Incendio ed elementi natural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Incendio, l'incidenza della raccolta riguardante tale ramo sul totale portafoglio danni.</t>
  </si>
  <si>
    <t xml:space="preserve">(b)</t>
  </si>
  <si>
    <t xml:space="preserve">PROSPETTO N. 2</t>
  </si>
  <si>
    <t xml:space="preserve">Ramo Incendio ed elementi natural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Incendio ed elementi naturali - Raccolta premi per gruppo (a)</t>
  </si>
  <si>
    <t xml:space="preserve">Gruppo</t>
  </si>
  <si>
    <t xml:space="preserve">Nr. Imprese</t>
  </si>
  <si>
    <t xml:space="preserve">quota di mercato %</t>
  </si>
  <si>
    <t xml:space="preserve">Generali</t>
  </si>
  <si>
    <t xml:space="preserve">Fondiaria-Sai</t>
  </si>
  <si>
    <t xml:space="preserve">Allianz</t>
  </si>
  <si>
    <t xml:space="preserve">UGF</t>
  </si>
  <si>
    <t xml:space="preserve">Toro</t>
  </si>
  <si>
    <t xml:space="preserve">Reale Mutua</t>
  </si>
  <si>
    <t xml:space="preserve">Altre Imprese</t>
  </si>
  <si>
    <t xml:space="preserve">Totale Mercato</t>
  </si>
  <si>
    <t xml:space="preserve">Axa</t>
  </si>
  <si>
    <t xml:space="preserve">(a)  Sono indicati sia i gruppi assicurativi (ai sensi del Regolamento ISVAP n. 15 del 20 febbraio 2008) che non assicurativi, con raccolta premi non inferiore a 100 milioni di Euro</t>
  </si>
  <si>
    <t xml:space="preserve">PROSPETTO N. 4</t>
  </si>
  <si>
    <t xml:space="preserve">Ramo Incendio ed elementi naturali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PROSPETTO N. 6</t>
  </si>
  <si>
    <t xml:space="preserve">Ramo Incendio ed elementi naturali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3/04</t>
    </r>
  </si>
  <si>
    <r>
      <rPr>
        <b val="true"/>
        <sz val="10"/>
        <color rgb="FF000000"/>
        <rFont val="Symbol"/>
        <family val="1"/>
        <charset val="2"/>
      </rPr>
      <t xml:space="preserve">D</t>
    </r>
    <r>
      <rPr>
        <b val="true"/>
        <sz val="10"/>
        <color rgb="FF000000"/>
        <rFont val="Arial"/>
        <family val="2"/>
      </rPr>
      <t xml:space="preserve">% 04/05</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3/08</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PROSPETTO N. 7</t>
  </si>
  <si>
    <t xml:space="preserve">Ramo Incendio ed elementi naturali - Distribuzione delle spese di gestione per fasce di mercato</t>
  </si>
  <si>
    <t xml:space="preserve">Fasce di mercato</t>
  </si>
  <si>
    <t xml:space="preserve">Spese di gestione totali</t>
  </si>
  <si>
    <t xml:space="preserve">Numero imprese</t>
  </si>
  <si>
    <r>
      <rPr>
        <sz val="10"/>
        <color rgb="FF000000"/>
        <rFont val="Arial"/>
        <family val="2"/>
      </rPr>
      <t xml:space="preserve">Premi</t>
    </r>
    <r>
      <rPr>
        <sz val="10"/>
        <color rgb="FF000000"/>
        <rFont val="Arial"/>
        <family val="0"/>
      </rPr>
      <t xml:space="preserve">≥1</t>
    </r>
    <r>
      <rPr>
        <sz val="10"/>
        <color rgb="FF000000"/>
        <rFont val="Arial"/>
        <family val="2"/>
      </rPr>
      <t xml:space="preserve">00 mln</t>
    </r>
  </si>
  <si>
    <t xml:space="preserve">Numero di imprese</t>
  </si>
  <si>
    <t xml:space="preserve">Spese/Premi (%)</t>
  </si>
  <si>
    <r>
      <rPr>
        <sz val="10"/>
        <color rgb="FF000000"/>
        <rFont val="Arial"/>
        <family val="2"/>
      </rPr>
      <t xml:space="preserve">50 mln</t>
    </r>
    <r>
      <rPr>
        <sz val="10"/>
        <color rgb="FF000000"/>
        <rFont val="Arial"/>
        <family val="0"/>
      </rPr>
      <t xml:space="preserve">≤</t>
    </r>
    <r>
      <rPr>
        <sz val="10"/>
        <color rgb="FF000000"/>
        <rFont val="Arial"/>
        <family val="2"/>
      </rPr>
      <t xml:space="preserve">Premi&lt;100 mln</t>
    </r>
  </si>
  <si>
    <t xml:space="preserve">        </t>
  </si>
  <si>
    <t xml:space="preserve">       </t>
  </si>
  <si>
    <t xml:space="preserve">PROSPETTO N. 8</t>
  </si>
  <si>
    <t xml:space="preserve">Ramo Incendio ed elementi natural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08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PROSPETTO N. 9</t>
  </si>
  <si>
    <t xml:space="preserve">Ramo Incendio ed elementi natural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r>
      <rPr>
        <sz val="12"/>
        <rFont val="Symbol"/>
        <family val="1"/>
        <charset val="2"/>
      </rPr>
      <t xml:space="preserve">D</t>
    </r>
    <r>
      <rPr>
        <sz val="10"/>
        <rFont val="Symbol"/>
        <family val="1"/>
        <charset val="2"/>
      </rPr>
      <t xml:space="preserve"> </t>
    </r>
    <r>
      <rPr>
        <sz val="10"/>
        <rFont val="Arial"/>
        <family val="2"/>
      </rPr>
      <t xml:space="preserve">03-08</t>
    </r>
  </si>
  <si>
    <t xml:space="preserve">* Si intendono i sinistri pagati nell'esercizio o riservati alla fine dello stesso esercizio.</t>
  </si>
  <si>
    <t xml:space="preserve">PROSPETTO N. 10</t>
  </si>
  <si>
    <t xml:space="preserve">Ramo Incendio ed elementi naturali - Distribuzione del numero dei sinistri eliminati senza seguito fino al 31.12.2008</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08</t>
  </si>
  <si>
    <t xml:space="preserve">* Il numero dei sinistri denunciati per ogni generazione si modifica in ciascun anno successivo all'accadimento per effetto delle denunce tardive pervenute.</t>
  </si>
  <si>
    <t xml:space="preserve">PROSPETTO N. 11</t>
  </si>
  <si>
    <t xml:space="preserve">Ramo Incendio ed elementi naturali - Distribuzione del numero dei sinistri riaperti fino al 31.12.2008</t>
  </si>
  <si>
    <t xml:space="preserve">PROSPETTO N. 12</t>
  </si>
  <si>
    <t xml:space="preserve">Ramo Incendio ed elementi naturali - Distribuzione del numero dei sinistri senza seguito al netto dei riaperti fino al 31.12.2008</t>
  </si>
  <si>
    <t xml:space="preserve">PROSPETTO N. 13</t>
  </si>
  <si>
    <t xml:space="preserve">Ramo Incendio ed elementi naturali - Velocità di liquidazione dei sinistri per numeri</t>
  </si>
  <si>
    <t xml:space="preserve"> Riserva Sinistri al 31.12.08</t>
  </si>
  <si>
    <t xml:space="preserve">NB: Percentuale dei sinistri pagati, cumulati in ciascun anno di sviluppo, rispetto ai sinistri risultati con seguito al </t>
  </si>
  <si>
    <t xml:space="preserve">       31.12.2008 (pagati + riservati) </t>
  </si>
  <si>
    <t xml:space="preserve">PROSPETTO N. 14</t>
  </si>
  <si>
    <t xml:space="preserve">Ramo Incendio ed elementi naturali - Velocità di liquidazione dei sinistri per importi</t>
  </si>
  <si>
    <t xml:space="preserve">NB: Percentuale dei pagamenti, cumulati in ciascun anno di sviluppo, rispetto al costo complessivo dei sinistri </t>
  </si>
  <si>
    <t xml:space="preserve">        risultati con seguito al 31.12.2008 (pagati + riservati) </t>
  </si>
  <si>
    <t xml:space="preserve">PROSPETTO N. 15</t>
  </si>
  <si>
    <t xml:space="preserve">Ramo Incendio ed elementi naturali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PROSPETTO N. 16</t>
  </si>
  <si>
    <t xml:space="preserve">Ramo Incendio ed elementi naturali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N. 17</t>
  </si>
  <si>
    <t xml:space="preserve">Ramo Incendio ed elementi naturali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t xml:space="preserve">PROSPETTO N. 18</t>
  </si>
  <si>
    <t xml:space="preserve">Ramo Incendio ed elementi naturali 
 Costo medio dei sinistri con seguito dall'anno di accadimento fino al 31.12.2008</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3-08</t>
    </r>
  </si>
  <si>
    <t xml:space="preserve">PROSPETTO N. 18 BIS</t>
  </si>
  <si>
    <t xml:space="preserve">Ramo Incendio ed elementi naturali ed elementi naturali
Costo medio dei sinistri con seguito dall'anno di accadimento fino al 31.12.2008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08. 
  </t>
  </si>
  <si>
    <t xml:space="preserve">   Gli importi riservati al 31.12.2008 sono comprensivi della stima finale per sinistri IBNR. Il costo medio </t>
  </si>
  <si>
    <t xml:space="preserve">   per i sinistri avvenuti nel 2008, senza le stime per i sinistri IBNR (27.145 ad un costo medio di 3.581</t>
  </si>
  <si>
    <t xml:space="preserve">   Euro), è pari a 4.819 Euro (vedi prospetto n. 17).</t>
  </si>
  <si>
    <t xml:space="preserve">PROSPETTO N. 19</t>
  </si>
  <si>
    <t xml:space="preserve">Ramo Incendio ed elementi natural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PROSPETTO N. 20</t>
  </si>
  <si>
    <t xml:space="preserve">Ramo Incendio ed elementi naturali - Sviluppo della riserva sinistri per fasce di mercato</t>
  </si>
  <si>
    <t xml:space="preserve">Fasce</t>
  </si>
  <si>
    <r>
      <rPr>
        <b val="true"/>
        <sz val="9"/>
        <color rgb="FF000000"/>
        <rFont val="Arial"/>
        <family val="2"/>
      </rPr>
      <t xml:space="preserve">P</t>
    </r>
    <r>
      <rPr>
        <b val="true"/>
        <sz val="9"/>
        <color rgb="FF000000"/>
        <rFont val="Arial"/>
        <family val="0"/>
      </rPr>
      <t xml:space="preserve">≥1</t>
    </r>
    <r>
      <rPr>
        <b val="true"/>
        <sz val="9"/>
        <color rgb="FF000000"/>
        <rFont val="Arial"/>
        <family val="2"/>
      </rPr>
      <t xml:space="preserve">00 mln</t>
    </r>
  </si>
  <si>
    <t xml:space="preserve">(Perdita) riaperti</t>
  </si>
  <si>
    <r>
      <rPr>
        <b val="true"/>
        <sz val="9"/>
        <color rgb="FF000000"/>
        <rFont val="Arial"/>
        <family val="2"/>
      </rPr>
      <t xml:space="preserve">50 mln</t>
    </r>
    <r>
      <rPr>
        <b val="true"/>
        <sz val="9"/>
        <color rgb="FF000000"/>
        <rFont val="Arial"/>
        <family val="0"/>
      </rPr>
      <t xml:space="preserve">≤</t>
    </r>
    <r>
      <rPr>
        <b val="true"/>
        <sz val="9"/>
        <color rgb="FF000000"/>
        <rFont val="Arial"/>
        <family val="2"/>
      </rPr>
      <t xml:space="preserve">P&lt;100mln</t>
    </r>
  </si>
  <si>
    <t xml:space="preserve">(Segue)</t>
  </si>
  <si>
    <r>
      <rPr>
        <b val="true"/>
        <sz val="9"/>
        <color rgb="FF000000"/>
        <rFont val="Arial"/>
        <family val="2"/>
      </rPr>
      <t xml:space="preserve">10 mln</t>
    </r>
    <r>
      <rPr>
        <b val="true"/>
        <sz val="9"/>
        <color rgb="FF000000"/>
        <rFont val="Arial"/>
        <family val="0"/>
      </rPr>
      <t xml:space="preserve">≤</t>
    </r>
    <r>
      <rPr>
        <b val="true"/>
        <sz val="9"/>
        <color rgb="FF000000"/>
        <rFont val="Arial"/>
        <family val="2"/>
      </rPr>
      <t xml:space="preserve">P&lt;50 mln</t>
    </r>
  </si>
  <si>
    <t xml:space="preserve">P&lt;10 mln</t>
  </si>
  <si>
    <t xml:space="preserve">PROSPETTO N. 21</t>
  </si>
  <si>
    <t xml:space="preserve">Ramo Incendio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Ramo Incendio ed elementi naturali - Sinistri in causa pagati e riservati per antidurata</t>
  </si>
  <si>
    <t xml:space="preserve">PROSPETTO N. 22</t>
  </si>
  <si>
    <t xml:space="preserve">Ramo Incendio ed elementi natural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N. 23</t>
  </si>
  <si>
    <t xml:space="preserve">Ramo Incendio ed elementi naturali - Indicatori dei sinistri per fasce di mercato</t>
  </si>
  <si>
    <t xml:space="preserve"> Indicatori</t>
  </si>
  <si>
    <t xml:space="preserve">P≥100 mln</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10 mln≤P&lt;50 mln</t>
  </si>
  <si>
    <t xml:space="preserve">PROSPETTO N. 24</t>
  </si>
  <si>
    <t xml:space="preserve">Ramo Incendio ed elementi natural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s>
  <fonts count="56">
    <font>
      <sz val="10"/>
      <name val="Arial"/>
      <family val="0"/>
    </font>
    <font>
      <sz val="10"/>
      <name val="Arial"/>
      <family val="0"/>
    </font>
    <font>
      <sz val="10"/>
      <name val="Arial"/>
      <family val="0"/>
    </font>
    <font>
      <sz val="10"/>
      <name val="Arial"/>
      <family val="0"/>
    </font>
    <font>
      <b val="true"/>
      <sz val="24"/>
      <color rgb="FF800000"/>
      <name val="Arial"/>
      <family val="2"/>
    </font>
    <font>
      <b val="true"/>
      <sz val="22"/>
      <color rgb="FF800000"/>
      <name val="Arial"/>
      <family val="2"/>
    </font>
    <font>
      <b val="true"/>
      <sz val="18"/>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sz val="1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000000"/>
      <name val="Arial"/>
      <family val="0"/>
    </font>
    <font>
      <sz val="10"/>
      <color rgb="FFFFFFFF"/>
      <name val="Arial"/>
      <family val="2"/>
    </font>
    <font>
      <b val="true"/>
      <sz val="12"/>
      <name val="Symbol"/>
      <family val="1"/>
      <charset val="2"/>
    </font>
    <font>
      <sz val="10"/>
      <color rgb="FF993366"/>
      <name val="Arial"/>
      <family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b val="true"/>
      <sz val="9"/>
      <color rgb="FF000000"/>
      <name val="Arial"/>
      <family val="0"/>
    </font>
    <font>
      <b val="true"/>
      <sz val="10"/>
      <name val="Arial"/>
      <family val="0"/>
    </font>
    <font>
      <i val="true"/>
      <sz val="9"/>
      <color rgb="FF000000"/>
      <name val="Arial"/>
      <family val="2"/>
    </font>
    <font>
      <sz val="8"/>
      <name val="Times New Roman"/>
      <family val="1"/>
    </font>
    <font>
      <b val="true"/>
      <sz val="10"/>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s>
  <borders count="29">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 diagonalUp="false" diagonalDown="false">
      <left style="thin">
        <color rgb="FF993300"/>
      </left>
      <right/>
      <top/>
      <bottom/>
      <diagonal/>
    </border>
    <border diagonalUp="false" diagonalDown="false">
      <left style="thin"/>
      <right style="thin"/>
      <top style="thin">
        <color rgb="FF993300"/>
      </top>
      <bottom style="thin">
        <color rgb="FF993300"/>
      </bottom>
      <diagonal/>
    </border>
    <border diagonalUp="false" diagonalDown="false">
      <left style="thin"/>
      <right style="thin">
        <color rgb="FF993300"/>
      </right>
      <top style="thin">
        <color rgb="FF993300"/>
      </top>
      <bottom style="thin">
        <color rgb="FF993300"/>
      </bottom>
      <diagonal/>
    </border>
    <border diagonalUp="false" diagonalDown="false">
      <left/>
      <right/>
      <top style="thin">
        <color rgb="FF993300"/>
      </top>
      <bottom style="thin">
        <color rgb="FF993300"/>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right/>
      <top style="thin">
        <color rgb="FF993300"/>
      </top>
      <bottom/>
      <diagonal/>
    </border>
    <border diagonalUp="false" diagonalDown="false">
      <left style="thin">
        <color rgb="FF993300"/>
      </left>
      <right style="thin">
        <color rgb="FF993300"/>
      </right>
      <top style="thin">
        <color rgb="FF993300"/>
      </top>
      <bottom style="thin">
        <color rgb="FFFF6600"/>
      </bottom>
      <diagonal/>
    </border>
    <border diagonalUp="false" diagonalDown="false">
      <left style="thin">
        <color rgb="FF993300"/>
      </left>
      <right style="thin">
        <color rgb="FF993300"/>
      </right>
      <top style="thin">
        <color rgb="FFFF6600"/>
      </top>
      <bottom style="thin">
        <color rgb="FFFF6600"/>
      </bottom>
      <diagonal/>
    </border>
    <border diagonalUp="false" diagonalDown="false">
      <left style="thin">
        <color rgb="FF993300"/>
      </left>
      <right style="thin">
        <color rgb="FF993300"/>
      </right>
      <top style="thin">
        <color rgb="FFFF6600"/>
      </top>
      <bottom style="thin">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4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right"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5" fillId="0" borderId="14" xfId="0" applyFont="true" applyBorder="true" applyAlignment="true" applyProtection="false">
      <alignment horizontal="right" vertical="bottom" textRotation="0" wrapText="fals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14" xfId="0" applyFont="true" applyBorder="true" applyAlignment="true" applyProtection="false">
      <alignment horizontal="right" vertical="bottom" textRotation="0" wrapText="false" indent="0"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68" fontId="25" fillId="0" borderId="11" xfId="0" applyFont="true" applyBorder="true" applyAlignment="true" applyProtection="false">
      <alignment horizontal="right" vertical="bottom" textRotation="0" wrapText="false" indent="0" shrinkToFit="false"/>
      <protection locked="true" hidden="false"/>
    </xf>
    <xf numFmtId="168" fontId="25" fillId="0" borderId="13"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justify" vertical="bottom" textRotation="0" wrapText="tru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xf numFmtId="168" fontId="22" fillId="0" borderId="13" xfId="0" applyFont="true" applyBorder="true" applyAlignment="true" applyProtection="false">
      <alignment horizontal="right" vertical="bottom" textRotation="0" wrapText="false" indent="0" shrinkToFit="false"/>
      <protection locked="true" hidden="false"/>
    </xf>
    <xf numFmtId="169" fontId="22" fillId="0" borderId="13" xfId="0" applyFont="true" applyBorder="true" applyAlignment="true" applyProtection="false">
      <alignment horizontal="right" vertical="bottom" textRotation="0" wrapText="fals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justify" vertical="bottom" textRotation="0" wrapText="true" indent="0" shrinkToFit="false"/>
      <protection locked="true" hidden="false"/>
    </xf>
    <xf numFmtId="169" fontId="25" fillId="0" borderId="17" xfId="0" applyFont="true" applyBorder="true" applyAlignment="true" applyProtection="false">
      <alignment horizontal="right" vertical="bottom" textRotation="0" wrapText="false" indent="0" shrinkToFit="false"/>
      <protection locked="true" hidden="false"/>
    </xf>
    <xf numFmtId="170" fontId="25" fillId="0" borderId="13"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8" fontId="22" fillId="0" borderId="20" xfId="0" applyFont="true" applyBorder="true" applyAlignment="true" applyProtection="false">
      <alignment horizontal="right" vertical="bottom" textRotation="0" wrapText="false" indent="0" shrinkToFit="false"/>
      <protection locked="true" hidden="false"/>
    </xf>
    <xf numFmtId="169" fontId="22" fillId="0" borderId="20" xfId="0" applyFont="true" applyBorder="true" applyAlignment="true" applyProtection="false">
      <alignment horizontal="right" vertical="bottom" textRotation="0" wrapText="false" indent="0" shrinkToFit="false"/>
      <protection locked="true" hidden="false"/>
    </xf>
    <xf numFmtId="169" fontId="22" fillId="0" borderId="2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1" fontId="27" fillId="0" borderId="12" xfId="16"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1" fontId="27" fillId="0" borderId="14" xfId="16" applyFont="true" applyBorder="true" applyAlignment="true" applyProtection="tru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71" fontId="29" fillId="0" borderId="10" xfId="16" applyFont="true" applyBorder="true" applyAlignment="true" applyProtection="tru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0" borderId="2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71" fontId="29" fillId="0" borderId="13" xfId="16" applyFont="true" applyBorder="true" applyAlignment="true" applyProtection="tru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9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7" fontId="19" fillId="0" borderId="23"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7" fontId="19" fillId="0" borderId="25"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true" indent="0" shrinkToFit="false"/>
      <protection locked="true" hidden="false"/>
    </xf>
    <xf numFmtId="173" fontId="19" fillId="0" borderId="25"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67" fontId="18" fillId="0" borderId="25"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67" fontId="19" fillId="4" borderId="10" xfId="0" applyFont="true" applyBorder="true" applyAlignment="true" applyProtection="false">
      <alignment horizontal="center" vertical="center" textRotation="0" wrapText="true" indent="0" shrinkToFit="false"/>
      <protection locked="true" hidden="false"/>
    </xf>
    <xf numFmtId="167" fontId="19" fillId="4" borderId="22"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8" fontId="19" fillId="0" borderId="14"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9"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4" fontId="19" fillId="0" borderId="14" xfId="0" applyFont="true" applyBorder="true" applyAlignment="true" applyProtection="false">
      <alignment horizontal="center" vertical="center" textRotation="0" wrapText="true" indent="0" shrinkToFit="false"/>
      <protection locked="true" hidden="false"/>
    </xf>
    <xf numFmtId="174" fontId="19" fillId="0" borderId="14" xfId="19" applyFont="true" applyBorder="true" applyAlignment="true" applyProtection="true">
      <alignment horizontal="center" vertical="center" textRotation="0" wrapText="true" indent="0" shrinkToFit="false"/>
      <protection locked="true" hidden="false"/>
    </xf>
    <xf numFmtId="174" fontId="36" fillId="0" borderId="14" xfId="19" applyFont="true" applyBorder="true" applyAlignment="true" applyProtection="true">
      <alignment horizontal="center" vertical="center" textRotation="0" wrapText="true" indent="0" shrinkToFit="false"/>
      <protection locked="true" hidden="false"/>
    </xf>
    <xf numFmtId="174" fontId="19" fillId="0" borderId="13" xfId="0" applyFont="true" applyBorder="true" applyAlignment="true" applyProtection="false">
      <alignment horizontal="center" vertical="center" textRotation="0" wrapText="true" indent="0" shrinkToFit="false"/>
      <protection locked="true" hidden="false"/>
    </xf>
    <xf numFmtId="174" fontId="36" fillId="0" borderId="13" xfId="0" applyFont="true" applyBorder="true" applyAlignment="true" applyProtection="false">
      <alignment horizontal="center" vertical="center" textRotation="0" wrapText="true" indent="0" shrinkToFit="false"/>
      <protection locked="true" hidden="false"/>
    </xf>
    <xf numFmtId="174" fontId="36" fillId="0" borderId="13" xfId="19" applyFont="true" applyBorder="true" applyAlignment="true" applyProtection="true">
      <alignment horizontal="center" vertical="center" textRotation="0" wrapText="true" indent="0" shrinkToFit="false"/>
      <protection locked="true" hidden="false"/>
    </xf>
    <xf numFmtId="174" fontId="19" fillId="0" borderId="13" xfId="19" applyFont="true" applyBorder="true" applyAlignment="true" applyProtection="tru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7" fontId="13" fillId="0" borderId="12" xfId="19" applyFont="true" applyBorder="true" applyAlignment="true" applyProtection="true">
      <alignment horizontal="center" vertical="bottom" textRotation="0" wrapText="false" indent="0" shrinkToFit="false"/>
      <protection locked="true" hidden="false"/>
    </xf>
    <xf numFmtId="176" fontId="13" fillId="3" borderId="12"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4" xfId="19" applyFont="true" applyBorder="true" applyAlignment="true" applyProtection="true">
      <alignment horizontal="center" vertical="bottom" textRotation="0" wrapText="false" indent="0" shrinkToFit="false"/>
      <protection locked="true" hidden="false"/>
    </xf>
    <xf numFmtId="177" fontId="13" fillId="0" borderId="14" xfId="0" applyFont="true" applyBorder="true" applyAlignment="true" applyProtection="false">
      <alignment horizontal="right" vertical="center" textRotation="0" wrapText="false" indent="0" shrinkToFit="false"/>
      <protection locked="true" hidden="false"/>
    </xf>
    <xf numFmtId="167" fontId="13" fillId="3" borderId="13" xfId="19" applyFont="true" applyBorder="true" applyAlignment="true" applyProtection="true">
      <alignment horizontal="center" vertical="bottom" textRotation="0" wrapText="false" indent="0" shrinkToFit="false"/>
      <protection locked="true" hidden="false"/>
    </xf>
    <xf numFmtId="177" fontId="38" fillId="3" borderId="14" xfId="0" applyFont="true" applyBorder="true" applyAlignment="true" applyProtection="false">
      <alignment horizontal="right" vertical="center" textRotation="0" wrapText="false" indent="0" shrinkToFit="false"/>
      <protection locked="true" hidden="false"/>
    </xf>
    <xf numFmtId="164" fontId="39" fillId="0" borderId="13" xfId="0" applyFont="true" applyBorder="true" applyAlignment="true" applyProtection="false">
      <alignment horizontal="center" vertical="bottom" textRotation="0" wrapText="false" indent="0" shrinkToFit="false"/>
      <protection locked="true" hidden="false"/>
    </xf>
    <xf numFmtId="177" fontId="13" fillId="0" borderId="13"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7" fontId="13" fillId="0" borderId="0" xfId="19" applyFont="true" applyBorder="true" applyAlignment="true" applyProtection="true">
      <alignment horizontal="center" vertical="bottom" textRotation="0" wrapText="false" indent="0" shrinkToFit="false"/>
      <protection locked="true" hidden="false"/>
    </xf>
    <xf numFmtId="172" fontId="13"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78" fontId="27" fillId="0" borderId="14" xfId="19" applyFont="true" applyBorder="true" applyAlignment="true" applyProtection="true">
      <alignment horizontal="center" vertical="bottom" textRotation="0" wrapText="false" indent="0" shrinkToFit="false"/>
      <protection locked="true" hidden="false"/>
    </xf>
    <xf numFmtId="167" fontId="42" fillId="0" borderId="14" xfId="0" applyFont="true" applyBorder="true" applyAlignment="false" applyProtection="false">
      <alignment horizontal="general" vertical="bottom" textRotation="0" wrapText="false" indent="0" shrinkToFit="false"/>
      <protection locked="true" hidden="false"/>
    </xf>
    <xf numFmtId="178" fontId="42" fillId="0" borderId="14" xfId="19"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false" applyProtection="false">
      <alignment horizontal="general" vertical="bottom" textRotation="0" wrapText="false" indent="0" shrinkToFit="false"/>
      <protection locked="true" hidden="false"/>
    </xf>
    <xf numFmtId="178" fontId="27" fillId="0" borderId="13" xfId="19" applyFont="true" applyBorder="true" applyAlignment="true" applyProtection="true">
      <alignment horizontal="center" vertical="bottom" textRotation="0" wrapText="false" indent="0" shrinkToFit="false"/>
      <protection locked="true" hidden="false"/>
    </xf>
    <xf numFmtId="167" fontId="42" fillId="0" borderId="13" xfId="0" applyFont="true" applyBorder="true" applyAlignment="false" applyProtection="false">
      <alignment horizontal="general" vertical="bottom" textRotation="0" wrapText="false" indent="0" shrinkToFit="false"/>
      <protection locked="true" hidden="false"/>
    </xf>
    <xf numFmtId="178" fontId="42" fillId="0" borderId="13" xfId="19"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78" fontId="43" fillId="0" borderId="0" xfId="19"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7" fillId="3" borderId="14" xfId="0" applyFont="true" applyBorder="true" applyAlignment="false" applyProtection="false">
      <alignment horizontal="general" vertical="bottom" textRotation="0" wrapText="false" indent="0" shrinkToFit="false"/>
      <protection locked="true" hidden="false"/>
    </xf>
    <xf numFmtId="172" fontId="27" fillId="3" borderId="14" xfId="19" applyFont="true" applyBorder="true" applyAlignment="true" applyProtection="true">
      <alignment horizontal="center" vertical="bottom" textRotation="0" wrapText="false" indent="0" shrinkToFit="false"/>
      <protection locked="true" hidden="false"/>
    </xf>
    <xf numFmtId="167" fontId="27" fillId="3" borderId="13" xfId="0" applyFont="true" applyBorder="true" applyAlignment="false" applyProtection="false">
      <alignment horizontal="general" vertical="bottom" textRotation="0" wrapText="false" indent="0" shrinkToFit="false"/>
      <protection locked="true" hidden="false"/>
    </xf>
    <xf numFmtId="172" fontId="27" fillId="3" borderId="13"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7" fontId="27" fillId="0" borderId="14" xfId="0" applyFont="true" applyBorder="true" applyAlignment="true" applyProtection="false">
      <alignment horizontal="center" vertical="bottom" textRotation="0" wrapText="false" indent="0" shrinkToFit="false"/>
      <protection locked="true" hidden="false"/>
    </xf>
    <xf numFmtId="178" fontId="27" fillId="0" borderId="14" xfId="0" applyFont="true" applyBorder="true" applyAlignment="true" applyProtection="false">
      <alignment horizontal="center" vertical="bottom" textRotation="0" wrapText="false" indent="0" shrinkToFit="false"/>
      <protection locked="true" hidden="false"/>
    </xf>
    <xf numFmtId="167" fontId="42" fillId="0" borderId="14" xfId="0" applyFont="true" applyBorder="true" applyAlignment="true" applyProtection="false">
      <alignment horizontal="center" vertical="bottom" textRotation="0" wrapText="false" indent="0" shrinkToFit="false"/>
      <protection locked="true" hidden="false"/>
    </xf>
    <xf numFmtId="178" fontId="42" fillId="0" borderId="14"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78" fontId="27" fillId="0" borderId="13" xfId="0" applyFont="true" applyBorder="true" applyAlignment="true" applyProtection="false">
      <alignment horizontal="center" vertical="bottom" textRotation="0" wrapText="false" indent="0" shrinkToFit="false"/>
      <protection locked="true" hidden="false"/>
    </xf>
    <xf numFmtId="167" fontId="42" fillId="0" borderId="13" xfId="0" applyFont="true" applyBorder="true" applyAlignment="true" applyProtection="false">
      <alignment horizontal="center" vertical="bottom" textRotation="0" wrapText="false" indent="0" shrinkToFit="false"/>
      <protection locked="true" hidden="false"/>
    </xf>
    <xf numFmtId="178" fontId="42"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19"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14" xfId="19" applyFont="true" applyBorder="true" applyAlignment="true" applyProtection="true">
      <alignment horizontal="center" vertical="bottom" textRotation="0" wrapText="false" indent="0" shrinkToFit="false"/>
      <protection locked="true" hidden="false"/>
    </xf>
    <xf numFmtId="174" fontId="13" fillId="0" borderId="14" xfId="0" applyFont="true" applyBorder="true" applyAlignment="false" applyProtection="false">
      <alignment horizontal="general" vertical="bottom" textRotation="0" wrapText="false" indent="0" shrinkToFit="false"/>
      <protection locked="true" hidden="false"/>
    </xf>
    <xf numFmtId="172" fontId="36" fillId="0" borderId="14" xfId="19" applyFont="true" applyBorder="true" applyAlignment="true" applyProtection="tru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72" fontId="13" fillId="0" borderId="13" xfId="19" applyFont="true" applyBorder="true" applyAlignment="true" applyProtection="true">
      <alignment horizontal="center" vertical="bottom" textRotation="0" wrapText="false" indent="0" shrinkToFit="false"/>
      <protection locked="true" hidden="false"/>
    </xf>
    <xf numFmtId="172" fontId="36" fillId="0" borderId="13" xfId="19" applyFont="true" applyBorder="true" applyAlignment="true" applyProtection="true">
      <alignment horizontal="center" vertical="bottom" textRotation="0" wrapText="false" indent="0" shrinkToFit="false"/>
      <protection locked="true" hidden="false"/>
    </xf>
    <xf numFmtId="174" fontId="13" fillId="0" borderId="13"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9" fontId="19" fillId="0" borderId="12"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79" fontId="19" fillId="0" borderId="14"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true" indent="0" shrinkToFit="false"/>
      <protection locked="true" hidden="false"/>
    </xf>
    <xf numFmtId="180" fontId="19" fillId="0" borderId="14" xfId="0" applyFont="true" applyBorder="true" applyAlignment="true" applyProtection="false">
      <alignment horizontal="right"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7" fontId="27" fillId="0" borderId="12" xfId="0" applyFont="true" applyBorder="true" applyAlignment="false" applyProtection="false">
      <alignment horizontal="general" vertical="bottom" textRotation="0" wrapText="false" indent="0" shrinkToFit="false"/>
      <protection locked="true" hidden="false"/>
    </xf>
    <xf numFmtId="167" fontId="27" fillId="0" borderId="12"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7" fontId="27" fillId="0" borderId="14"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1" fontId="27" fillId="0" borderId="13" xfId="0" applyFont="true" applyBorder="true" applyAlignment="false" applyProtection="false">
      <alignment horizontal="general" vertical="bottom" textRotation="0" wrapText="false" indent="0" shrinkToFit="false"/>
      <protection locked="true" hidden="false"/>
    </xf>
    <xf numFmtId="181" fontId="27" fillId="0" borderId="13" xfId="0" applyFont="true" applyBorder="true" applyAlignment="true" applyProtection="false">
      <alignment horizontal="right" vertical="center" textRotation="0" wrapText="false" indent="0" shrinkToFit="false"/>
      <protection locked="true" hidden="false"/>
    </xf>
    <xf numFmtId="164" fontId="47" fillId="0" borderId="14" xfId="0" applyFont="true" applyBorder="true" applyAlignment="true" applyProtection="false">
      <alignment horizontal="right"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82" fontId="13" fillId="0" borderId="14" xfId="0" applyFont="true" applyBorder="true" applyAlignment="true" applyProtection="false">
      <alignment horizontal="right" vertical="bottom" textRotation="0" wrapText="false" indent="0" shrinkToFit="false"/>
      <protection locked="true" hidden="false"/>
    </xf>
    <xf numFmtId="180" fontId="13" fillId="0" borderId="14" xfId="0" applyFont="true" applyBorder="true" applyAlignment="true" applyProtection="false">
      <alignment horizontal="right" vertical="bottom" textRotation="0" wrapText="false" indent="0" shrinkToFit="false"/>
      <protection locked="true" hidden="false"/>
    </xf>
    <xf numFmtId="183" fontId="13" fillId="0" borderId="14" xfId="0" applyFont="true" applyBorder="true" applyAlignment="true" applyProtection="false">
      <alignment horizontal="right" vertical="bottom" textRotation="0" wrapText="false" indent="0" shrinkToFit="false"/>
      <protection locked="true" hidden="false"/>
    </xf>
    <xf numFmtId="183" fontId="38" fillId="3" borderId="14" xfId="0" applyFont="true" applyBorder="true" applyAlignment="true" applyProtection="false">
      <alignment horizontal="right"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83" fontId="13" fillId="0" borderId="13" xfId="19"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justify"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4" fontId="50" fillId="0" borderId="14" xfId="0" applyFont="true" applyBorder="true" applyAlignment="true" applyProtection="false">
      <alignment horizontal="justify"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65" fontId="18" fillId="0" borderId="14" xfId="0" applyFont="true" applyBorder="true" applyAlignment="true" applyProtection="false">
      <alignment horizontal="right"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64" fontId="50" fillId="0" borderId="13" xfId="0" applyFont="true" applyBorder="true" applyAlignment="true" applyProtection="false">
      <alignment horizontal="justify" vertical="bottom" textRotation="0" wrapText="true" indent="0" shrinkToFit="false"/>
      <protection locked="true" hidden="false"/>
    </xf>
    <xf numFmtId="165" fontId="18"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center" vertical="center" textRotation="90" wrapText="true" indent="0" shrinkToFit="false"/>
      <protection locked="true" hidden="false"/>
    </xf>
    <xf numFmtId="167" fontId="25" fillId="0" borderId="14"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1" fontId="22" fillId="0" borderId="14" xfId="0" applyFont="true" applyBorder="true" applyAlignment="true" applyProtection="false">
      <alignment horizontal="right" vertical="bottom" textRotation="0" wrapText="true" indent="0" shrinkToFit="false"/>
      <protection locked="true" hidden="false"/>
    </xf>
    <xf numFmtId="167" fontId="22" fillId="0" borderId="14" xfId="0" applyFont="true" applyBorder="true" applyAlignment="true" applyProtection="false">
      <alignment horizontal="right" vertical="bottom" textRotation="0" wrapText="true" indent="0" shrinkToFit="false"/>
      <protection locked="true" hidden="false"/>
    </xf>
    <xf numFmtId="181" fontId="22"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49" fillId="0" borderId="12" xfId="0" applyFont="true" applyBorder="true" applyAlignment="true" applyProtection="false">
      <alignment horizontal="justify" vertical="bottom" textRotation="0" wrapText="true" indent="0" shrinkToFit="false"/>
      <protection locked="true" hidden="false"/>
    </xf>
    <xf numFmtId="167" fontId="25" fillId="0" borderId="12" xfId="0" applyFont="true" applyBorder="true" applyAlignment="true" applyProtection="false">
      <alignment horizontal="right" vertical="bottom" textRotation="0" wrapText="true" indent="0" shrinkToFit="false"/>
      <protection locked="true" hidden="false"/>
    </xf>
    <xf numFmtId="167" fontId="27" fillId="0" borderId="14"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5" fontId="29" fillId="0" borderId="14" xfId="0" applyFont="true" applyBorder="true" applyAlignment="true" applyProtection="false">
      <alignment horizontal="right" vertical="bottom"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7" fontId="29" fillId="0" borderId="14" xfId="0" applyFont="true" applyBorder="true" applyAlignment="true" applyProtection="false">
      <alignment horizontal="right" vertical="bottom" textRotation="0" wrapText="true" indent="0" shrinkToFit="false"/>
      <protection locked="true" hidden="false"/>
    </xf>
    <xf numFmtId="165" fontId="22" fillId="0" borderId="14"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53" fillId="0" borderId="0" xfId="0" applyFont="true" applyBorder="true" applyAlignment="true" applyProtection="false">
      <alignment horizontal="right" vertical="bottom" textRotation="0" wrapText="true" indent="0" shrinkToFit="false"/>
      <protection locked="true" hidden="false"/>
    </xf>
    <xf numFmtId="181" fontId="29" fillId="0" borderId="14" xfId="0" applyFont="true" applyBorder="true" applyAlignment="true" applyProtection="false">
      <alignment horizontal="right"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81" fontId="25" fillId="0" borderId="14" xfId="0" applyFont="true" applyBorder="true" applyAlignment="true" applyProtection="false">
      <alignment horizontal="right" vertical="bottom" textRotation="0" wrapText="true" indent="0" shrinkToFit="false"/>
      <protection locked="true" hidden="false"/>
    </xf>
    <xf numFmtId="164" fontId="49" fillId="0" borderId="14" xfId="0" applyFont="true" applyBorder="true" applyAlignment="true" applyProtection="false">
      <alignment horizontal="left" vertical="bottom"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true" indent="0" shrinkToFit="false"/>
      <protection locked="true" hidden="false"/>
    </xf>
    <xf numFmtId="167" fontId="29" fillId="0" borderId="14"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4" fontId="49" fillId="0" borderId="13" xfId="0" applyFont="true" applyBorder="true" applyAlignment="true" applyProtection="false">
      <alignment horizontal="justify" vertical="bottom" textRotation="0" wrapText="true" indent="0" shrinkToFit="false"/>
      <protection locked="true" hidden="false"/>
    </xf>
    <xf numFmtId="164" fontId="25"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7" fontId="27" fillId="0" borderId="14" xfId="0" applyFont="true" applyBorder="true" applyAlignment="true" applyProtection="false">
      <alignment horizontal="right" vertical="bottom" textRotation="0" wrapText="false" indent="0" shrinkToFit="false"/>
      <protection locked="true" hidden="false"/>
    </xf>
    <xf numFmtId="167" fontId="29" fillId="0" borderId="14" xfId="0" applyFont="true" applyBorder="true" applyAlignment="true" applyProtection="false">
      <alignment horizontal="right" vertical="bottom" textRotation="0" wrapText="false" indent="0" shrinkToFit="false"/>
      <protection locked="true" hidden="false"/>
    </xf>
    <xf numFmtId="181" fontId="25" fillId="0" borderId="13" xfId="0" applyFont="true" applyBorder="true" applyAlignment="true" applyProtection="false">
      <alignment horizontal="right" vertical="bottom" textRotation="0" wrapText="true" indent="0" shrinkToFit="false"/>
      <protection locked="true" hidden="false"/>
    </xf>
    <xf numFmtId="167" fontId="22" fillId="0" borderId="12" xfId="0" applyFont="true" applyBorder="true" applyAlignment="true" applyProtection="false">
      <alignment horizontal="right" vertical="bottom" textRotation="0" wrapText="true" indent="0" shrinkToFit="false"/>
      <protection locked="true" hidden="false"/>
    </xf>
    <xf numFmtId="181" fontId="42" fillId="0" borderId="14" xfId="0" applyFont="true" applyBorder="true" applyAlignment="true" applyProtection="false">
      <alignment horizontal="right" vertical="bottom" textRotation="0" wrapText="tru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7" fontId="29" fillId="0" borderId="12"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7" fontId="25" fillId="0" borderId="12" xfId="0" applyFont="true" applyBorder="true" applyAlignment="true" applyProtection="false">
      <alignment horizontal="general" vertical="bottom" textRotation="0" wrapText="true" indent="0" shrinkToFit="false"/>
      <protection locked="true" hidden="false"/>
    </xf>
    <xf numFmtId="167" fontId="22" fillId="0" borderId="12" xfId="0" applyFont="true" applyBorder="true" applyAlignment="true" applyProtection="false">
      <alignment horizontal="general" vertical="bottom" textRotation="0" wrapText="true" indent="0" shrinkToFit="false"/>
      <protection locked="true" hidden="false"/>
    </xf>
    <xf numFmtId="181" fontId="25" fillId="0" borderId="14" xfId="0" applyFont="true" applyBorder="true" applyAlignment="true" applyProtection="false">
      <alignment horizontal="general" vertical="bottom" textRotation="0" wrapText="true" indent="0" shrinkToFit="false"/>
      <protection locked="true" hidden="false"/>
    </xf>
    <xf numFmtId="181" fontId="22" fillId="0" borderId="14" xfId="0" applyFont="true" applyBorder="true" applyAlignment="true" applyProtection="false">
      <alignment horizontal="general" vertical="bottom" textRotation="0" wrapText="true" indent="0" shrinkToFit="false"/>
      <protection locked="true" hidden="false"/>
    </xf>
    <xf numFmtId="181" fontId="42" fillId="0" borderId="14" xfId="0" applyFont="true" applyBorder="true" applyAlignment="true" applyProtection="false">
      <alignment horizontal="general" vertical="bottom" textRotation="0" wrapText="true" indent="0" shrinkToFit="false"/>
      <protection locked="true" hidden="false"/>
    </xf>
    <xf numFmtId="167" fontId="25" fillId="0" borderId="14" xfId="0" applyFont="true" applyBorder="true" applyAlignment="true" applyProtection="false">
      <alignment horizontal="general" vertical="bottom" textRotation="0" wrapText="true" indent="0" shrinkToFit="false"/>
      <protection locked="true" hidden="false"/>
    </xf>
    <xf numFmtId="167" fontId="22" fillId="0" borderId="14" xfId="0" applyFont="true" applyBorder="true" applyAlignment="true" applyProtection="false">
      <alignment horizontal="general" vertical="bottom" textRotation="0" wrapText="true" indent="0" shrinkToFit="false"/>
      <protection locked="true" hidden="false"/>
    </xf>
    <xf numFmtId="181" fontId="25" fillId="0" borderId="13" xfId="0" applyFont="true" applyBorder="true" applyAlignment="true" applyProtection="false">
      <alignment horizontal="general" vertical="bottom" textRotation="0" wrapText="true" indent="0" shrinkToFit="false"/>
      <protection locked="true" hidden="false"/>
    </xf>
    <xf numFmtId="181" fontId="22" fillId="0" borderId="13" xfId="0" applyFont="true" applyBorder="true" applyAlignment="true" applyProtection="false">
      <alignment horizontal="general" vertical="bottom" textRotation="0" wrapText="true" indent="0" shrinkToFit="false"/>
      <protection locked="true" hidden="false"/>
    </xf>
    <xf numFmtId="167" fontId="27" fillId="0" borderId="12" xfId="0" applyFont="true" applyBorder="true" applyAlignment="true" applyProtection="false">
      <alignment horizontal="general" vertical="bottom" textRotation="0" wrapText="false" indent="0" shrinkToFit="false"/>
      <protection locked="true" hidden="false"/>
    </xf>
    <xf numFmtId="167" fontId="29" fillId="0" borderId="12" xfId="0" applyFont="true" applyBorder="true" applyAlignment="true" applyProtection="false">
      <alignment horizontal="general" vertical="bottom" textRotation="0" wrapText="false" indent="0" shrinkToFit="false"/>
      <protection locked="true" hidden="false"/>
    </xf>
    <xf numFmtId="167" fontId="27" fillId="0" borderId="14" xfId="0" applyFont="true" applyBorder="true" applyAlignment="true" applyProtection="false">
      <alignment horizontal="general" vertical="bottom" textRotation="0" wrapText="false" indent="0" shrinkToFit="false"/>
      <protection locked="true" hidden="false"/>
    </xf>
    <xf numFmtId="167" fontId="29" fillId="0" borderId="14"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center" textRotation="9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9" fontId="13" fillId="0" borderId="1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9" fontId="13" fillId="0" borderId="14"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54"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9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84" fontId="25" fillId="0" borderId="14"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84" fontId="25" fillId="0" borderId="12"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84" fontId="25" fillId="0" borderId="13"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9" fillId="0" borderId="1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3" descr="logo_home.gif"/>
        <xdr:cNvPicPr/>
      </xdr:nvPicPr>
      <xdr:blipFill>
        <a:blip r:embed="rId3"/>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 width="9.14"/>
  </cols>
  <sheetData>
    <row r="11" customFormat="false" ht="30" hidden="false" customHeight="false" outlineLevel="0" collapsed="false">
      <c r="A11" s="2"/>
      <c r="B11" s="2"/>
      <c r="C11" s="2"/>
      <c r="D11" s="2"/>
      <c r="E11" s="2"/>
      <c r="F11" s="2"/>
      <c r="G11" s="2"/>
      <c r="H11" s="2"/>
      <c r="I11" s="2"/>
      <c r="J11" s="2"/>
      <c r="K11" s="2"/>
      <c r="L11" s="2"/>
      <c r="M11" s="2"/>
      <c r="N11" s="2"/>
    </row>
    <row r="12" customFormat="false" ht="30" hidden="false" customHeight="false" outlineLevel="0" collapsed="false">
      <c r="A12" s="3"/>
      <c r="B12" s="3"/>
      <c r="C12" s="3"/>
      <c r="D12" s="3"/>
      <c r="E12" s="3"/>
      <c r="F12" s="3"/>
      <c r="G12" s="3"/>
      <c r="H12" s="3"/>
      <c r="I12" s="3"/>
      <c r="J12" s="3"/>
      <c r="K12" s="3"/>
      <c r="L12" s="3"/>
      <c r="M12" s="3"/>
      <c r="N12" s="3"/>
    </row>
    <row r="13" customFormat="false" ht="38.25" hidden="false" customHeight="true" outlineLevel="0" collapsed="false">
      <c r="A13" s="4"/>
      <c r="B13" s="4"/>
      <c r="C13" s="4"/>
      <c r="D13" s="4"/>
      <c r="E13" s="4"/>
      <c r="F13" s="4"/>
      <c r="G13" s="4"/>
      <c r="H13" s="4"/>
      <c r="I13" s="4"/>
      <c r="J13" s="4"/>
      <c r="K13" s="4"/>
      <c r="L13" s="4"/>
      <c r="M13" s="4"/>
      <c r="N13" s="4"/>
    </row>
    <row r="14" s="6" customFormat="true" ht="30" hidden="false" customHeight="true" outlineLevel="0" collapsed="false">
      <c r="A14" s="5" t="s">
        <v>0</v>
      </c>
      <c r="B14" s="5"/>
      <c r="C14" s="5"/>
      <c r="D14" s="5"/>
      <c r="E14" s="5"/>
      <c r="F14" s="5"/>
      <c r="G14" s="5"/>
      <c r="H14" s="5"/>
      <c r="I14" s="5"/>
      <c r="J14" s="5"/>
      <c r="K14" s="5"/>
      <c r="L14" s="5"/>
      <c r="M14" s="5"/>
      <c r="N14" s="5"/>
    </row>
    <row r="15" s="6" customFormat="true" ht="20.25" hidden="false" customHeight="true" outlineLevel="0" collapsed="false">
      <c r="A15" s="5"/>
      <c r="B15" s="5"/>
      <c r="C15" s="5"/>
      <c r="D15" s="5"/>
      <c r="E15" s="5"/>
      <c r="F15" s="5"/>
      <c r="G15" s="5"/>
      <c r="H15" s="5"/>
      <c r="I15" s="5"/>
      <c r="J15" s="5"/>
      <c r="K15" s="5"/>
      <c r="L15" s="5"/>
      <c r="M15" s="5"/>
      <c r="N15" s="5"/>
    </row>
    <row r="16" s="6" customFormat="true" ht="20.25" hidden="false" customHeight="true" outlineLevel="0" collapsed="false">
      <c r="A16" s="7"/>
      <c r="B16" s="7"/>
      <c r="C16" s="7"/>
      <c r="D16" s="7"/>
      <c r="E16" s="7"/>
      <c r="F16" s="7"/>
      <c r="G16" s="7"/>
      <c r="H16" s="7"/>
      <c r="I16" s="7"/>
      <c r="J16" s="7"/>
      <c r="K16" s="7"/>
      <c r="L16" s="7"/>
      <c r="M16" s="7"/>
      <c r="N16" s="7"/>
    </row>
    <row r="17" s="6" customFormat="true" ht="27.75" hidden="false" customHeight="true" outlineLevel="0" collapsed="false">
      <c r="A17" s="8" t="s">
        <v>1</v>
      </c>
      <c r="B17" s="8"/>
      <c r="C17" s="8"/>
      <c r="D17" s="8"/>
      <c r="E17" s="8"/>
      <c r="F17" s="8"/>
      <c r="G17" s="8"/>
      <c r="H17" s="8"/>
      <c r="I17" s="8"/>
      <c r="J17" s="8"/>
      <c r="K17" s="8"/>
      <c r="L17" s="8"/>
      <c r="M17" s="8"/>
      <c r="N17" s="8"/>
    </row>
    <row r="18" customFormat="false" ht="21" hidden="false" customHeight="true" outlineLevel="0" collapsed="false">
      <c r="A18" s="3"/>
      <c r="B18" s="3"/>
      <c r="C18" s="3"/>
      <c r="D18" s="3"/>
      <c r="E18" s="3"/>
      <c r="F18" s="3"/>
      <c r="G18" s="3"/>
      <c r="H18" s="3"/>
      <c r="I18" s="3"/>
      <c r="J18" s="3"/>
      <c r="K18" s="3"/>
      <c r="L18" s="3"/>
      <c r="M18" s="3"/>
      <c r="N18" s="3"/>
    </row>
    <row r="19" customFormat="false" ht="18.75" hidden="false" customHeight="true" outlineLevel="0" collapsed="false">
      <c r="A19" s="9" t="s">
        <v>2</v>
      </c>
      <c r="B19" s="9"/>
      <c r="C19" s="9"/>
      <c r="D19" s="9"/>
      <c r="E19" s="9"/>
      <c r="F19" s="9"/>
      <c r="G19" s="9"/>
      <c r="H19" s="9"/>
      <c r="I19" s="9"/>
      <c r="J19" s="9"/>
      <c r="K19" s="9"/>
      <c r="L19" s="9"/>
      <c r="M19" s="9"/>
      <c r="N19" s="9"/>
    </row>
    <row r="20" customFormat="false" ht="30" hidden="false" customHeight="false" outlineLevel="0" collapsed="false">
      <c r="A20" s="10"/>
      <c r="B20" s="10"/>
      <c r="C20" s="10"/>
      <c r="D20" s="10"/>
      <c r="E20" s="10"/>
      <c r="F20" s="10"/>
      <c r="G20" s="10"/>
      <c r="H20" s="10"/>
      <c r="I20" s="10"/>
      <c r="J20" s="10"/>
      <c r="K20" s="10"/>
      <c r="L20" s="10"/>
      <c r="M20" s="10"/>
      <c r="N20" s="10"/>
    </row>
    <row r="21" customFormat="false" ht="18.75" hidden="false" customHeight="true" outlineLevel="0" collapsed="false">
      <c r="A21" s="10"/>
      <c r="B21" s="10"/>
      <c r="C21" s="10"/>
      <c r="D21" s="10"/>
      <c r="E21" s="10"/>
      <c r="F21" s="10"/>
      <c r="G21" s="10"/>
      <c r="H21" s="10"/>
      <c r="I21" s="10"/>
      <c r="J21" s="10"/>
      <c r="K21" s="10"/>
      <c r="L21" s="10"/>
      <c r="M21" s="10"/>
      <c r="N21" s="10"/>
    </row>
    <row r="24" customFormat="false" ht="12.75" hidden="false" customHeight="false" outlineLevel="0" collapsed="false">
      <c r="A24" s="11" t="s">
        <v>3</v>
      </c>
      <c r="B24" s="11"/>
      <c r="C24" s="11"/>
      <c r="D24" s="11"/>
      <c r="E24" s="11"/>
      <c r="F24" s="11"/>
      <c r="G24" s="11"/>
      <c r="H24" s="11"/>
      <c r="I24" s="11"/>
      <c r="J24" s="11"/>
      <c r="K24" s="11"/>
      <c r="L24" s="11"/>
      <c r="M24" s="11"/>
      <c r="N24" s="11"/>
    </row>
    <row r="31" customFormat="false" ht="12.75" hidden="false" customHeight="false" outlineLevel="0" collapsed="false">
      <c r="A31" s="12"/>
      <c r="B31" s="12"/>
      <c r="C31" s="12"/>
      <c r="D31" s="12"/>
      <c r="E31" s="12"/>
      <c r="F31" s="12"/>
      <c r="G31" s="12"/>
      <c r="H31" s="12"/>
      <c r="I31" s="12"/>
      <c r="J31" s="12"/>
      <c r="K31" s="12"/>
      <c r="L31" s="12"/>
      <c r="M31" s="12"/>
      <c r="N31" s="12"/>
    </row>
    <row r="32" customFormat="false" ht="12.75" hidden="false" customHeight="false" outlineLevel="0" collapsed="false">
      <c r="A32" s="12"/>
      <c r="B32" s="12"/>
      <c r="C32" s="12"/>
      <c r="D32" s="12"/>
      <c r="E32" s="12"/>
      <c r="F32" s="12"/>
      <c r="G32" s="12"/>
      <c r="H32" s="12"/>
      <c r="I32" s="12"/>
      <c r="J32" s="12"/>
      <c r="K32" s="12"/>
      <c r="L32" s="12"/>
      <c r="M32" s="12"/>
      <c r="N32" s="12"/>
    </row>
    <row r="33" customFormat="false" ht="12.75" hidden="false" customHeight="false" outlineLevel="0" collapsed="false">
      <c r="A33" s="13"/>
      <c r="B33" s="13"/>
      <c r="C33" s="13"/>
      <c r="D33" s="13"/>
      <c r="E33" s="13"/>
      <c r="F33" s="13"/>
      <c r="G33" s="13"/>
      <c r="H33" s="13"/>
      <c r="I33" s="13"/>
      <c r="J33" s="13"/>
      <c r="K33" s="13"/>
      <c r="L33" s="13"/>
      <c r="M33" s="13"/>
      <c r="N33" s="13"/>
    </row>
    <row r="34" customFormat="false" ht="12.75" hidden="false" customHeight="false" outlineLevel="0" collapsed="false">
      <c r="A34" s="13"/>
      <c r="B34" s="13"/>
      <c r="C34" s="13"/>
      <c r="D34" s="13"/>
      <c r="E34" s="13"/>
      <c r="F34" s="13"/>
      <c r="G34" s="13"/>
      <c r="H34" s="13"/>
      <c r="I34" s="13"/>
      <c r="J34" s="13"/>
      <c r="K34" s="13"/>
      <c r="L34" s="13"/>
      <c r="M34" s="13"/>
      <c r="N34" s="13"/>
    </row>
    <row r="35" customFormat="false" ht="12.75" hidden="false" customHeight="false" outlineLevel="0" collapsed="false">
      <c r="A35" s="1"/>
      <c r="B35" s="1"/>
      <c r="C35" s="1"/>
      <c r="D35" s="1"/>
      <c r="E35" s="1"/>
      <c r="F35" s="1"/>
      <c r="G35" s="1"/>
      <c r="H35" s="1"/>
      <c r="I35" s="1"/>
      <c r="J35" s="1"/>
      <c r="K35" s="1"/>
      <c r="L35" s="1"/>
      <c r="M35" s="1"/>
      <c r="N35" s="1"/>
    </row>
  </sheetData>
  <mergeCells count="8">
    <mergeCell ref="A11:N11"/>
    <mergeCell ref="A13:N13"/>
    <mergeCell ref="A14:N15"/>
    <mergeCell ref="A17:N17"/>
    <mergeCell ref="A19:N19"/>
    <mergeCell ref="A24:N24"/>
    <mergeCell ref="A31:N32"/>
    <mergeCell ref="A33: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86" width="16.42"/>
    <col collapsed="false" customWidth="true" hidden="false" outlineLevel="0" max="2" min="2" style="17" width="14.7"/>
    <col collapsed="false" customWidth="true" hidden="false" outlineLevel="0" max="3" min="3" style="17" width="9.7"/>
    <col collapsed="false" customWidth="true" hidden="false" outlineLevel="0" max="4" min="4" style="17" width="14.7"/>
    <col collapsed="false" customWidth="true" hidden="false" outlineLevel="0" max="5" min="5" style="17" width="10.13"/>
    <col collapsed="false" customWidth="true" hidden="false" outlineLevel="0" max="6" min="6" style="186" width="4.7"/>
    <col collapsed="false" customWidth="false" hidden="false" outlineLevel="0" max="257" min="7" style="186" width="9.14"/>
  </cols>
  <sheetData>
    <row r="1" customFormat="false" ht="12.75" hidden="false" customHeight="true" outlineLevel="0" collapsed="false">
      <c r="A1" s="17"/>
      <c r="B1" s="209"/>
      <c r="C1" s="209"/>
      <c r="D1" s="209"/>
      <c r="E1" s="209"/>
    </row>
    <row r="2" customFormat="false" ht="12.75" hidden="false" customHeight="false" outlineLevel="0" collapsed="false">
      <c r="A2" s="210"/>
      <c r="B2" s="210"/>
      <c r="C2" s="210"/>
      <c r="D2" s="210"/>
      <c r="E2" s="210"/>
    </row>
    <row r="3" customFormat="false" ht="12.75" hidden="false" customHeight="true" outlineLevel="0" collapsed="false">
      <c r="A3" s="211" t="s">
        <v>125</v>
      </c>
      <c r="B3" s="211"/>
      <c r="C3" s="211"/>
      <c r="D3" s="211"/>
      <c r="E3" s="211"/>
    </row>
    <row r="4" customFormat="false" ht="12.75" hidden="false" customHeight="false" outlineLevel="0" collapsed="false">
      <c r="A4" s="210"/>
      <c r="B4" s="210"/>
      <c r="C4" s="210"/>
      <c r="D4" s="210"/>
      <c r="E4" s="210"/>
    </row>
    <row r="5" customFormat="false" ht="27.75" hidden="false" customHeight="true" outlineLevel="0" collapsed="false">
      <c r="A5" s="211" t="s">
        <v>126</v>
      </c>
      <c r="B5" s="211"/>
      <c r="C5" s="211"/>
      <c r="D5" s="211"/>
      <c r="E5" s="211"/>
    </row>
    <row r="6" customFormat="false" ht="27.75" hidden="false" customHeight="true" outlineLevel="0" collapsed="false">
      <c r="A6" s="210"/>
      <c r="B6" s="210"/>
      <c r="C6" s="210"/>
      <c r="D6" s="210"/>
      <c r="E6" s="210"/>
    </row>
    <row r="7" customFormat="false" ht="12.75" hidden="false" customHeight="false" outlineLevel="0" collapsed="false">
      <c r="A7" s="212"/>
      <c r="B7" s="212"/>
      <c r="C7" s="212"/>
      <c r="D7" s="212"/>
      <c r="E7" s="212"/>
    </row>
    <row r="8" s="217" customFormat="true" ht="39.75" hidden="false" customHeight="true" outlineLevel="0" collapsed="false">
      <c r="A8" s="213" t="s">
        <v>35</v>
      </c>
      <c r="B8" s="213" t="s">
        <v>127</v>
      </c>
      <c r="C8" s="214" t="s">
        <v>128</v>
      </c>
      <c r="D8" s="215" t="s">
        <v>129</v>
      </c>
      <c r="E8" s="214" t="s">
        <v>128</v>
      </c>
      <c r="F8" s="216"/>
    </row>
    <row r="9" customFormat="false" ht="20.1" hidden="true" customHeight="true" outlineLevel="0" collapsed="false">
      <c r="A9" s="218" t="n">
        <v>2001</v>
      </c>
      <c r="B9" s="219" t="n">
        <v>319741</v>
      </c>
      <c r="C9" s="220"/>
      <c r="D9" s="219" t="n">
        <v>288981</v>
      </c>
      <c r="E9" s="220"/>
    </row>
    <row r="10" customFormat="false" ht="20.1" hidden="true" customHeight="true" outlineLevel="0" collapsed="false">
      <c r="A10" s="221" t="n">
        <v>2002</v>
      </c>
      <c r="B10" s="222" t="n">
        <v>372710</v>
      </c>
      <c r="C10" s="223" t="n">
        <v>16.5662207849478</v>
      </c>
      <c r="D10" s="222" t="n">
        <v>336919</v>
      </c>
      <c r="E10" s="223" t="n">
        <v>16.5886338548209</v>
      </c>
    </row>
    <row r="11" customFormat="false" ht="20.1" hidden="false" customHeight="true" outlineLevel="0" collapsed="false">
      <c r="A11" s="221" t="n">
        <v>2003</v>
      </c>
      <c r="B11" s="222" t="n">
        <v>332530</v>
      </c>
      <c r="C11" s="224"/>
      <c r="D11" s="222" t="n">
        <v>301218</v>
      </c>
      <c r="E11" s="225" t="n">
        <v>-10.5963154348671</v>
      </c>
    </row>
    <row r="12" customFormat="false" ht="20.1" hidden="false" customHeight="true" outlineLevel="0" collapsed="false">
      <c r="A12" s="221" t="n">
        <v>2004</v>
      </c>
      <c r="B12" s="222" t="n">
        <v>311036</v>
      </c>
      <c r="C12" s="223" t="n">
        <v>-6.46377770426729</v>
      </c>
      <c r="D12" s="222" t="n">
        <v>282057</v>
      </c>
      <c r="E12" s="223" t="n">
        <v>-6.36117363504173</v>
      </c>
    </row>
    <row r="13" customFormat="false" ht="20.1" hidden="false" customHeight="true" outlineLevel="0" collapsed="false">
      <c r="A13" s="221" t="n">
        <v>2005</v>
      </c>
      <c r="B13" s="222" t="n">
        <v>328943</v>
      </c>
      <c r="C13" s="223" t="n">
        <v>5.75721138389125</v>
      </c>
      <c r="D13" s="222" t="n">
        <v>299231</v>
      </c>
      <c r="E13" s="223" t="n">
        <v>6.08884019896688</v>
      </c>
    </row>
    <row r="14" customFormat="false" ht="20.1" hidden="false" customHeight="true" outlineLevel="0" collapsed="false">
      <c r="A14" s="221" t="n">
        <v>2006</v>
      </c>
      <c r="B14" s="222" t="n">
        <v>305294</v>
      </c>
      <c r="C14" s="223" t="n">
        <v>-7.18939147511879</v>
      </c>
      <c r="D14" s="222" t="n">
        <v>275548</v>
      </c>
      <c r="E14" s="223" t="n">
        <v>-7.91462114553639</v>
      </c>
    </row>
    <row r="15" customFormat="false" ht="20.1" hidden="false" customHeight="true" outlineLevel="0" collapsed="false">
      <c r="A15" s="221" t="n">
        <v>2007</v>
      </c>
      <c r="B15" s="222" t="n">
        <v>281859</v>
      </c>
      <c r="C15" s="223" t="n">
        <v>-7.67620719699699</v>
      </c>
      <c r="D15" s="222" t="n">
        <v>257173</v>
      </c>
      <c r="E15" s="223" t="n">
        <v>-6.66852962097348</v>
      </c>
    </row>
    <row r="16" customFormat="false" ht="20.1" hidden="false" customHeight="true" outlineLevel="0" collapsed="false">
      <c r="A16" s="221" t="n">
        <v>2008</v>
      </c>
      <c r="B16" s="222" t="n">
        <v>382516</v>
      </c>
      <c r="C16" s="223" t="n">
        <v>35.7118275449782</v>
      </c>
      <c r="D16" s="222" t="n">
        <v>352601</v>
      </c>
      <c r="E16" s="223" t="n">
        <v>37.1065391779075</v>
      </c>
    </row>
    <row r="17" customFormat="false" ht="20.1" hidden="false" customHeight="true" outlineLevel="0" collapsed="false">
      <c r="A17" s="226" t="s">
        <v>130</v>
      </c>
      <c r="B17" s="224"/>
      <c r="C17" s="227" t="n">
        <v>15.0320271855171</v>
      </c>
      <c r="D17" s="224"/>
      <c r="E17" s="227" t="n">
        <v>17.0584095239992</v>
      </c>
    </row>
    <row r="18" customFormat="false" ht="15" hidden="false" customHeight="false" outlineLevel="0" collapsed="false">
      <c r="A18" s="228"/>
      <c r="B18" s="229"/>
      <c r="C18" s="230"/>
      <c r="D18" s="229"/>
      <c r="E18" s="230"/>
    </row>
    <row r="19" customFormat="false" ht="12.75" hidden="false" customHeight="false" outlineLevel="0" collapsed="false">
      <c r="A19" s="231"/>
      <c r="B19" s="229"/>
      <c r="C19" s="230"/>
      <c r="D19" s="229"/>
      <c r="E19" s="230"/>
    </row>
    <row r="20" customFormat="false" ht="12.75" hidden="false" customHeight="false" outlineLevel="0" collapsed="false">
      <c r="A20" s="17" t="s">
        <v>131</v>
      </c>
    </row>
    <row r="21" customFormat="false" ht="12.75" hidden="false" customHeight="false" outlineLevel="0" collapsed="false">
      <c r="A21" s="17"/>
    </row>
    <row r="22" customFormat="false" ht="12.75" hidden="false" customHeight="false" outlineLevel="0" collapsed="false">
      <c r="A22" s="17"/>
    </row>
    <row r="23" customFormat="false" ht="12.75" hidden="false" customHeight="false" outlineLevel="0" collapsed="false">
      <c r="A23" s="17"/>
    </row>
    <row r="24" customFormat="false" ht="12.75" hidden="false" customHeight="false" outlineLevel="0" collapsed="false">
      <c r="A24" s="17"/>
    </row>
    <row r="25" customFormat="false" ht="12.75" hidden="false" customHeight="false" outlineLevel="0" collapsed="false">
      <c r="A25" s="17"/>
    </row>
    <row r="26" customFormat="false" ht="12.75" hidden="false" customHeight="false" outlineLevel="0" collapsed="false">
      <c r="A26" s="17"/>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49" customFormat="false" ht="12.75" hidden="false" customHeight="false" outlineLevel="0" collapsed="false">
      <c r="A49" s="17"/>
    </row>
    <row r="50" customFormat="false" ht="12.75" hidden="false" customHeight="false" outlineLevel="0" collapsed="false">
      <c r="A50" s="17"/>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O32"/>
    </sheetView>
  </sheetViews>
  <sheetFormatPr defaultColWidth="9.13671875" defaultRowHeight="12.75" zeroHeight="false" outlineLevelRow="0" outlineLevelCol="0"/>
  <cols>
    <col collapsed="false" customWidth="true" hidden="false" outlineLevel="0" max="1" min="1" style="17" width="10.85"/>
    <col collapsed="false" customWidth="true" hidden="false" outlineLevel="0" max="14" min="2" style="17" width="6.28"/>
    <col collapsed="false" customWidth="true" hidden="false" outlineLevel="0" max="15" min="15" style="17" width="6.99"/>
    <col collapsed="false" customWidth="true" hidden="false" outlineLevel="0" max="16" min="16" style="186" width="4.28"/>
    <col collapsed="false" customWidth="false" hidden="false" outlineLevel="0" max="257" min="17" style="186" width="9.14"/>
  </cols>
  <sheetData>
    <row r="1" customFormat="false" ht="12.75" hidden="false" customHeight="true" outlineLevel="0" collapsed="false">
      <c r="B1" s="232"/>
      <c r="C1" s="232"/>
      <c r="D1" s="232"/>
      <c r="E1" s="232"/>
      <c r="F1" s="232"/>
      <c r="G1" s="232"/>
      <c r="H1" s="232"/>
      <c r="I1" s="232"/>
      <c r="J1" s="232"/>
      <c r="K1" s="232"/>
      <c r="L1" s="232"/>
      <c r="M1" s="232"/>
      <c r="N1" s="232"/>
      <c r="O1" s="232"/>
    </row>
    <row r="2" customFormat="false" ht="12.75" hidden="false" customHeight="false" outlineLevel="0" collapsed="false">
      <c r="A2" s="232"/>
      <c r="B2" s="232"/>
      <c r="C2" s="232"/>
      <c r="D2" s="232"/>
      <c r="E2" s="232"/>
      <c r="F2" s="232"/>
      <c r="G2" s="232"/>
      <c r="H2" s="232"/>
      <c r="I2" s="232"/>
      <c r="J2" s="232"/>
      <c r="K2" s="232"/>
      <c r="L2" s="232"/>
      <c r="M2" s="232"/>
      <c r="N2" s="232"/>
      <c r="O2" s="232"/>
    </row>
    <row r="3" customFormat="false" ht="12.75" hidden="false" customHeight="false" outlineLevel="0" collapsed="false">
      <c r="A3" s="233" t="s">
        <v>132</v>
      </c>
      <c r="B3" s="233"/>
      <c r="C3" s="233"/>
      <c r="D3" s="233"/>
      <c r="E3" s="233"/>
      <c r="F3" s="233"/>
      <c r="G3" s="233"/>
      <c r="H3" s="233"/>
      <c r="I3" s="233"/>
      <c r="J3" s="233"/>
      <c r="K3" s="233"/>
      <c r="L3" s="233"/>
      <c r="M3" s="233"/>
      <c r="N3" s="233"/>
      <c r="O3" s="233"/>
    </row>
    <row r="4" customFormat="false" ht="12.75" hidden="false" customHeight="false" outlineLevel="0" collapsed="false">
      <c r="A4" s="234"/>
    </row>
    <row r="5" customFormat="false" ht="12.75" hidden="false" customHeight="true" outlineLevel="0" collapsed="false">
      <c r="A5" s="147" t="s">
        <v>133</v>
      </c>
      <c r="B5" s="147"/>
      <c r="C5" s="147"/>
      <c r="D5" s="147"/>
      <c r="E5" s="147"/>
      <c r="F5" s="147"/>
      <c r="G5" s="147"/>
      <c r="H5" s="147"/>
      <c r="I5" s="147"/>
      <c r="J5" s="147"/>
      <c r="K5" s="147"/>
      <c r="L5" s="147"/>
      <c r="M5" s="147"/>
      <c r="N5" s="147"/>
      <c r="O5" s="147"/>
      <c r="P5" s="147"/>
    </row>
    <row r="6" customFormat="false" ht="12.75" hidden="false" customHeight="true" outlineLevel="0" collapsed="false">
      <c r="A6" s="147" t="s">
        <v>134</v>
      </c>
      <c r="B6" s="147"/>
      <c r="C6" s="147"/>
      <c r="D6" s="147"/>
      <c r="E6" s="147"/>
      <c r="F6" s="147"/>
      <c r="G6" s="147"/>
      <c r="H6" s="147"/>
      <c r="I6" s="147"/>
      <c r="J6" s="147"/>
      <c r="K6" s="147"/>
      <c r="L6" s="147"/>
      <c r="M6" s="147"/>
      <c r="N6" s="147"/>
      <c r="O6" s="147"/>
    </row>
    <row r="7" customFormat="false" ht="12.75" hidden="false" customHeight="false" outlineLevel="0" collapsed="false">
      <c r="A7" s="147"/>
      <c r="B7" s="147"/>
      <c r="C7" s="147"/>
      <c r="D7" s="147"/>
      <c r="E7" s="147"/>
      <c r="F7" s="147"/>
      <c r="G7" s="147"/>
      <c r="H7" s="147"/>
      <c r="I7" s="147"/>
      <c r="J7" s="147"/>
      <c r="K7" s="147"/>
      <c r="L7" s="147"/>
      <c r="M7" s="147"/>
      <c r="N7" s="147"/>
      <c r="O7" s="147"/>
    </row>
    <row r="8" customFormat="false" ht="12.75" hidden="false" customHeight="false" outlineLevel="0" collapsed="false">
      <c r="A8" s="234"/>
    </row>
    <row r="9" s="217" customFormat="true" ht="28.5" hidden="false" customHeight="true" outlineLevel="0" collapsed="false">
      <c r="A9" s="101" t="s">
        <v>114</v>
      </c>
      <c r="B9" s="101" t="s">
        <v>115</v>
      </c>
      <c r="C9" s="101"/>
      <c r="D9" s="101" t="s">
        <v>135</v>
      </c>
      <c r="E9" s="101"/>
      <c r="F9" s="101" t="s">
        <v>136</v>
      </c>
      <c r="G9" s="101"/>
      <c r="H9" s="101" t="s">
        <v>137</v>
      </c>
      <c r="I9" s="101"/>
      <c r="J9" s="101" t="s">
        <v>138</v>
      </c>
      <c r="K9" s="101"/>
      <c r="L9" s="101" t="s">
        <v>139</v>
      </c>
      <c r="M9" s="101"/>
      <c r="N9" s="101" t="s">
        <v>140</v>
      </c>
      <c r="O9" s="101"/>
    </row>
    <row r="10" customFormat="false" ht="15.95" hidden="false" customHeight="true" outlineLevel="0" collapsed="false">
      <c r="A10" s="235" t="n">
        <v>2003</v>
      </c>
      <c r="B10" s="236" t="n">
        <v>26421</v>
      </c>
      <c r="C10" s="237" t="n">
        <v>0.0882</v>
      </c>
      <c r="D10" s="236" t="n">
        <v>22772</v>
      </c>
      <c r="E10" s="237" t="n">
        <v>0.0701</v>
      </c>
      <c r="F10" s="236" t="n">
        <v>6443</v>
      </c>
      <c r="G10" s="237" t="n">
        <v>0.0198</v>
      </c>
      <c r="H10" s="236" t="n">
        <v>1516</v>
      </c>
      <c r="I10" s="237" t="n">
        <v>0.0047</v>
      </c>
      <c r="J10" s="236" t="n">
        <v>1040</v>
      </c>
      <c r="K10" s="237" t="n">
        <v>0.0032</v>
      </c>
      <c r="L10" s="236" t="n">
        <v>383</v>
      </c>
      <c r="M10" s="237" t="n">
        <v>0.0012</v>
      </c>
      <c r="N10" s="236" t="n">
        <v>58575</v>
      </c>
      <c r="O10" s="237" t="n">
        <v>0.1797</v>
      </c>
    </row>
    <row r="11" customFormat="false" ht="15.95" hidden="false" customHeight="true" outlineLevel="0" collapsed="false">
      <c r="A11" s="235" t="n">
        <v>2004</v>
      </c>
      <c r="B11" s="236" t="n">
        <v>23728</v>
      </c>
      <c r="C11" s="237" t="n">
        <v>0.0842</v>
      </c>
      <c r="D11" s="236" t="n">
        <v>20082</v>
      </c>
      <c r="E11" s="237" t="n">
        <v>0.0657</v>
      </c>
      <c r="F11" s="236" t="n">
        <v>5377</v>
      </c>
      <c r="G11" s="237" t="n">
        <v>0.0175</v>
      </c>
      <c r="H11" s="236" t="n">
        <v>1374</v>
      </c>
      <c r="I11" s="237" t="n">
        <v>0.0045</v>
      </c>
      <c r="J11" s="236" t="n">
        <v>547</v>
      </c>
      <c r="K11" s="237" t="n">
        <v>0.0018</v>
      </c>
      <c r="L11" s="238" t="n">
        <v>0</v>
      </c>
      <c r="M11" s="239" t="n">
        <v>0</v>
      </c>
      <c r="N11" s="236" t="n">
        <v>51108</v>
      </c>
      <c r="O11" s="237" t="n">
        <v>0.1666</v>
      </c>
    </row>
    <row r="12" customFormat="false" ht="15.95" hidden="false" customHeight="true" outlineLevel="0" collapsed="false">
      <c r="A12" s="235" t="n">
        <v>2005</v>
      </c>
      <c r="B12" s="236" t="n">
        <v>26061</v>
      </c>
      <c r="C12" s="237" t="n">
        <v>0.086</v>
      </c>
      <c r="D12" s="236" t="n">
        <v>20557</v>
      </c>
      <c r="E12" s="237" t="n">
        <v>0.063</v>
      </c>
      <c r="F12" s="236" t="n">
        <v>4804</v>
      </c>
      <c r="G12" s="237" t="n">
        <v>0.0147</v>
      </c>
      <c r="H12" s="236" t="n">
        <v>1519</v>
      </c>
      <c r="I12" s="237" t="n">
        <v>0.0046</v>
      </c>
      <c r="J12" s="238" t="n">
        <v>0</v>
      </c>
      <c r="K12" s="239" t="n">
        <v>0</v>
      </c>
      <c r="L12" s="238" t="n">
        <v>0</v>
      </c>
      <c r="M12" s="239" t="n">
        <v>0</v>
      </c>
      <c r="N12" s="236" t="n">
        <v>52941</v>
      </c>
      <c r="O12" s="237" t="n">
        <v>0.1615</v>
      </c>
    </row>
    <row r="13" customFormat="false" ht="15.95" hidden="false" customHeight="true" outlineLevel="0" collapsed="false">
      <c r="A13" s="235" t="n">
        <v>2006</v>
      </c>
      <c r="B13" s="236" t="n">
        <v>25856</v>
      </c>
      <c r="C13" s="237" t="n">
        <v>0.0922</v>
      </c>
      <c r="D13" s="236" t="n">
        <v>16652</v>
      </c>
      <c r="E13" s="237" t="n">
        <v>0.0552</v>
      </c>
      <c r="F13" s="236" t="n">
        <v>4641</v>
      </c>
      <c r="G13" s="237" t="n">
        <v>0.0154</v>
      </c>
      <c r="H13" s="238" t="n">
        <v>0</v>
      </c>
      <c r="I13" s="239" t="n">
        <v>0</v>
      </c>
      <c r="J13" s="238" t="n">
        <v>0</v>
      </c>
      <c r="K13" s="239" t="n">
        <v>0</v>
      </c>
      <c r="L13" s="238" t="n">
        <v>0</v>
      </c>
      <c r="M13" s="239" t="n">
        <v>0</v>
      </c>
      <c r="N13" s="236" t="n">
        <v>47149</v>
      </c>
      <c r="O13" s="237" t="n">
        <v>0.156</v>
      </c>
    </row>
    <row r="14" customFormat="false" ht="15.95" hidden="false" customHeight="true" outlineLevel="0" collapsed="false">
      <c r="A14" s="235" t="n">
        <v>2007</v>
      </c>
      <c r="B14" s="236" t="n">
        <v>21641</v>
      </c>
      <c r="C14" s="237" t="n">
        <v>0.0835</v>
      </c>
      <c r="D14" s="236" t="n">
        <v>15072</v>
      </c>
      <c r="E14" s="237" t="n">
        <v>0.0539</v>
      </c>
      <c r="F14" s="238" t="n">
        <v>0</v>
      </c>
      <c r="G14" s="239" t="n">
        <v>0</v>
      </c>
      <c r="H14" s="238" t="n">
        <v>0</v>
      </c>
      <c r="I14" s="239" t="n">
        <v>0</v>
      </c>
      <c r="J14" s="238" t="n">
        <v>0</v>
      </c>
      <c r="K14" s="239" t="n">
        <v>0</v>
      </c>
      <c r="L14" s="238" t="n">
        <v>0</v>
      </c>
      <c r="M14" s="239" t="n">
        <v>0</v>
      </c>
      <c r="N14" s="236" t="n">
        <v>36713</v>
      </c>
      <c r="O14" s="237" t="n">
        <v>0.1314</v>
      </c>
    </row>
    <row r="15" customFormat="false" ht="15.95" hidden="false" customHeight="true" outlineLevel="0" collapsed="false">
      <c r="A15" s="240" t="n">
        <v>2008</v>
      </c>
      <c r="B15" s="241" t="n">
        <v>27195</v>
      </c>
      <c r="C15" s="242" t="n">
        <v>0.0753</v>
      </c>
      <c r="D15" s="243" t="n">
        <v>0</v>
      </c>
      <c r="E15" s="244" t="n">
        <v>0</v>
      </c>
      <c r="F15" s="243" t="n">
        <v>0</v>
      </c>
      <c r="G15" s="244" t="n">
        <v>0</v>
      </c>
      <c r="H15" s="243" t="n">
        <v>0</v>
      </c>
      <c r="I15" s="244" t="n">
        <v>0</v>
      </c>
      <c r="J15" s="243" t="n">
        <v>0</v>
      </c>
      <c r="K15" s="244" t="n">
        <v>0</v>
      </c>
      <c r="L15" s="243" t="n">
        <v>0</v>
      </c>
      <c r="M15" s="244" t="n">
        <v>0</v>
      </c>
      <c r="N15" s="241" t="n">
        <v>27195</v>
      </c>
      <c r="O15" s="242" t="n">
        <v>0.0753</v>
      </c>
    </row>
    <row r="16" s="249" customFormat="true" ht="12.75" hidden="false" customHeight="false" outlineLevel="0" collapsed="false">
      <c r="A16" s="245"/>
      <c r="B16" s="246"/>
      <c r="C16" s="247"/>
      <c r="D16" s="248"/>
      <c r="E16" s="247"/>
      <c r="F16" s="248"/>
      <c r="G16" s="247"/>
      <c r="H16" s="248"/>
      <c r="I16" s="247"/>
      <c r="J16" s="248"/>
      <c r="K16" s="247"/>
      <c r="L16" s="248"/>
      <c r="M16" s="247"/>
      <c r="N16" s="246"/>
      <c r="O16" s="247"/>
    </row>
    <row r="17" s="94" customFormat="true" ht="12" hidden="false" customHeight="true" outlineLevel="0" collapsed="false">
      <c r="A17" s="250" t="s">
        <v>141</v>
      </c>
      <c r="B17" s="250"/>
      <c r="C17" s="250"/>
      <c r="D17" s="250"/>
      <c r="E17" s="250"/>
      <c r="F17" s="250"/>
      <c r="G17" s="250"/>
      <c r="H17" s="250"/>
      <c r="I17" s="250"/>
      <c r="J17" s="250"/>
      <c r="K17" s="250"/>
      <c r="L17" s="250"/>
      <c r="M17" s="250"/>
      <c r="N17" s="250"/>
      <c r="O17" s="250"/>
    </row>
    <row r="18" customFormat="false" ht="39.75" hidden="false" customHeight="true" outlineLevel="0" collapsed="false">
      <c r="A18" s="251"/>
    </row>
    <row r="19" customFormat="false" ht="12.75" hidden="false" customHeight="false" outlineLevel="0" collapsed="false">
      <c r="A19" s="233" t="s">
        <v>142</v>
      </c>
      <c r="B19" s="233"/>
      <c r="C19" s="233"/>
      <c r="D19" s="233"/>
      <c r="E19" s="233"/>
      <c r="F19" s="233"/>
      <c r="G19" s="233"/>
      <c r="H19" s="233"/>
      <c r="I19" s="233"/>
      <c r="J19" s="233"/>
      <c r="K19" s="233"/>
      <c r="L19" s="233"/>
      <c r="M19" s="233"/>
      <c r="N19" s="233"/>
      <c r="O19" s="233"/>
    </row>
    <row r="20" customFormat="false" ht="12.75" hidden="false" customHeight="false" outlineLevel="0" collapsed="false">
      <c r="A20" s="234"/>
    </row>
    <row r="21" customFormat="false" ht="12.75" hidden="false" customHeight="true" outlineLevel="0" collapsed="false">
      <c r="A21" s="147" t="s">
        <v>143</v>
      </c>
      <c r="B21" s="147"/>
      <c r="C21" s="147"/>
      <c r="D21" s="147"/>
      <c r="E21" s="147"/>
      <c r="F21" s="147"/>
      <c r="G21" s="147"/>
      <c r="H21" s="147"/>
      <c r="I21" s="147"/>
      <c r="J21" s="147"/>
      <c r="K21" s="147"/>
      <c r="L21" s="147"/>
      <c r="M21" s="147"/>
      <c r="N21" s="147"/>
      <c r="O21" s="147"/>
    </row>
    <row r="22" customFormat="false" ht="13.5" hidden="false" customHeight="true" outlineLevel="0" collapsed="false">
      <c r="A22" s="147" t="s">
        <v>134</v>
      </c>
      <c r="B22" s="147"/>
      <c r="C22" s="147"/>
      <c r="D22" s="147"/>
      <c r="E22" s="147"/>
      <c r="F22" s="147"/>
      <c r="G22" s="147"/>
      <c r="H22" s="147"/>
      <c r="I22" s="147"/>
      <c r="J22" s="147"/>
      <c r="K22" s="147"/>
      <c r="L22" s="147"/>
      <c r="M22" s="147"/>
      <c r="N22" s="147"/>
      <c r="O22" s="147"/>
    </row>
    <row r="23" customFormat="false" ht="13.5" hidden="false" customHeight="true" outlineLevel="0" collapsed="false">
      <c r="A23" s="147"/>
      <c r="B23" s="233"/>
      <c r="C23" s="233"/>
      <c r="D23" s="233"/>
      <c r="E23" s="233"/>
      <c r="F23" s="233"/>
      <c r="G23" s="233"/>
      <c r="H23" s="233"/>
      <c r="I23" s="233"/>
      <c r="J23" s="233"/>
      <c r="K23" s="233"/>
      <c r="L23" s="233"/>
      <c r="M23" s="233"/>
      <c r="N23" s="233"/>
      <c r="O23" s="233"/>
    </row>
    <row r="24" customFormat="false" ht="13.5" hidden="false" customHeight="true" outlineLevel="0" collapsed="false">
      <c r="A24" s="147"/>
      <c r="B24" s="147"/>
      <c r="C24" s="147"/>
      <c r="D24" s="147"/>
      <c r="E24" s="147"/>
      <c r="F24" s="147"/>
      <c r="G24" s="147"/>
      <c r="H24" s="147"/>
      <c r="I24" s="147"/>
      <c r="J24" s="147"/>
      <c r="K24" s="147"/>
      <c r="L24" s="147"/>
      <c r="M24" s="147"/>
      <c r="N24" s="147"/>
      <c r="O24" s="147"/>
    </row>
    <row r="25" s="217" customFormat="true" ht="25.5" hidden="false" customHeight="true" outlineLevel="0" collapsed="false">
      <c r="A25" s="101" t="s">
        <v>114</v>
      </c>
      <c r="B25" s="101" t="s">
        <v>115</v>
      </c>
      <c r="C25" s="101"/>
      <c r="D25" s="101" t="s">
        <v>135</v>
      </c>
      <c r="E25" s="101"/>
      <c r="F25" s="101" t="s">
        <v>136</v>
      </c>
      <c r="G25" s="101"/>
      <c r="H25" s="101" t="s">
        <v>137</v>
      </c>
      <c r="I25" s="101"/>
      <c r="J25" s="101" t="s">
        <v>138</v>
      </c>
      <c r="K25" s="101"/>
      <c r="L25" s="101" t="s">
        <v>139</v>
      </c>
      <c r="M25" s="101"/>
      <c r="N25" s="101" t="s">
        <v>140</v>
      </c>
      <c r="O25" s="101"/>
    </row>
    <row r="26" customFormat="false" ht="15.95" hidden="false" customHeight="true" outlineLevel="0" collapsed="false">
      <c r="A26" s="235" t="n">
        <v>2003</v>
      </c>
      <c r="B26" s="252"/>
      <c r="C26" s="253"/>
      <c r="D26" s="236" t="n">
        <v>3421</v>
      </c>
      <c r="E26" s="237" t="n">
        <v>0.0105</v>
      </c>
      <c r="F26" s="236" t="n">
        <v>1519</v>
      </c>
      <c r="G26" s="237" t="n">
        <v>0.0047</v>
      </c>
      <c r="H26" s="236" t="n">
        <v>584</v>
      </c>
      <c r="I26" s="237" t="n">
        <v>0.0018</v>
      </c>
      <c r="J26" s="236" t="n">
        <v>199</v>
      </c>
      <c r="K26" s="237" t="n">
        <v>0.0006</v>
      </c>
      <c r="L26" s="236" t="n">
        <v>160</v>
      </c>
      <c r="M26" s="237" t="n">
        <v>0.0005</v>
      </c>
      <c r="N26" s="236" t="n">
        <v>5883</v>
      </c>
      <c r="O26" s="237" t="n">
        <v>0.018</v>
      </c>
    </row>
    <row r="27" customFormat="false" ht="15.95" hidden="false" customHeight="true" outlineLevel="0" collapsed="false">
      <c r="A27" s="235" t="n">
        <v>2004</v>
      </c>
      <c r="B27" s="252"/>
      <c r="C27" s="253"/>
      <c r="D27" s="236" t="n">
        <v>3034</v>
      </c>
      <c r="E27" s="237" t="n">
        <v>0.0099</v>
      </c>
      <c r="F27" s="236" t="n">
        <v>1596</v>
      </c>
      <c r="G27" s="237" t="n">
        <v>0.0052</v>
      </c>
      <c r="H27" s="236" t="n">
        <v>423</v>
      </c>
      <c r="I27" s="237" t="n">
        <v>0.0014</v>
      </c>
      <c r="J27" s="236" t="n">
        <v>205</v>
      </c>
      <c r="K27" s="237" t="n">
        <v>0.0007</v>
      </c>
      <c r="L27" s="238" t="n">
        <v>0</v>
      </c>
      <c r="M27" s="239" t="n">
        <v>0</v>
      </c>
      <c r="N27" s="236" t="n">
        <v>5258</v>
      </c>
      <c r="O27" s="237" t="n">
        <v>0.0171</v>
      </c>
    </row>
    <row r="28" customFormat="false" ht="15.95" hidden="false" customHeight="true" outlineLevel="0" collapsed="false">
      <c r="A28" s="235" t="n">
        <v>2005</v>
      </c>
      <c r="B28" s="252"/>
      <c r="C28" s="253"/>
      <c r="D28" s="236" t="n">
        <v>3474</v>
      </c>
      <c r="E28" s="237" t="n">
        <v>0.0106</v>
      </c>
      <c r="F28" s="236" t="n">
        <v>1110</v>
      </c>
      <c r="G28" s="237" t="n">
        <v>0.0034</v>
      </c>
      <c r="H28" s="236" t="n">
        <v>462</v>
      </c>
      <c r="I28" s="237" t="n">
        <v>0.0014</v>
      </c>
      <c r="J28" s="238" t="n">
        <v>0</v>
      </c>
      <c r="K28" s="239" t="n">
        <v>0</v>
      </c>
      <c r="L28" s="238" t="n">
        <v>0</v>
      </c>
      <c r="M28" s="239" t="n">
        <v>0</v>
      </c>
      <c r="N28" s="236" t="n">
        <v>5046</v>
      </c>
      <c r="O28" s="237" t="n">
        <v>0.0154</v>
      </c>
    </row>
    <row r="29" customFormat="false" ht="15.95" hidden="false" customHeight="true" outlineLevel="0" collapsed="false">
      <c r="A29" s="235" t="n">
        <v>2006</v>
      </c>
      <c r="B29" s="252"/>
      <c r="C29" s="253"/>
      <c r="D29" s="236" t="n">
        <v>2242</v>
      </c>
      <c r="E29" s="237" t="n">
        <v>0.0074</v>
      </c>
      <c r="F29" s="236" t="n">
        <v>931</v>
      </c>
      <c r="G29" s="237" t="n">
        <v>0.0031</v>
      </c>
      <c r="H29" s="238" t="n">
        <v>0</v>
      </c>
      <c r="I29" s="239" t="n">
        <v>0</v>
      </c>
      <c r="J29" s="238" t="n">
        <v>0</v>
      </c>
      <c r="K29" s="239" t="n">
        <v>0</v>
      </c>
      <c r="L29" s="238" t="n">
        <v>0</v>
      </c>
      <c r="M29" s="239" t="n">
        <v>0</v>
      </c>
      <c r="N29" s="236" t="n">
        <v>3173</v>
      </c>
      <c r="O29" s="237" t="n">
        <v>0.0105</v>
      </c>
    </row>
    <row r="30" customFormat="false" ht="15.95" hidden="false" customHeight="true" outlineLevel="0" collapsed="false">
      <c r="A30" s="240" t="n">
        <v>2007</v>
      </c>
      <c r="B30" s="254"/>
      <c r="C30" s="255"/>
      <c r="D30" s="241" t="n">
        <v>2260</v>
      </c>
      <c r="E30" s="242" t="n">
        <v>0.0081</v>
      </c>
      <c r="F30" s="243" t="n">
        <v>0</v>
      </c>
      <c r="G30" s="244" t="n">
        <v>0</v>
      </c>
      <c r="H30" s="243" t="n">
        <v>0</v>
      </c>
      <c r="I30" s="244" t="n">
        <v>0</v>
      </c>
      <c r="J30" s="243" t="n">
        <v>0</v>
      </c>
      <c r="K30" s="244" t="n">
        <v>0</v>
      </c>
      <c r="L30" s="243" t="n">
        <v>0</v>
      </c>
      <c r="M30" s="244" t="n">
        <v>0</v>
      </c>
      <c r="N30" s="241" t="n">
        <v>2260</v>
      </c>
      <c r="O30" s="242" t="n">
        <v>0.0081</v>
      </c>
    </row>
    <row r="31" s="249" customFormat="true" ht="12.75" hidden="false" customHeight="true" outlineLevel="0" collapsed="false">
      <c r="A31" s="256"/>
      <c r="B31" s="256"/>
      <c r="C31" s="256"/>
      <c r="D31" s="256"/>
      <c r="E31" s="256"/>
      <c r="F31" s="256"/>
      <c r="G31" s="256"/>
      <c r="H31" s="256"/>
      <c r="I31" s="256"/>
      <c r="J31" s="256"/>
      <c r="K31" s="256"/>
      <c r="L31" s="256"/>
      <c r="M31" s="256"/>
      <c r="N31" s="256"/>
      <c r="O31" s="256"/>
    </row>
    <row r="32" s="94" customFormat="true" ht="12" hidden="false" customHeight="true" outlineLevel="0" collapsed="false">
      <c r="A32" s="250" t="s">
        <v>141</v>
      </c>
      <c r="B32" s="250"/>
      <c r="C32" s="250"/>
      <c r="D32" s="250"/>
      <c r="E32" s="250"/>
      <c r="F32" s="250"/>
      <c r="G32" s="250"/>
      <c r="H32" s="250"/>
      <c r="I32" s="250"/>
      <c r="J32" s="250"/>
      <c r="K32" s="250"/>
      <c r="L32" s="250"/>
      <c r="M32" s="250"/>
      <c r="N32" s="250"/>
      <c r="O32" s="250"/>
    </row>
    <row r="33" customFormat="false" ht="37.5" hidden="false" customHeight="true" outlineLevel="0" collapsed="false">
      <c r="A33" s="251"/>
    </row>
    <row r="34" customFormat="false" ht="12.75" hidden="false" customHeight="true" outlineLevel="0" collapsed="false">
      <c r="B34" s="232"/>
      <c r="C34" s="232"/>
      <c r="D34" s="232"/>
      <c r="E34" s="232"/>
      <c r="F34" s="232"/>
      <c r="G34" s="232"/>
      <c r="H34" s="232"/>
      <c r="I34" s="232"/>
      <c r="J34" s="232"/>
      <c r="K34" s="232"/>
      <c r="L34" s="232"/>
      <c r="M34" s="232"/>
      <c r="N34" s="232"/>
      <c r="O34" s="232"/>
    </row>
    <row r="35" customFormat="false" ht="12.75" hidden="false" customHeight="false" outlineLevel="0" collapsed="false">
      <c r="A35" s="232"/>
      <c r="B35" s="232"/>
      <c r="C35" s="232"/>
      <c r="D35" s="232"/>
      <c r="E35" s="232"/>
      <c r="F35" s="232"/>
      <c r="G35" s="232"/>
      <c r="H35" s="232"/>
      <c r="I35" s="232"/>
      <c r="J35" s="232"/>
      <c r="K35" s="232"/>
      <c r="L35" s="232"/>
      <c r="M35" s="232"/>
      <c r="N35" s="232"/>
      <c r="O35" s="232"/>
    </row>
    <row r="36" customFormat="false" ht="12.75" hidden="false" customHeight="false" outlineLevel="0" collapsed="false">
      <c r="A36" s="232"/>
      <c r="B36" s="232"/>
      <c r="C36" s="232"/>
      <c r="D36" s="232"/>
      <c r="E36" s="232"/>
      <c r="F36" s="232"/>
      <c r="G36" s="232"/>
      <c r="H36" s="232"/>
      <c r="I36" s="232"/>
      <c r="J36" s="232"/>
      <c r="K36" s="232"/>
      <c r="L36" s="232"/>
      <c r="M36" s="232"/>
      <c r="N36" s="232"/>
      <c r="O36" s="232"/>
    </row>
    <row r="37" customFormat="false" ht="12.75" hidden="false" customHeight="false" outlineLevel="0" collapsed="false">
      <c r="A37" s="232"/>
      <c r="B37" s="232"/>
      <c r="C37" s="232"/>
      <c r="D37" s="232"/>
      <c r="E37" s="232"/>
      <c r="F37" s="232"/>
      <c r="G37" s="232"/>
      <c r="H37" s="232"/>
      <c r="I37" s="232"/>
      <c r="J37" s="232"/>
      <c r="K37" s="232"/>
      <c r="L37" s="232"/>
      <c r="M37" s="232"/>
      <c r="N37" s="232"/>
      <c r="O37" s="232"/>
    </row>
    <row r="38" customFormat="false" ht="12.75" hidden="false" customHeight="false" outlineLevel="0" collapsed="false">
      <c r="A38" s="233" t="s">
        <v>144</v>
      </c>
      <c r="B38" s="233"/>
      <c r="C38" s="233"/>
      <c r="D38" s="233"/>
      <c r="E38" s="233"/>
      <c r="F38" s="233"/>
      <c r="G38" s="233"/>
      <c r="H38" s="233"/>
      <c r="I38" s="233"/>
      <c r="J38" s="233"/>
      <c r="K38" s="233"/>
      <c r="L38" s="233"/>
      <c r="M38" s="233"/>
      <c r="N38" s="233"/>
      <c r="O38" s="233"/>
    </row>
    <row r="39" customFormat="false" ht="12.75" hidden="false" customHeight="false" outlineLevel="0" collapsed="false">
      <c r="A39" s="232"/>
      <c r="B39" s="232"/>
      <c r="C39" s="232"/>
      <c r="D39" s="232"/>
      <c r="E39" s="232"/>
      <c r="F39" s="232"/>
      <c r="G39" s="232"/>
      <c r="H39" s="232"/>
      <c r="I39" s="232"/>
      <c r="J39" s="232"/>
      <c r="K39" s="232"/>
      <c r="L39" s="232"/>
      <c r="M39" s="232"/>
      <c r="N39" s="232"/>
      <c r="O39" s="232"/>
    </row>
    <row r="40" customFormat="false" ht="12.75" hidden="false" customHeight="true" outlineLevel="0" collapsed="false">
      <c r="A40" s="257" t="s">
        <v>145</v>
      </c>
      <c r="B40" s="257"/>
      <c r="C40" s="257"/>
      <c r="D40" s="257"/>
      <c r="E40" s="257"/>
      <c r="F40" s="257"/>
      <c r="G40" s="257"/>
      <c r="H40" s="257"/>
      <c r="I40" s="257"/>
      <c r="J40" s="257"/>
      <c r="K40" s="257"/>
      <c r="L40" s="257"/>
      <c r="M40" s="257"/>
      <c r="N40" s="257"/>
      <c r="O40" s="257"/>
      <c r="P40" s="257"/>
    </row>
    <row r="41" s="249" customFormat="true" ht="12.75" hidden="false" customHeight="true" outlineLevel="0" collapsed="false">
      <c r="A41" s="147" t="s">
        <v>134</v>
      </c>
      <c r="B41" s="147"/>
      <c r="C41" s="147"/>
      <c r="D41" s="147"/>
      <c r="E41" s="147"/>
      <c r="F41" s="147"/>
      <c r="G41" s="147"/>
      <c r="H41" s="147"/>
      <c r="I41" s="147"/>
      <c r="J41" s="147"/>
      <c r="K41" s="147"/>
      <c r="L41" s="147"/>
      <c r="M41" s="147"/>
      <c r="N41" s="147"/>
      <c r="O41" s="147"/>
    </row>
    <row r="42" customFormat="false" ht="12.75" hidden="false" customHeight="false" outlineLevel="0" collapsed="false">
      <c r="A42" s="147"/>
      <c r="B42" s="147"/>
      <c r="C42" s="147"/>
      <c r="D42" s="147"/>
      <c r="E42" s="147"/>
      <c r="F42" s="147"/>
      <c r="G42" s="147"/>
      <c r="H42" s="147"/>
      <c r="I42" s="147"/>
      <c r="J42" s="147"/>
      <c r="K42" s="147"/>
      <c r="L42" s="147"/>
      <c r="M42" s="147"/>
      <c r="N42" s="147"/>
      <c r="O42" s="147"/>
    </row>
    <row r="43" s="217" customFormat="true" ht="25.5" hidden="false" customHeight="true" outlineLevel="0" collapsed="false">
      <c r="A43" s="101" t="s">
        <v>114</v>
      </c>
      <c r="B43" s="101" t="s">
        <v>115</v>
      </c>
      <c r="C43" s="101"/>
      <c r="D43" s="101" t="s">
        <v>135</v>
      </c>
      <c r="E43" s="101"/>
      <c r="F43" s="101" t="s">
        <v>136</v>
      </c>
      <c r="G43" s="101"/>
      <c r="H43" s="101" t="s">
        <v>137</v>
      </c>
      <c r="I43" s="101"/>
      <c r="J43" s="101" t="s">
        <v>138</v>
      </c>
      <c r="K43" s="101"/>
      <c r="L43" s="101" t="s">
        <v>139</v>
      </c>
      <c r="M43" s="101"/>
      <c r="N43" s="101" t="s">
        <v>140</v>
      </c>
      <c r="O43" s="101"/>
    </row>
    <row r="44" customFormat="false" ht="15.95" hidden="false" customHeight="true" outlineLevel="0" collapsed="false">
      <c r="A44" s="235" t="n">
        <v>2003</v>
      </c>
      <c r="B44" s="258" t="n">
        <v>26421</v>
      </c>
      <c r="C44" s="259" t="n">
        <v>0.0882</v>
      </c>
      <c r="D44" s="258" t="n">
        <v>19351</v>
      </c>
      <c r="E44" s="259" t="n">
        <v>0.0596</v>
      </c>
      <c r="F44" s="258" t="n">
        <v>4924</v>
      </c>
      <c r="G44" s="259" t="n">
        <v>0.0151</v>
      </c>
      <c r="H44" s="258" t="n">
        <v>932</v>
      </c>
      <c r="I44" s="259" t="n">
        <v>0.0029</v>
      </c>
      <c r="J44" s="258" t="n">
        <v>841</v>
      </c>
      <c r="K44" s="259" t="n">
        <v>0.0026</v>
      </c>
      <c r="L44" s="258" t="n">
        <v>223</v>
      </c>
      <c r="M44" s="259" t="n">
        <v>0.0007</v>
      </c>
      <c r="N44" s="258" t="n">
        <v>52692</v>
      </c>
      <c r="O44" s="259" t="n">
        <v>0.1616</v>
      </c>
    </row>
    <row r="45" customFormat="false" ht="15.95" hidden="false" customHeight="true" outlineLevel="0" collapsed="false">
      <c r="A45" s="235" t="n">
        <v>2004</v>
      </c>
      <c r="B45" s="258" t="n">
        <v>23728</v>
      </c>
      <c r="C45" s="259" t="n">
        <v>0.0842</v>
      </c>
      <c r="D45" s="258" t="n">
        <v>17048</v>
      </c>
      <c r="E45" s="259" t="n">
        <v>0.0558</v>
      </c>
      <c r="F45" s="258" t="n">
        <v>3781</v>
      </c>
      <c r="G45" s="259" t="n">
        <v>0.0123</v>
      </c>
      <c r="H45" s="258" t="n">
        <v>951</v>
      </c>
      <c r="I45" s="259" t="n">
        <v>0.0031</v>
      </c>
      <c r="J45" s="258" t="n">
        <v>342</v>
      </c>
      <c r="K45" s="259" t="n">
        <v>0.0011</v>
      </c>
      <c r="L45" s="260" t="n">
        <v>0</v>
      </c>
      <c r="M45" s="261" t="n">
        <v>0</v>
      </c>
      <c r="N45" s="258" t="n">
        <v>45850</v>
      </c>
      <c r="O45" s="259" t="n">
        <v>0.1495</v>
      </c>
    </row>
    <row r="46" customFormat="false" ht="15.95" hidden="false" customHeight="true" outlineLevel="0" collapsed="false">
      <c r="A46" s="235" t="n">
        <v>2005</v>
      </c>
      <c r="B46" s="258" t="n">
        <v>26061</v>
      </c>
      <c r="C46" s="259" t="n">
        <v>0.086</v>
      </c>
      <c r="D46" s="258" t="n">
        <v>17083</v>
      </c>
      <c r="E46" s="259" t="n">
        <v>0.0523</v>
      </c>
      <c r="F46" s="258" t="n">
        <v>3694</v>
      </c>
      <c r="G46" s="259" t="n">
        <v>0.0113</v>
      </c>
      <c r="H46" s="258" t="n">
        <v>1057</v>
      </c>
      <c r="I46" s="259" t="n">
        <v>0.0032</v>
      </c>
      <c r="J46" s="260" t="n">
        <v>0</v>
      </c>
      <c r="K46" s="261" t="n">
        <v>0</v>
      </c>
      <c r="L46" s="260" t="n">
        <v>0</v>
      </c>
      <c r="M46" s="261" t="n">
        <v>0</v>
      </c>
      <c r="N46" s="258" t="n">
        <v>47895</v>
      </c>
      <c r="O46" s="259" t="n">
        <v>0.1461</v>
      </c>
    </row>
    <row r="47" customFormat="false" ht="15.95" hidden="false" customHeight="true" outlineLevel="0" collapsed="false">
      <c r="A47" s="235" t="n">
        <v>2006</v>
      </c>
      <c r="B47" s="258" t="n">
        <v>25856</v>
      </c>
      <c r="C47" s="259" t="n">
        <v>0.0922</v>
      </c>
      <c r="D47" s="258" t="n">
        <v>14410</v>
      </c>
      <c r="E47" s="259" t="n">
        <v>0.0478</v>
      </c>
      <c r="F47" s="258" t="n">
        <v>3710</v>
      </c>
      <c r="G47" s="259" t="n">
        <v>0.0123</v>
      </c>
      <c r="H47" s="260" t="n">
        <v>0</v>
      </c>
      <c r="I47" s="261" t="n">
        <v>0</v>
      </c>
      <c r="J47" s="260" t="n">
        <v>0</v>
      </c>
      <c r="K47" s="261" t="n">
        <v>0</v>
      </c>
      <c r="L47" s="260" t="n">
        <v>0</v>
      </c>
      <c r="M47" s="261" t="n">
        <v>0</v>
      </c>
      <c r="N47" s="258" t="n">
        <v>43976</v>
      </c>
      <c r="O47" s="259" t="n">
        <v>0.1455</v>
      </c>
    </row>
    <row r="48" customFormat="false" ht="15.95" hidden="false" customHeight="true" outlineLevel="0" collapsed="false">
      <c r="A48" s="235" t="n">
        <v>2007</v>
      </c>
      <c r="B48" s="258" t="n">
        <v>21641</v>
      </c>
      <c r="C48" s="259" t="n">
        <v>0.0835</v>
      </c>
      <c r="D48" s="258" t="n">
        <v>12812</v>
      </c>
      <c r="E48" s="259" t="n">
        <v>0.0458</v>
      </c>
      <c r="F48" s="260" t="n">
        <v>0</v>
      </c>
      <c r="G48" s="261" t="n">
        <v>0</v>
      </c>
      <c r="H48" s="260" t="n">
        <v>0</v>
      </c>
      <c r="I48" s="261" t="n">
        <v>0</v>
      </c>
      <c r="J48" s="260" t="n">
        <v>0</v>
      </c>
      <c r="K48" s="261" t="n">
        <v>0</v>
      </c>
      <c r="L48" s="260" t="n">
        <v>0</v>
      </c>
      <c r="M48" s="261" t="n">
        <v>0</v>
      </c>
      <c r="N48" s="258" t="n">
        <v>34453</v>
      </c>
      <c r="O48" s="259" t="n">
        <v>0.1233</v>
      </c>
    </row>
    <row r="49" customFormat="false" ht="15.95" hidden="false" customHeight="true" outlineLevel="0" collapsed="false">
      <c r="A49" s="240" t="n">
        <v>2008</v>
      </c>
      <c r="B49" s="262" t="n">
        <v>27195</v>
      </c>
      <c r="C49" s="263" t="n">
        <v>0.0753</v>
      </c>
      <c r="D49" s="264" t="n">
        <v>0</v>
      </c>
      <c r="E49" s="265" t="n">
        <v>0</v>
      </c>
      <c r="F49" s="264" t="n">
        <v>0</v>
      </c>
      <c r="G49" s="265" t="n">
        <v>0</v>
      </c>
      <c r="H49" s="264" t="n">
        <v>0</v>
      </c>
      <c r="I49" s="265" t="n">
        <v>0</v>
      </c>
      <c r="J49" s="264" t="n">
        <v>0</v>
      </c>
      <c r="K49" s="265" t="n">
        <v>0</v>
      </c>
      <c r="L49" s="264" t="n">
        <v>0</v>
      </c>
      <c r="M49" s="265" t="n">
        <v>0</v>
      </c>
      <c r="N49" s="262" t="n">
        <v>27195</v>
      </c>
      <c r="O49" s="263" t="n">
        <v>0.0753</v>
      </c>
    </row>
    <row r="50" s="249" customFormat="true" ht="12.75" hidden="false" customHeight="false" outlineLevel="0" collapsed="false">
      <c r="A50" s="212"/>
      <c r="B50" s="266"/>
      <c r="C50" s="267"/>
      <c r="D50" s="47"/>
      <c r="E50" s="267"/>
      <c r="F50" s="47"/>
      <c r="G50" s="267"/>
      <c r="H50" s="47"/>
      <c r="I50" s="267"/>
      <c r="J50" s="47"/>
      <c r="K50" s="267"/>
      <c r="L50" s="47"/>
      <c r="M50" s="267"/>
      <c r="N50" s="268"/>
      <c r="O50" s="267"/>
    </row>
    <row r="51" s="249" customFormat="true" ht="12.75" hidden="false" customHeight="false" outlineLevel="0" collapsed="false">
      <c r="A51" s="250" t="s">
        <v>141</v>
      </c>
      <c r="B51" s="250"/>
      <c r="C51" s="250"/>
      <c r="D51" s="250"/>
      <c r="E51" s="250"/>
      <c r="F51" s="250"/>
      <c r="G51" s="250"/>
      <c r="H51" s="250"/>
      <c r="I51" s="250"/>
      <c r="J51" s="250"/>
      <c r="K51" s="250"/>
      <c r="L51" s="250"/>
      <c r="M51" s="250"/>
      <c r="N51" s="250"/>
      <c r="O51" s="250"/>
    </row>
    <row r="52" s="94" customFormat="true" ht="36.75" hidden="false" customHeight="true" outlineLevel="0" collapsed="false">
      <c r="A52" s="251"/>
      <c r="B52" s="17"/>
      <c r="C52" s="17"/>
      <c r="D52" s="17"/>
      <c r="E52" s="17"/>
      <c r="F52" s="17"/>
      <c r="G52" s="17"/>
      <c r="H52" s="17"/>
      <c r="I52" s="17"/>
      <c r="J52" s="17"/>
      <c r="K52" s="17"/>
      <c r="L52" s="17"/>
      <c r="M52" s="17"/>
      <c r="N52" s="17"/>
      <c r="O52" s="17"/>
    </row>
  </sheetData>
  <mergeCells count="35">
    <mergeCell ref="A3:O3"/>
    <mergeCell ref="A5:P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8:O38"/>
    <mergeCell ref="A40:P40"/>
    <mergeCell ref="A41:O41"/>
    <mergeCell ref="B43:C43"/>
    <mergeCell ref="D43:E43"/>
    <mergeCell ref="F43:G43"/>
    <mergeCell ref="H43:I43"/>
    <mergeCell ref="J43:K43"/>
    <mergeCell ref="L43:M43"/>
    <mergeCell ref="N43:O43"/>
    <mergeCell ref="A51:O51"/>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7" min="2" style="17" width="11.56"/>
    <col collapsed="false" customWidth="true" hidden="false" outlineLevel="0" max="8" min="8" style="17" width="13.41"/>
    <col collapsed="false" customWidth="true" hidden="false" outlineLevel="0" max="9" min="9" style="17" width="3.7"/>
    <col collapsed="false" customWidth="false" hidden="false" outlineLevel="0" max="257" min="10" style="17" width="12.7"/>
  </cols>
  <sheetData>
    <row r="1" customFormat="false" ht="12.75" hidden="false" customHeight="false" outlineLevel="0" collapsed="false">
      <c r="B1" s="232"/>
      <c r="C1" s="232"/>
      <c r="D1" s="232"/>
      <c r="E1" s="232"/>
      <c r="F1" s="232"/>
      <c r="G1" s="232"/>
      <c r="H1" s="232"/>
    </row>
    <row r="2" customFormat="false" ht="12.75" hidden="false" customHeight="false" outlineLevel="0" collapsed="false">
      <c r="A2" s="233" t="s">
        <v>146</v>
      </c>
      <c r="B2" s="233"/>
      <c r="C2" s="233"/>
      <c r="D2" s="233"/>
      <c r="E2" s="233"/>
      <c r="F2" s="233"/>
      <c r="G2" s="233"/>
      <c r="H2" s="233"/>
    </row>
    <row r="3" customFormat="false" ht="12.75" hidden="false" customHeight="false" outlineLevel="0" collapsed="false">
      <c r="A3" s="234"/>
    </row>
    <row r="4" customFormat="false" ht="12.75" hidden="false" customHeight="false" outlineLevel="0" collapsed="false">
      <c r="A4" s="233" t="s">
        <v>147</v>
      </c>
      <c r="B4" s="233"/>
      <c r="C4" s="233"/>
      <c r="D4" s="233"/>
      <c r="E4" s="233"/>
      <c r="F4" s="233"/>
      <c r="G4" s="233"/>
      <c r="H4" s="233"/>
    </row>
    <row r="5" customFormat="false" ht="12.75" hidden="false" customHeight="false" outlineLevel="0" collapsed="false">
      <c r="A5" s="269"/>
      <c r="B5" s="269"/>
      <c r="C5" s="269"/>
      <c r="D5" s="269"/>
      <c r="E5" s="269"/>
      <c r="F5" s="269"/>
      <c r="G5" s="269"/>
      <c r="H5" s="269"/>
    </row>
    <row r="6" s="234" customFormat="true" ht="37.5" hidden="false" customHeight="true" outlineLevel="0" collapsed="false">
      <c r="A6" s="101" t="s">
        <v>114</v>
      </c>
      <c r="B6" s="101" t="s">
        <v>115</v>
      </c>
      <c r="C6" s="101" t="s">
        <v>116</v>
      </c>
      <c r="D6" s="101" t="s">
        <v>117</v>
      </c>
      <c r="E6" s="101" t="s">
        <v>118</v>
      </c>
      <c r="F6" s="101" t="s">
        <v>119</v>
      </c>
      <c r="G6" s="101" t="s">
        <v>120</v>
      </c>
      <c r="H6" s="101" t="s">
        <v>148</v>
      </c>
    </row>
    <row r="7" customFormat="false" ht="15" hidden="false" customHeight="true" outlineLevel="0" collapsed="false">
      <c r="A7" s="221" t="n">
        <v>2003</v>
      </c>
      <c r="B7" s="270" t="n">
        <v>0.687</v>
      </c>
      <c r="C7" s="270" t="n">
        <v>0.964</v>
      </c>
      <c r="D7" s="270" t="n">
        <v>0.984</v>
      </c>
      <c r="E7" s="270" t="n">
        <v>0.99</v>
      </c>
      <c r="F7" s="270" t="n">
        <v>0.992</v>
      </c>
      <c r="G7" s="270" t="n">
        <v>0.993</v>
      </c>
      <c r="H7" s="271" t="n">
        <v>0.007</v>
      </c>
    </row>
    <row r="8" customFormat="false" ht="15" hidden="false" customHeight="true" outlineLevel="0" collapsed="false">
      <c r="A8" s="221" t="n">
        <v>2004</v>
      </c>
      <c r="B8" s="270" t="n">
        <v>0.69</v>
      </c>
      <c r="C8" s="270" t="n">
        <v>0.964</v>
      </c>
      <c r="D8" s="270" t="n">
        <v>0.984</v>
      </c>
      <c r="E8" s="270" t="n">
        <v>0.989</v>
      </c>
      <c r="F8" s="270" t="n">
        <v>0.991</v>
      </c>
      <c r="G8" s="272" t="n">
        <v>0</v>
      </c>
      <c r="H8" s="271" t="n">
        <v>0.009</v>
      </c>
    </row>
    <row r="9" customFormat="false" ht="15" hidden="false" customHeight="true" outlineLevel="0" collapsed="false">
      <c r="A9" s="221" t="n">
        <v>2005</v>
      </c>
      <c r="B9" s="270" t="n">
        <v>0.711</v>
      </c>
      <c r="C9" s="270" t="n">
        <v>0.964</v>
      </c>
      <c r="D9" s="270" t="n">
        <v>0.982</v>
      </c>
      <c r="E9" s="270" t="n">
        <v>0.988</v>
      </c>
      <c r="F9" s="272" t="n">
        <v>0</v>
      </c>
      <c r="G9" s="272" t="n">
        <v>0</v>
      </c>
      <c r="H9" s="271" t="n">
        <v>0.012</v>
      </c>
    </row>
    <row r="10" customFormat="false" ht="15" hidden="false" customHeight="true" outlineLevel="0" collapsed="false">
      <c r="A10" s="221" t="n">
        <v>2006</v>
      </c>
      <c r="B10" s="270" t="n">
        <v>0.72</v>
      </c>
      <c r="C10" s="270" t="n">
        <v>0.965</v>
      </c>
      <c r="D10" s="270" t="n">
        <v>0.981</v>
      </c>
      <c r="E10" s="272" t="n">
        <v>0</v>
      </c>
      <c r="F10" s="272" t="n">
        <v>0</v>
      </c>
      <c r="G10" s="272" t="n">
        <v>0</v>
      </c>
      <c r="H10" s="271" t="n">
        <v>0.019</v>
      </c>
    </row>
    <row r="11" customFormat="false" ht="15" hidden="false" customHeight="true" outlineLevel="0" collapsed="false">
      <c r="A11" s="221" t="n">
        <v>2007</v>
      </c>
      <c r="B11" s="270" t="n">
        <v>0.704</v>
      </c>
      <c r="C11" s="270" t="n">
        <v>0.956</v>
      </c>
      <c r="D11" s="272" t="n">
        <v>0</v>
      </c>
      <c r="E11" s="272" t="n">
        <v>0</v>
      </c>
      <c r="F11" s="272" t="n">
        <v>0</v>
      </c>
      <c r="G11" s="272" t="n">
        <v>0</v>
      </c>
      <c r="H11" s="271" t="n">
        <v>0.044</v>
      </c>
    </row>
    <row r="12" customFormat="false" ht="15" hidden="false" customHeight="true" outlineLevel="0" collapsed="false">
      <c r="A12" s="273" t="n">
        <v>2008</v>
      </c>
      <c r="B12" s="274" t="n">
        <v>0.693</v>
      </c>
      <c r="C12" s="275" t="n">
        <v>0</v>
      </c>
      <c r="D12" s="275" t="n">
        <v>0</v>
      </c>
      <c r="E12" s="275" t="n">
        <v>0</v>
      </c>
      <c r="F12" s="275" t="n">
        <v>0</v>
      </c>
      <c r="G12" s="275" t="n">
        <v>0</v>
      </c>
      <c r="H12" s="276" t="n">
        <v>0.307</v>
      </c>
    </row>
    <row r="13" s="47" customFormat="true" ht="12.75" hidden="false" customHeight="false" outlineLevel="0" collapsed="false">
      <c r="A13" s="212"/>
      <c r="B13" s="230"/>
      <c r="C13" s="230"/>
      <c r="D13" s="230"/>
      <c r="E13" s="230"/>
      <c r="F13" s="230"/>
      <c r="G13" s="230"/>
      <c r="H13" s="277"/>
    </row>
    <row r="14" s="47" customFormat="true" ht="12.75" hidden="false" customHeight="false" outlineLevel="0" collapsed="false">
      <c r="A14" s="256" t="s">
        <v>149</v>
      </c>
      <c r="B14" s="256"/>
      <c r="C14" s="256"/>
      <c r="D14" s="256"/>
      <c r="E14" s="256"/>
      <c r="F14" s="256"/>
      <c r="G14" s="256"/>
      <c r="H14" s="256"/>
    </row>
    <row r="15" customFormat="false" ht="12.75" hidden="false" customHeight="false" outlineLevel="0" collapsed="false">
      <c r="A15" s="256" t="s">
        <v>150</v>
      </c>
      <c r="B15" s="256"/>
      <c r="C15" s="256"/>
      <c r="D15" s="256"/>
      <c r="E15" s="256"/>
      <c r="F15" s="256"/>
      <c r="G15" s="256"/>
      <c r="H15" s="256"/>
    </row>
    <row r="16" customFormat="false" ht="19.5" hidden="false" customHeight="true" outlineLevel="0" collapsed="false"/>
    <row r="17" customFormat="false" ht="12.75" hidden="false" customHeight="true" outlineLevel="0" collapsed="false">
      <c r="A17" s="233" t="s">
        <v>151</v>
      </c>
      <c r="B17" s="233"/>
      <c r="C17" s="233"/>
      <c r="D17" s="233"/>
      <c r="E17" s="233"/>
      <c r="F17" s="233"/>
      <c r="G17" s="233"/>
      <c r="H17" s="233"/>
    </row>
    <row r="19" customFormat="false" ht="12.75" hidden="false" customHeight="false" outlineLevel="0" collapsed="false">
      <c r="A19" s="233" t="s">
        <v>152</v>
      </c>
      <c r="B19" s="233"/>
      <c r="C19" s="233"/>
      <c r="D19" s="233"/>
      <c r="E19" s="233"/>
      <c r="F19" s="233"/>
      <c r="G19" s="233"/>
      <c r="H19" s="233"/>
    </row>
    <row r="20" customFormat="false" ht="12.75" hidden="false" customHeight="false" outlineLevel="0" collapsed="false">
      <c r="A20" s="269"/>
      <c r="B20" s="269"/>
      <c r="C20" s="269"/>
      <c r="D20" s="269"/>
      <c r="E20" s="269"/>
      <c r="F20" s="269"/>
      <c r="G20" s="269"/>
      <c r="H20" s="269"/>
    </row>
    <row r="21" s="234" customFormat="true" ht="36" hidden="false" customHeight="false" outlineLevel="0" collapsed="false">
      <c r="A21" s="101" t="s">
        <v>114</v>
      </c>
      <c r="B21" s="101" t="s">
        <v>115</v>
      </c>
      <c r="C21" s="101" t="s">
        <v>116</v>
      </c>
      <c r="D21" s="101" t="s">
        <v>117</v>
      </c>
      <c r="E21" s="101" t="s">
        <v>118</v>
      </c>
      <c r="F21" s="101" t="s">
        <v>119</v>
      </c>
      <c r="G21" s="101" t="s">
        <v>120</v>
      </c>
      <c r="H21" s="101" t="s">
        <v>148</v>
      </c>
    </row>
    <row r="22" customFormat="false" ht="15" hidden="false" customHeight="true" outlineLevel="0" collapsed="false">
      <c r="A22" s="221" t="n">
        <v>2003</v>
      </c>
      <c r="B22" s="270" t="n">
        <v>0.341</v>
      </c>
      <c r="C22" s="270" t="n">
        <v>0.789</v>
      </c>
      <c r="D22" s="270" t="n">
        <v>0.897</v>
      </c>
      <c r="E22" s="270" t="n">
        <v>0.943</v>
      </c>
      <c r="F22" s="270" t="n">
        <v>0.954</v>
      </c>
      <c r="G22" s="270" t="n">
        <v>0.964</v>
      </c>
      <c r="H22" s="271" t="n">
        <v>0.036</v>
      </c>
    </row>
    <row r="23" customFormat="false" ht="15" hidden="false" customHeight="true" outlineLevel="0" collapsed="false">
      <c r="A23" s="221" t="n">
        <v>2004</v>
      </c>
      <c r="B23" s="270" t="n">
        <v>0.354</v>
      </c>
      <c r="C23" s="270" t="n">
        <v>0.792</v>
      </c>
      <c r="D23" s="270" t="n">
        <v>0.914</v>
      </c>
      <c r="E23" s="270" t="n">
        <v>0.937</v>
      </c>
      <c r="F23" s="270" t="n">
        <v>0.951</v>
      </c>
      <c r="G23" s="272" t="n">
        <v>0</v>
      </c>
      <c r="H23" s="271" t="n">
        <v>0.049</v>
      </c>
    </row>
    <row r="24" customFormat="false" ht="15" hidden="false" customHeight="true" outlineLevel="0" collapsed="false">
      <c r="A24" s="221" t="n">
        <v>2005</v>
      </c>
      <c r="B24" s="270" t="n">
        <v>0.426</v>
      </c>
      <c r="C24" s="270" t="n">
        <v>0.826</v>
      </c>
      <c r="D24" s="270" t="n">
        <v>0.925</v>
      </c>
      <c r="E24" s="270" t="n">
        <v>0.946</v>
      </c>
      <c r="F24" s="272" t="n">
        <v>0</v>
      </c>
      <c r="G24" s="272" t="n">
        <v>0</v>
      </c>
      <c r="H24" s="271" t="n">
        <v>0.054</v>
      </c>
    </row>
    <row r="25" customFormat="false" ht="15" hidden="false" customHeight="true" outlineLevel="0" collapsed="false">
      <c r="A25" s="221" t="n">
        <v>2006</v>
      </c>
      <c r="B25" s="270" t="n">
        <v>0.373</v>
      </c>
      <c r="C25" s="270" t="n">
        <v>0.812</v>
      </c>
      <c r="D25" s="270" t="n">
        <v>0.904</v>
      </c>
      <c r="E25" s="272" t="n">
        <v>0</v>
      </c>
      <c r="F25" s="272" t="n">
        <v>0</v>
      </c>
      <c r="G25" s="272" t="n">
        <v>0</v>
      </c>
      <c r="H25" s="271" t="n">
        <v>0.096</v>
      </c>
    </row>
    <row r="26" customFormat="false" ht="15" hidden="false" customHeight="true" outlineLevel="0" collapsed="false">
      <c r="A26" s="221" t="n">
        <v>2007</v>
      </c>
      <c r="B26" s="270" t="n">
        <v>0.341</v>
      </c>
      <c r="C26" s="270" t="n">
        <v>0.774</v>
      </c>
      <c r="D26" s="272" t="n">
        <v>0</v>
      </c>
      <c r="E26" s="272" t="n">
        <v>0</v>
      </c>
      <c r="F26" s="272" t="n">
        <v>0</v>
      </c>
      <c r="G26" s="272" t="n">
        <v>0</v>
      </c>
      <c r="H26" s="271" t="n">
        <v>0.226</v>
      </c>
    </row>
    <row r="27" customFormat="false" ht="15" hidden="false" customHeight="true" outlineLevel="0" collapsed="false">
      <c r="A27" s="273" t="n">
        <v>2008</v>
      </c>
      <c r="B27" s="274" t="n">
        <v>0.371</v>
      </c>
      <c r="C27" s="275" t="n">
        <v>0</v>
      </c>
      <c r="D27" s="275" t="n">
        <v>0</v>
      </c>
      <c r="E27" s="275" t="n">
        <v>0</v>
      </c>
      <c r="F27" s="275" t="n">
        <v>0</v>
      </c>
      <c r="G27" s="275" t="n">
        <v>0</v>
      </c>
      <c r="H27" s="276" t="n">
        <v>0.629</v>
      </c>
    </row>
    <row r="28" s="148" customFormat="true" ht="12.75" hidden="false" customHeight="false" outlineLevel="0" collapsed="false">
      <c r="A28" s="212"/>
      <c r="B28" s="212"/>
      <c r="C28" s="212"/>
      <c r="D28" s="212"/>
      <c r="E28" s="212"/>
      <c r="F28" s="212"/>
      <c r="G28" s="212"/>
      <c r="H28" s="212"/>
    </row>
    <row r="29" customFormat="false" ht="12.75" hidden="false" customHeight="false" outlineLevel="0" collapsed="false">
      <c r="A29" s="256" t="s">
        <v>153</v>
      </c>
      <c r="B29" s="256"/>
      <c r="C29" s="256"/>
      <c r="D29" s="256"/>
      <c r="E29" s="256"/>
      <c r="F29" s="256"/>
      <c r="G29" s="256"/>
      <c r="H29" s="256"/>
    </row>
    <row r="30" customFormat="false" ht="12.75" hidden="false" customHeight="false" outlineLevel="0" collapsed="false">
      <c r="A30" s="256" t="s">
        <v>154</v>
      </c>
      <c r="B30" s="256"/>
      <c r="C30" s="256"/>
      <c r="D30" s="256"/>
      <c r="E30" s="256"/>
      <c r="F30" s="256"/>
      <c r="G30" s="256"/>
      <c r="H30" s="256"/>
    </row>
  </sheetData>
  <mergeCells count="6">
    <mergeCell ref="A2:H2"/>
    <mergeCell ref="A4:H4"/>
    <mergeCell ref="A5:H5"/>
    <mergeCell ref="A17:H17"/>
    <mergeCell ref="A19:H19"/>
    <mergeCell ref="A20:H20"/>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7" width="10.99"/>
    <col collapsed="false" customWidth="true" hidden="false" outlineLevel="0" max="2" min="2" style="17" width="15.85"/>
    <col collapsed="false" customWidth="true" hidden="false" outlineLevel="0" max="3" min="3" style="17" width="15.7"/>
    <col collapsed="false" customWidth="true" hidden="false" outlineLevel="0" max="4" min="4" style="17" width="17.56"/>
    <col collapsed="false" customWidth="true" hidden="false" outlineLevel="0" max="5" min="5" style="17" width="15.7"/>
    <col collapsed="false" customWidth="true" hidden="false" outlineLevel="0" max="6" min="6" style="17" width="12.42"/>
    <col collapsed="false" customWidth="false" hidden="false" outlineLevel="0" max="257" min="7" style="17" width="9.14"/>
  </cols>
  <sheetData>
    <row r="1" customFormat="false" ht="12.75" hidden="false" customHeight="false" outlineLevel="0" collapsed="false">
      <c r="A1" s="22" t="s">
        <v>155</v>
      </c>
      <c r="B1" s="22"/>
      <c r="C1" s="22"/>
      <c r="D1" s="22"/>
      <c r="E1" s="22"/>
    </row>
    <row r="2" customFormat="false" ht="30.75" hidden="false" customHeight="true" outlineLevel="0" collapsed="false">
      <c r="A2" s="137" t="s">
        <v>156</v>
      </c>
      <c r="B2" s="137"/>
      <c r="C2" s="137"/>
      <c r="D2" s="137"/>
      <c r="E2" s="137"/>
    </row>
    <row r="3" customFormat="false" ht="7.5" hidden="false" customHeight="true" outlineLevel="0" collapsed="false"/>
    <row r="4" customFormat="false" ht="12.75" hidden="false" customHeight="false" outlineLevel="0" collapsed="false">
      <c r="E4" s="26" t="s">
        <v>157</v>
      </c>
    </row>
    <row r="5" s="278" customFormat="true" ht="39.95" hidden="false" customHeight="true" outlineLevel="0" collapsed="false">
      <c r="A5" s="138" t="s">
        <v>35</v>
      </c>
      <c r="B5" s="138"/>
      <c r="C5" s="138" t="s">
        <v>158</v>
      </c>
      <c r="D5" s="138" t="s">
        <v>159</v>
      </c>
      <c r="E5" s="138" t="s">
        <v>57</v>
      </c>
    </row>
    <row r="6" customFormat="false" ht="12.75" hidden="true" customHeight="true" outlineLevel="0" collapsed="false">
      <c r="A6" s="188" t="n">
        <v>2001</v>
      </c>
      <c r="B6" s="279" t="s">
        <v>160</v>
      </c>
      <c r="C6" s="280" t="n">
        <v>178883</v>
      </c>
      <c r="D6" s="280" t="n">
        <v>111109</v>
      </c>
      <c r="E6" s="280" t="n">
        <v>289992</v>
      </c>
      <c r="F6" s="281"/>
    </row>
    <row r="7" customFormat="false" ht="12.75" hidden="true" customHeight="true" outlineLevel="0" collapsed="false">
      <c r="A7" s="188"/>
      <c r="B7" s="282" t="s">
        <v>161</v>
      </c>
      <c r="C7" s="283" t="n">
        <v>292</v>
      </c>
      <c r="D7" s="283" t="n">
        <v>755</v>
      </c>
      <c r="E7" s="283" t="n">
        <v>1048</v>
      </c>
      <c r="F7" s="281"/>
    </row>
    <row r="8" customFormat="false" ht="12.75" hidden="true" customHeight="true" outlineLevel="0" collapsed="false">
      <c r="A8" s="188"/>
      <c r="B8" s="284" t="s">
        <v>162</v>
      </c>
      <c r="C8" s="285" t="n">
        <v>1634</v>
      </c>
      <c r="D8" s="285" t="n">
        <v>6799</v>
      </c>
      <c r="E8" s="285" t="n">
        <v>3613</v>
      </c>
      <c r="F8" s="281"/>
    </row>
    <row r="9" customFormat="false" ht="12.75" hidden="true" customHeight="true" outlineLevel="0" collapsed="false">
      <c r="A9" s="188" t="n">
        <v>2002</v>
      </c>
      <c r="B9" s="279" t="s">
        <v>160</v>
      </c>
      <c r="C9" s="280" t="n">
        <v>206872</v>
      </c>
      <c r="D9" s="280" t="n">
        <v>89486</v>
      </c>
      <c r="E9" s="280" t="n">
        <v>296358</v>
      </c>
      <c r="F9" s="281"/>
    </row>
    <row r="10" customFormat="false" ht="12.75" hidden="true" customHeight="true" outlineLevel="0" collapsed="false">
      <c r="A10" s="188"/>
      <c r="B10" s="286" t="s">
        <v>163</v>
      </c>
      <c r="C10" s="287" t="n">
        <v>15.6465399171525</v>
      </c>
      <c r="D10" s="287" t="n">
        <v>-19.4610697603254</v>
      </c>
      <c r="E10" s="287" t="n">
        <v>2.19523297194406</v>
      </c>
      <c r="F10" s="281"/>
    </row>
    <row r="11" customFormat="false" ht="12.75" hidden="true" customHeight="true" outlineLevel="0" collapsed="false">
      <c r="A11" s="188"/>
      <c r="B11" s="282" t="s">
        <v>161</v>
      </c>
      <c r="C11" s="283" t="n">
        <v>380</v>
      </c>
      <c r="D11" s="283" t="n">
        <v>613</v>
      </c>
      <c r="E11" s="283" t="n">
        <v>993</v>
      </c>
      <c r="F11" s="281"/>
    </row>
    <row r="12" customFormat="false" ht="12.75" hidden="true" customHeight="true" outlineLevel="0" collapsed="false">
      <c r="A12" s="188"/>
      <c r="B12" s="286" t="s">
        <v>163</v>
      </c>
      <c r="C12" s="287" t="n">
        <v>30.1369863013699</v>
      </c>
      <c r="D12" s="287" t="n">
        <v>-18.8079470198676</v>
      </c>
      <c r="E12" s="287" t="n">
        <v>-5.24809160305344</v>
      </c>
      <c r="F12" s="281"/>
    </row>
    <row r="13" customFormat="false" ht="12.75" hidden="true" customHeight="true" outlineLevel="0" collapsed="false">
      <c r="A13" s="188"/>
      <c r="B13" s="282" t="s">
        <v>162</v>
      </c>
      <c r="C13" s="283" t="n">
        <v>1838</v>
      </c>
      <c r="D13" s="283" t="n">
        <v>6854</v>
      </c>
      <c r="E13" s="283" t="n">
        <v>3352</v>
      </c>
      <c r="F13" s="281"/>
    </row>
    <row r="14" customFormat="false" ht="12.75" hidden="true" customHeight="true" outlineLevel="0" collapsed="false">
      <c r="A14" s="188"/>
      <c r="B14" s="288" t="s">
        <v>163</v>
      </c>
      <c r="C14" s="289" t="n">
        <v>12.484700122399</v>
      </c>
      <c r="D14" s="289" t="n">
        <v>0.808942491542863</v>
      </c>
      <c r="E14" s="289" t="n">
        <v>-7.22391364517022</v>
      </c>
      <c r="F14" s="281"/>
    </row>
    <row r="15" customFormat="false" ht="12.75" hidden="false" customHeight="true" outlineLevel="0" collapsed="false">
      <c r="A15" s="188" t="n">
        <v>2003</v>
      </c>
      <c r="B15" s="279" t="s">
        <v>160</v>
      </c>
      <c r="C15" s="280" t="n">
        <v>187804</v>
      </c>
      <c r="D15" s="280" t="n">
        <v>105446</v>
      </c>
      <c r="E15" s="280" t="n">
        <v>293250</v>
      </c>
      <c r="F15" s="281"/>
    </row>
    <row r="16" customFormat="false" ht="12.75" hidden="true" customHeight="true" outlineLevel="0" collapsed="false">
      <c r="A16" s="188"/>
      <c r="B16" s="286" t="s">
        <v>163</v>
      </c>
      <c r="C16" s="287" t="n">
        <v>-9.21729378552921</v>
      </c>
      <c r="D16" s="287" t="n">
        <v>17.8351920970878</v>
      </c>
      <c r="E16" s="287" t="n">
        <v>-1.04873160164396</v>
      </c>
      <c r="F16" s="281"/>
    </row>
    <row r="17" customFormat="false" ht="12.75" hidden="false" customHeight="true" outlineLevel="0" collapsed="false">
      <c r="A17" s="188"/>
      <c r="B17" s="282" t="s">
        <v>161</v>
      </c>
      <c r="C17" s="283" t="n">
        <v>403</v>
      </c>
      <c r="D17" s="283" t="n">
        <v>822</v>
      </c>
      <c r="E17" s="283" t="n">
        <v>1225</v>
      </c>
      <c r="F17" s="281"/>
    </row>
    <row r="18" customFormat="false" ht="12.75" hidden="true" customHeight="true" outlineLevel="0" collapsed="false">
      <c r="A18" s="188"/>
      <c r="B18" s="286" t="s">
        <v>163</v>
      </c>
      <c r="C18" s="287" t="n">
        <v>6.05263157894738</v>
      </c>
      <c r="D18" s="287" t="n">
        <v>34.094616639478</v>
      </c>
      <c r="E18" s="287" t="n">
        <v>23.3635448136959</v>
      </c>
      <c r="F18" s="281"/>
    </row>
    <row r="19" customFormat="false" ht="12.75" hidden="false" customHeight="true" outlineLevel="0" collapsed="false">
      <c r="A19" s="188"/>
      <c r="B19" s="282" t="s">
        <v>162</v>
      </c>
      <c r="C19" s="283" t="n">
        <v>2146</v>
      </c>
      <c r="D19" s="283" t="n">
        <v>7793</v>
      </c>
      <c r="E19" s="283" t="n">
        <v>4176</v>
      </c>
      <c r="F19" s="281"/>
    </row>
    <row r="20" customFormat="false" ht="12.75" hidden="true" customHeight="true" outlineLevel="0" collapsed="false">
      <c r="A20" s="188"/>
      <c r="B20" s="288" t="s">
        <v>163</v>
      </c>
      <c r="C20" s="289" t="n">
        <v>16.7573449401523</v>
      </c>
      <c r="D20" s="289" t="n">
        <v>13.7000291800409</v>
      </c>
      <c r="E20" s="289" t="n">
        <v>24.582338902148</v>
      </c>
      <c r="F20" s="281"/>
    </row>
    <row r="21" customFormat="false" ht="12.75" hidden="false" customHeight="true" outlineLevel="0" collapsed="false">
      <c r="A21" s="188" t="n">
        <v>2004</v>
      </c>
      <c r="B21" s="279" t="s">
        <v>160</v>
      </c>
      <c r="C21" s="280" t="n">
        <v>180074</v>
      </c>
      <c r="D21" s="280" t="n">
        <v>87769</v>
      </c>
      <c r="E21" s="280" t="n">
        <v>267843</v>
      </c>
      <c r="F21" s="281"/>
    </row>
    <row r="22" customFormat="false" ht="12.75" hidden="false" customHeight="true" outlineLevel="0" collapsed="false">
      <c r="A22" s="188"/>
      <c r="B22" s="286" t="s">
        <v>163</v>
      </c>
      <c r="C22" s="287" t="n">
        <v>-4.11599326957892</v>
      </c>
      <c r="D22" s="287" t="n">
        <v>-16.7640308783643</v>
      </c>
      <c r="E22" s="287" t="n">
        <v>-8.66393861892583</v>
      </c>
      <c r="F22" s="281"/>
    </row>
    <row r="23" customFormat="false" ht="12.75" hidden="false" customHeight="true" outlineLevel="0" collapsed="false">
      <c r="A23" s="188"/>
      <c r="B23" s="282" t="s">
        <v>161</v>
      </c>
      <c r="C23" s="283" t="n">
        <v>350</v>
      </c>
      <c r="D23" s="283" t="n">
        <v>756</v>
      </c>
      <c r="E23" s="283" t="n">
        <v>1106</v>
      </c>
      <c r="F23" s="281"/>
    </row>
    <row r="24" customFormat="false" ht="12.75" hidden="false" customHeight="true" outlineLevel="0" collapsed="false">
      <c r="A24" s="188"/>
      <c r="B24" s="286" t="s">
        <v>163</v>
      </c>
      <c r="C24" s="287" t="n">
        <v>-13.151364764268</v>
      </c>
      <c r="D24" s="287" t="n">
        <v>-8.02919708029197</v>
      </c>
      <c r="E24" s="287" t="n">
        <v>-9.71428571428572</v>
      </c>
      <c r="F24" s="281"/>
    </row>
    <row r="25" customFormat="false" ht="12.75" hidden="false" customHeight="true" outlineLevel="0" collapsed="false">
      <c r="A25" s="188"/>
      <c r="B25" s="282" t="s">
        <v>162</v>
      </c>
      <c r="C25" s="283" t="n">
        <v>1942</v>
      </c>
      <c r="D25" s="283" t="n">
        <v>8614</v>
      </c>
      <c r="E25" s="283" t="n">
        <v>4128</v>
      </c>
      <c r="F25" s="281"/>
    </row>
    <row r="26" customFormat="false" ht="12.75" hidden="false" customHeight="true" outlineLevel="0" collapsed="false">
      <c r="A26" s="188"/>
      <c r="B26" s="288" t="s">
        <v>163</v>
      </c>
      <c r="C26" s="289" t="n">
        <v>-9.50605778191985</v>
      </c>
      <c r="D26" s="289" t="n">
        <v>10.5350955986141</v>
      </c>
      <c r="E26" s="289" t="n">
        <v>-1.14942528735632</v>
      </c>
      <c r="F26" s="281"/>
    </row>
    <row r="27" customFormat="false" ht="12.75" hidden="false" customHeight="true" outlineLevel="0" collapsed="false">
      <c r="A27" s="188" t="n">
        <v>2005</v>
      </c>
      <c r="B27" s="279" t="s">
        <v>160</v>
      </c>
      <c r="C27" s="280" t="n">
        <v>198977</v>
      </c>
      <c r="D27" s="280" t="n">
        <v>85204</v>
      </c>
      <c r="E27" s="280" t="n">
        <v>284181</v>
      </c>
      <c r="F27" s="281"/>
    </row>
    <row r="28" customFormat="false" ht="12.75" hidden="false" customHeight="true" outlineLevel="0" collapsed="false">
      <c r="A28" s="188"/>
      <c r="B28" s="286" t="s">
        <v>163</v>
      </c>
      <c r="C28" s="287" t="n">
        <v>10.4973510889967</v>
      </c>
      <c r="D28" s="287" t="n">
        <v>-2.9224441431485</v>
      </c>
      <c r="E28" s="287" t="n">
        <v>6.09984207166139</v>
      </c>
      <c r="F28" s="281"/>
    </row>
    <row r="29" customFormat="false" ht="12.75" hidden="false" customHeight="true" outlineLevel="0" collapsed="false">
      <c r="A29" s="188"/>
      <c r="B29" s="282" t="s">
        <v>161</v>
      </c>
      <c r="C29" s="283" t="n">
        <v>497</v>
      </c>
      <c r="D29" s="283" t="n">
        <v>663</v>
      </c>
      <c r="E29" s="283" t="n">
        <v>1160</v>
      </c>
      <c r="F29" s="281"/>
    </row>
    <row r="30" customFormat="false" ht="12.75" hidden="false" customHeight="true" outlineLevel="0" collapsed="false">
      <c r="A30" s="188"/>
      <c r="B30" s="286" t="s">
        <v>163</v>
      </c>
      <c r="C30" s="287" t="n">
        <v>42</v>
      </c>
      <c r="D30" s="287" t="n">
        <v>-12.3015873015873</v>
      </c>
      <c r="E30" s="287" t="n">
        <v>4.88245931283906</v>
      </c>
      <c r="F30" s="281"/>
    </row>
    <row r="31" customFormat="false" ht="12.75" hidden="false" customHeight="true" outlineLevel="0" collapsed="false">
      <c r="A31" s="188"/>
      <c r="B31" s="282" t="s">
        <v>162</v>
      </c>
      <c r="C31" s="283" t="n">
        <v>2497</v>
      </c>
      <c r="D31" s="283" t="n">
        <v>7779</v>
      </c>
      <c r="E31" s="283" t="n">
        <v>4081</v>
      </c>
      <c r="F31" s="281"/>
    </row>
    <row r="32" customFormat="false" ht="12.75" hidden="false" customHeight="true" outlineLevel="0" collapsed="false">
      <c r="A32" s="188"/>
      <c r="B32" s="288" t="s">
        <v>163</v>
      </c>
      <c r="C32" s="289" t="n">
        <v>28.5787847579815</v>
      </c>
      <c r="D32" s="289" t="n">
        <v>-9.6935221732064</v>
      </c>
      <c r="E32" s="289" t="n">
        <v>-1.13856589147286</v>
      </c>
      <c r="F32" s="281"/>
    </row>
    <row r="33" customFormat="false" ht="12.75" hidden="false" customHeight="true" outlineLevel="0" collapsed="false">
      <c r="A33" s="188" t="n">
        <v>2006</v>
      </c>
      <c r="B33" s="279" t="s">
        <v>160</v>
      </c>
      <c r="C33" s="280" t="n">
        <v>185968</v>
      </c>
      <c r="D33" s="280" t="n">
        <v>80683</v>
      </c>
      <c r="E33" s="280" t="n">
        <v>266651</v>
      </c>
      <c r="F33" s="281"/>
    </row>
    <row r="34" customFormat="false" ht="12.75" hidden="false" customHeight="true" outlineLevel="0" collapsed="false">
      <c r="A34" s="188"/>
      <c r="B34" s="286" t="s">
        <v>163</v>
      </c>
      <c r="C34" s="287" t="n">
        <v>-6.53794157113636</v>
      </c>
      <c r="D34" s="287" t="n">
        <v>-5.30608891601333</v>
      </c>
      <c r="E34" s="287" t="n">
        <v>-6.16860381235902</v>
      </c>
      <c r="F34" s="281"/>
    </row>
    <row r="35" customFormat="false" ht="12.75" hidden="false" customHeight="true" outlineLevel="0" collapsed="false">
      <c r="A35" s="188"/>
      <c r="B35" s="282" t="s">
        <v>161</v>
      </c>
      <c r="C35" s="283" t="n">
        <v>454</v>
      </c>
      <c r="D35" s="283" t="n">
        <v>697</v>
      </c>
      <c r="E35" s="283" t="n">
        <v>1150</v>
      </c>
      <c r="F35" s="281"/>
    </row>
    <row r="36" customFormat="false" ht="12.75" hidden="false" customHeight="true" outlineLevel="0" collapsed="false">
      <c r="A36" s="188"/>
      <c r="B36" s="286" t="s">
        <v>163</v>
      </c>
      <c r="C36" s="287" t="n">
        <v>-8.65191146881288</v>
      </c>
      <c r="D36" s="287" t="n">
        <v>5.12820512820513</v>
      </c>
      <c r="E36" s="287" t="n">
        <v>-0.862068965517238</v>
      </c>
      <c r="F36" s="281"/>
    </row>
    <row r="37" customFormat="false" ht="12.75" hidden="false" customHeight="true" outlineLevel="0" collapsed="false">
      <c r="A37" s="188"/>
      <c r="B37" s="282" t="s">
        <v>162</v>
      </c>
      <c r="C37" s="283" t="n">
        <v>2439</v>
      </c>
      <c r="D37" s="283" t="n">
        <v>8638</v>
      </c>
      <c r="E37" s="283" t="n">
        <v>4314</v>
      </c>
      <c r="F37" s="281"/>
    </row>
    <row r="38" customFormat="false" ht="12.75" hidden="false" customHeight="true" outlineLevel="0" collapsed="false">
      <c r="A38" s="188"/>
      <c r="B38" s="288" t="s">
        <v>163</v>
      </c>
      <c r="C38" s="289" t="n">
        <v>-2.32278734481378</v>
      </c>
      <c r="D38" s="289" t="n">
        <v>11.0425504563568</v>
      </c>
      <c r="E38" s="289" t="n">
        <v>5.70938495466797</v>
      </c>
      <c r="F38" s="281"/>
    </row>
    <row r="39" customFormat="false" ht="12.75" hidden="false" customHeight="true" outlineLevel="0" collapsed="false">
      <c r="A39" s="188" t="n">
        <v>2007</v>
      </c>
      <c r="B39" s="279" t="s">
        <v>160</v>
      </c>
      <c r="C39" s="280" t="n">
        <v>172382</v>
      </c>
      <c r="D39" s="280" t="n">
        <v>72953</v>
      </c>
      <c r="E39" s="280" t="n">
        <v>245335</v>
      </c>
    </row>
    <row r="40" customFormat="false" ht="12.75" hidden="false" customHeight="true" outlineLevel="0" collapsed="false">
      <c r="A40" s="188"/>
      <c r="B40" s="286" t="s">
        <v>163</v>
      </c>
      <c r="C40" s="287" t="n">
        <v>-7.30555794545298</v>
      </c>
      <c r="D40" s="287" t="n">
        <v>-9.58070473333912</v>
      </c>
      <c r="E40" s="287" t="n">
        <v>-7.99396964571668</v>
      </c>
    </row>
    <row r="41" customFormat="false" ht="12.75" hidden="false" customHeight="true" outlineLevel="0" collapsed="false">
      <c r="A41" s="188"/>
      <c r="B41" s="282" t="s">
        <v>161</v>
      </c>
      <c r="C41" s="283" t="n">
        <v>463</v>
      </c>
      <c r="D41" s="283" t="n">
        <v>742</v>
      </c>
      <c r="E41" s="283" t="n">
        <v>1205</v>
      </c>
    </row>
    <row r="42" customFormat="false" ht="12.75" hidden="false" customHeight="true" outlineLevel="0" collapsed="false">
      <c r="A42" s="188"/>
      <c r="B42" s="286" t="s">
        <v>163</v>
      </c>
      <c r="C42" s="287" t="n">
        <v>1.98237885462556</v>
      </c>
      <c r="D42" s="287" t="n">
        <v>6.45624103299856</v>
      </c>
      <c r="E42" s="287" t="n">
        <v>4.78260869565217</v>
      </c>
      <c r="F42" s="281"/>
    </row>
    <row r="43" customFormat="false" ht="12.75" hidden="false" customHeight="true" outlineLevel="0" collapsed="false">
      <c r="A43" s="188"/>
      <c r="B43" s="282" t="s">
        <v>162</v>
      </c>
      <c r="C43" s="283" t="n">
        <v>2688</v>
      </c>
      <c r="D43" s="283" t="n">
        <v>10167</v>
      </c>
      <c r="E43" s="283" t="n">
        <v>4912</v>
      </c>
      <c r="F43" s="281"/>
    </row>
    <row r="44" customFormat="false" ht="12.75" hidden="false" customHeight="true" outlineLevel="0" collapsed="false">
      <c r="A44" s="188"/>
      <c r="B44" s="288" t="s">
        <v>163</v>
      </c>
      <c r="C44" s="289" t="n">
        <v>10.2091020910209</v>
      </c>
      <c r="D44" s="289" t="n">
        <v>17.700856679787</v>
      </c>
      <c r="E44" s="289" t="n">
        <v>13.8618451553083</v>
      </c>
      <c r="F44" s="281"/>
    </row>
    <row r="45" customFormat="false" ht="12.75" hidden="false" customHeight="true" outlineLevel="0" collapsed="false">
      <c r="A45" s="188" t="n">
        <v>2008</v>
      </c>
      <c r="B45" s="279" t="s">
        <v>160</v>
      </c>
      <c r="C45" s="280" t="n">
        <v>231285</v>
      </c>
      <c r="D45" s="280" t="n">
        <v>70590</v>
      </c>
      <c r="E45" s="280" t="n">
        <v>301875</v>
      </c>
      <c r="F45" s="281"/>
    </row>
    <row r="46" customFormat="false" ht="12.75" hidden="false" customHeight="true" outlineLevel="0" collapsed="false">
      <c r="A46" s="188"/>
      <c r="B46" s="286" t="s">
        <v>163</v>
      </c>
      <c r="C46" s="287" t="n">
        <v>34.1700409555522</v>
      </c>
      <c r="D46" s="287" t="n">
        <v>-3.23907173111455</v>
      </c>
      <c r="E46" s="287" t="n">
        <v>23.0460390894084</v>
      </c>
      <c r="F46" s="281"/>
    </row>
    <row r="47" customFormat="false" ht="12.75" hidden="false" customHeight="true" outlineLevel="0" collapsed="false">
      <c r="A47" s="188"/>
      <c r="B47" s="282" t="s">
        <v>161</v>
      </c>
      <c r="C47" s="283" t="n">
        <v>597</v>
      </c>
      <c r="D47" s="283" t="n">
        <v>789</v>
      </c>
      <c r="E47" s="283" t="n">
        <v>1386</v>
      </c>
      <c r="F47" s="281"/>
    </row>
    <row r="48" customFormat="false" ht="12.75" hidden="false" customHeight="true" outlineLevel="0" collapsed="false">
      <c r="A48" s="188"/>
      <c r="B48" s="286" t="s">
        <v>163</v>
      </c>
      <c r="C48" s="287" t="n">
        <v>28.9416846652268</v>
      </c>
      <c r="D48" s="287" t="n">
        <v>6.33423180592991</v>
      </c>
      <c r="E48" s="287" t="n">
        <v>15.0207468879668</v>
      </c>
      <c r="F48" s="281"/>
    </row>
    <row r="49" customFormat="false" ht="12.75" hidden="false" customHeight="true" outlineLevel="0" collapsed="false">
      <c r="A49" s="188"/>
      <c r="B49" s="282" t="s">
        <v>162</v>
      </c>
      <c r="C49" s="283" t="n">
        <v>2580</v>
      </c>
      <c r="D49" s="283" t="n">
        <v>11177</v>
      </c>
      <c r="E49" s="283" t="n">
        <v>4591</v>
      </c>
      <c r="F49" s="281"/>
    </row>
    <row r="50" customFormat="false" ht="12.75" hidden="false" customHeight="true" outlineLevel="0" collapsed="false">
      <c r="A50" s="188"/>
      <c r="B50" s="288" t="s">
        <v>163</v>
      </c>
      <c r="C50" s="289" t="n">
        <v>-4.01785714285714</v>
      </c>
      <c r="D50" s="289" t="n">
        <v>9.93410052129438</v>
      </c>
      <c r="E50" s="289" t="n">
        <v>-6.53501628664495</v>
      </c>
      <c r="F50" s="281"/>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7" width="10.99"/>
    <col collapsed="false" customWidth="true" hidden="false" outlineLevel="0" max="5" min="2" style="17" width="15.7"/>
    <col collapsed="false" customWidth="true" hidden="false" outlineLevel="0" max="6" min="6" style="17" width="13.56"/>
    <col collapsed="false" customWidth="false" hidden="false" outlineLevel="0" max="257" min="7" style="17" width="9.14"/>
  </cols>
  <sheetData>
    <row r="1" customFormat="false" ht="12.75" hidden="false" customHeight="false" outlineLevel="0" collapsed="false">
      <c r="A1" s="22" t="s">
        <v>164</v>
      </c>
      <c r="B1" s="22"/>
      <c r="C1" s="22"/>
      <c r="D1" s="22"/>
      <c r="E1" s="22"/>
    </row>
    <row r="2" customFormat="false" ht="28.5" hidden="false" customHeight="true" outlineLevel="0" collapsed="false">
      <c r="A2" s="137" t="s">
        <v>165</v>
      </c>
      <c r="B2" s="137"/>
      <c r="C2" s="137"/>
      <c r="D2" s="137"/>
      <c r="E2" s="137"/>
    </row>
    <row r="3" customFormat="false" ht="6.75" hidden="false" customHeight="true" outlineLevel="0" collapsed="false"/>
    <row r="4" customFormat="false" ht="12.75" hidden="false" customHeight="false" outlineLevel="0" collapsed="false">
      <c r="E4" s="26" t="s">
        <v>157</v>
      </c>
    </row>
    <row r="5" s="278" customFormat="true" ht="39.95" hidden="false" customHeight="true" outlineLevel="0" collapsed="false">
      <c r="A5" s="138" t="s">
        <v>35</v>
      </c>
      <c r="B5" s="138"/>
      <c r="C5" s="138" t="s">
        <v>158</v>
      </c>
      <c r="D5" s="138" t="s">
        <v>159</v>
      </c>
      <c r="E5" s="138" t="s">
        <v>57</v>
      </c>
    </row>
    <row r="6" s="290" customFormat="true" ht="12.75" hidden="true" customHeight="true" outlineLevel="0" collapsed="false">
      <c r="A6" s="188" t="n">
        <v>2001</v>
      </c>
      <c r="B6" s="279" t="s">
        <v>166</v>
      </c>
      <c r="C6" s="280" t="n">
        <v>78815</v>
      </c>
      <c r="D6" s="280" t="n">
        <v>54781</v>
      </c>
      <c r="E6" s="280" t="n">
        <v>133596</v>
      </c>
    </row>
    <row r="7" s="290" customFormat="true" ht="12.75" hidden="true" customHeight="true" outlineLevel="0" collapsed="false">
      <c r="A7" s="188"/>
      <c r="B7" s="282" t="s">
        <v>167</v>
      </c>
      <c r="C7" s="283" t="n">
        <v>641</v>
      </c>
      <c r="D7" s="283" t="n">
        <v>909</v>
      </c>
      <c r="E7" s="283" t="n">
        <v>1549</v>
      </c>
    </row>
    <row r="8" s="290" customFormat="true" ht="12.75" hidden="true" customHeight="true" outlineLevel="0" collapsed="false">
      <c r="A8" s="188"/>
      <c r="B8" s="284" t="s">
        <v>168</v>
      </c>
      <c r="C8" s="285" t="n">
        <v>8128</v>
      </c>
      <c r="D8" s="285" t="n">
        <v>16588</v>
      </c>
      <c r="E8" s="285" t="n">
        <v>11597</v>
      </c>
    </row>
    <row r="9" s="290" customFormat="true" ht="12.75" hidden="true" customHeight="true" outlineLevel="0" collapsed="false">
      <c r="A9" s="188" t="n">
        <v>2002</v>
      </c>
      <c r="B9" s="279" t="s">
        <v>166</v>
      </c>
      <c r="C9" s="280" t="n">
        <v>99496</v>
      </c>
      <c r="D9" s="280" t="n">
        <v>49095</v>
      </c>
      <c r="E9" s="280" t="n">
        <v>148591</v>
      </c>
    </row>
    <row r="10" s="290" customFormat="true" ht="12.75" hidden="true" customHeight="true" outlineLevel="0" collapsed="false">
      <c r="A10" s="188"/>
      <c r="B10" s="286" t="s">
        <v>163</v>
      </c>
      <c r="C10" s="287" t="n">
        <v>26.2399289475354</v>
      </c>
      <c r="D10" s="287" t="n">
        <v>-10.3795111443749</v>
      </c>
      <c r="E10" s="287" t="n">
        <v>11.2241384472589</v>
      </c>
    </row>
    <row r="11" s="290" customFormat="true" ht="12.75" hidden="true" customHeight="true" outlineLevel="0" collapsed="false">
      <c r="A11" s="188"/>
      <c r="B11" s="282" t="s">
        <v>167</v>
      </c>
      <c r="C11" s="283" t="n">
        <v>799</v>
      </c>
      <c r="D11" s="283" t="n">
        <v>934</v>
      </c>
      <c r="E11" s="283" t="n">
        <v>1734</v>
      </c>
    </row>
    <row r="12" s="290" customFormat="true" ht="12.75" hidden="true" customHeight="true" outlineLevel="0" collapsed="false">
      <c r="A12" s="188"/>
      <c r="B12" s="286" t="s">
        <v>163</v>
      </c>
      <c r="C12" s="287" t="n">
        <v>24.6489859594384</v>
      </c>
      <c r="D12" s="287" t="n">
        <v>2.75027502750276</v>
      </c>
      <c r="E12" s="287" t="n">
        <v>11.9431891542931</v>
      </c>
    </row>
    <row r="13" s="290" customFormat="true" ht="12.75" hidden="true" customHeight="true" outlineLevel="0" collapsed="false">
      <c r="A13" s="188"/>
      <c r="B13" s="282" t="s">
        <v>168</v>
      </c>
      <c r="C13" s="283" t="n">
        <v>8032</v>
      </c>
      <c r="D13" s="283" t="n">
        <v>19032</v>
      </c>
      <c r="E13" s="283" t="n">
        <v>11667</v>
      </c>
    </row>
    <row r="14" s="290" customFormat="true" ht="12.75" hidden="true" customHeight="true" outlineLevel="0" collapsed="false">
      <c r="A14" s="188"/>
      <c r="B14" s="288" t="s">
        <v>163</v>
      </c>
      <c r="C14" s="289" t="n">
        <v>-1.18110236220472</v>
      </c>
      <c r="D14" s="289" t="n">
        <v>14.7335423197492</v>
      </c>
      <c r="E14" s="289" t="n">
        <v>0.603604380443223</v>
      </c>
    </row>
    <row r="15" s="290" customFormat="true" ht="12.75" hidden="false" customHeight="true" outlineLevel="0" collapsed="false">
      <c r="A15" s="188" t="n">
        <v>2003</v>
      </c>
      <c r="B15" s="279" t="s">
        <v>166</v>
      </c>
      <c r="C15" s="280" t="n">
        <v>85283</v>
      </c>
      <c r="D15" s="280" t="n">
        <v>47152</v>
      </c>
      <c r="E15" s="280" t="n">
        <v>132435</v>
      </c>
    </row>
    <row r="16" s="290" customFormat="true" ht="12.75" hidden="true" customHeight="true" outlineLevel="0" collapsed="false">
      <c r="A16" s="188"/>
      <c r="B16" s="286" t="s">
        <v>163</v>
      </c>
      <c r="C16" s="287" t="n">
        <v>-14.2849963817641</v>
      </c>
      <c r="D16" s="287" t="n">
        <v>-3.95763316019961</v>
      </c>
      <c r="E16" s="287" t="n">
        <v>-10.8727984871224</v>
      </c>
    </row>
    <row r="17" s="290" customFormat="true" ht="12.75" hidden="false" customHeight="true" outlineLevel="0" collapsed="false">
      <c r="A17" s="188"/>
      <c r="B17" s="282" t="s">
        <v>167</v>
      </c>
      <c r="C17" s="283" t="n">
        <v>826</v>
      </c>
      <c r="D17" s="283" t="n">
        <v>896</v>
      </c>
      <c r="E17" s="283" t="n">
        <v>1722</v>
      </c>
    </row>
    <row r="18" s="290" customFormat="true" ht="12.75" hidden="true" customHeight="true" outlineLevel="0" collapsed="false">
      <c r="A18" s="188"/>
      <c r="B18" s="286" t="s">
        <v>163</v>
      </c>
      <c r="C18" s="287" t="n">
        <v>3.37922403003754</v>
      </c>
      <c r="D18" s="287" t="n">
        <v>-4.06852248394004</v>
      </c>
      <c r="E18" s="287" t="n">
        <v>-0.692041522491349</v>
      </c>
    </row>
    <row r="19" s="290" customFormat="true" ht="12.75" hidden="false" customHeight="true" outlineLevel="0" collapsed="false">
      <c r="A19" s="188"/>
      <c r="B19" s="282" t="s">
        <v>168</v>
      </c>
      <c r="C19" s="283" t="n">
        <v>9691</v>
      </c>
      <c r="D19" s="283" t="n">
        <v>18996</v>
      </c>
      <c r="E19" s="283" t="n">
        <v>13004</v>
      </c>
    </row>
    <row r="20" s="290" customFormat="true" ht="12.75" hidden="true" customHeight="true" outlineLevel="0" collapsed="false">
      <c r="A20" s="188"/>
      <c r="B20" s="288" t="s">
        <v>163</v>
      </c>
      <c r="C20" s="289" t="n">
        <v>20.6548804780877</v>
      </c>
      <c r="D20" s="289" t="n">
        <v>-0.189155107187899</v>
      </c>
      <c r="E20" s="289" t="n">
        <v>11.4596725807834</v>
      </c>
    </row>
    <row r="21" s="290" customFormat="true" ht="12.75" hidden="false" customHeight="true" outlineLevel="0" collapsed="false">
      <c r="A21" s="188" t="n">
        <v>2004</v>
      </c>
      <c r="B21" s="279" t="s">
        <v>166</v>
      </c>
      <c r="C21" s="280" t="n">
        <v>77844</v>
      </c>
      <c r="D21" s="280" t="n">
        <v>42502</v>
      </c>
      <c r="E21" s="280" t="n">
        <v>120346</v>
      </c>
    </row>
    <row r="22" s="290" customFormat="true" ht="12.75" hidden="false" customHeight="true" outlineLevel="0" collapsed="false">
      <c r="A22" s="188"/>
      <c r="B22" s="286" t="s">
        <v>163</v>
      </c>
      <c r="C22" s="287" t="n">
        <v>-8.72272316874406</v>
      </c>
      <c r="D22" s="287" t="n">
        <v>-9.86172378690193</v>
      </c>
      <c r="E22" s="287" t="n">
        <v>-9.12825159512214</v>
      </c>
    </row>
    <row r="23" s="290" customFormat="true" ht="12.75" hidden="false" customHeight="true" outlineLevel="0" collapsed="false">
      <c r="A23" s="188"/>
      <c r="B23" s="282" t="s">
        <v>167</v>
      </c>
      <c r="C23" s="283" t="n">
        <v>628</v>
      </c>
      <c r="D23" s="283" t="n">
        <v>951</v>
      </c>
      <c r="E23" s="283" t="n">
        <v>1580</v>
      </c>
    </row>
    <row r="24" s="290" customFormat="true" ht="12.75" hidden="false" customHeight="true" outlineLevel="0" collapsed="false">
      <c r="A24" s="188"/>
      <c r="B24" s="286" t="s">
        <v>163</v>
      </c>
      <c r="C24" s="287" t="n">
        <v>-23.9709443099274</v>
      </c>
      <c r="D24" s="287" t="n">
        <v>6.13839285714286</v>
      </c>
      <c r="E24" s="287" t="n">
        <v>-8.24622531939605</v>
      </c>
    </row>
    <row r="25" s="290" customFormat="true" ht="12.75" hidden="false" customHeight="true" outlineLevel="0" collapsed="false">
      <c r="A25" s="188"/>
      <c r="B25" s="282" t="s">
        <v>168</v>
      </c>
      <c r="C25" s="283" t="n">
        <v>8072</v>
      </c>
      <c r="D25" s="283" t="n">
        <v>22379</v>
      </c>
      <c r="E25" s="283" t="n">
        <v>13125</v>
      </c>
    </row>
    <row r="26" s="290" customFormat="true" ht="12.75" hidden="false" customHeight="true" outlineLevel="0" collapsed="false">
      <c r="A26" s="188"/>
      <c r="B26" s="288" t="s">
        <v>163</v>
      </c>
      <c r="C26" s="289" t="n">
        <v>-16.7062222680838</v>
      </c>
      <c r="D26" s="289" t="n">
        <v>17.8090124236681</v>
      </c>
      <c r="E26" s="289" t="n">
        <v>0.930482928329734</v>
      </c>
    </row>
    <row r="27" s="290" customFormat="true" ht="12.75" hidden="false" customHeight="true" outlineLevel="0" collapsed="false">
      <c r="A27" s="188" t="n">
        <v>2005</v>
      </c>
      <c r="B27" s="279" t="s">
        <v>166</v>
      </c>
      <c r="C27" s="280" t="n">
        <v>78170</v>
      </c>
      <c r="D27" s="280" t="n">
        <v>38195</v>
      </c>
      <c r="E27" s="280" t="n">
        <v>116365</v>
      </c>
    </row>
    <row r="28" s="290" customFormat="true" ht="12.75" hidden="false" customHeight="true" outlineLevel="0" collapsed="false">
      <c r="A28" s="188"/>
      <c r="B28" s="286" t="s">
        <v>163</v>
      </c>
      <c r="C28" s="287" t="n">
        <v>0.418786290529782</v>
      </c>
      <c r="D28" s="287" t="n">
        <v>-10.1336407698461</v>
      </c>
      <c r="E28" s="287" t="n">
        <v>-3.30796204277666</v>
      </c>
    </row>
    <row r="29" s="290" customFormat="true" ht="12.75" hidden="false" customHeight="true" outlineLevel="0" collapsed="false">
      <c r="A29" s="188"/>
      <c r="B29" s="282" t="s">
        <v>167</v>
      </c>
      <c r="C29" s="283" t="n">
        <v>691</v>
      </c>
      <c r="D29" s="283" t="n">
        <v>901</v>
      </c>
      <c r="E29" s="283" t="n">
        <v>1592</v>
      </c>
    </row>
    <row r="30" s="290" customFormat="true" ht="12.75" hidden="false" customHeight="true" outlineLevel="0" collapsed="false">
      <c r="A30" s="188"/>
      <c r="B30" s="286" t="s">
        <v>163</v>
      </c>
      <c r="C30" s="287" t="n">
        <v>10.031847133758</v>
      </c>
      <c r="D30" s="287" t="n">
        <v>-5.25762355415352</v>
      </c>
      <c r="E30" s="287" t="n">
        <v>0.75949367088608</v>
      </c>
    </row>
    <row r="31" s="290" customFormat="true" ht="12.75" hidden="false" customHeight="true" outlineLevel="0" collapsed="false">
      <c r="A31" s="188"/>
      <c r="B31" s="282" t="s">
        <v>168</v>
      </c>
      <c r="C31" s="283" t="n">
        <v>8846</v>
      </c>
      <c r="D31" s="283" t="n">
        <v>23578</v>
      </c>
      <c r="E31" s="283" t="n">
        <v>13681</v>
      </c>
    </row>
    <row r="32" s="290" customFormat="true" ht="12.75" hidden="false" customHeight="true" outlineLevel="0" collapsed="false">
      <c r="A32" s="188"/>
      <c r="B32" s="288" t="s">
        <v>163</v>
      </c>
      <c r="C32" s="289" t="n">
        <v>9.58870168483648</v>
      </c>
      <c r="D32" s="289" t="n">
        <v>5.35770141650656</v>
      </c>
      <c r="E32" s="289" t="n">
        <v>4.23619047619048</v>
      </c>
    </row>
    <row r="33" s="290" customFormat="true" ht="12.75" hidden="false" customHeight="true" outlineLevel="0" collapsed="false">
      <c r="A33" s="188" t="n">
        <v>2006</v>
      </c>
      <c r="B33" s="279" t="s">
        <v>166</v>
      </c>
      <c r="C33" s="280" t="n">
        <v>68711</v>
      </c>
      <c r="D33" s="280" t="n">
        <v>36968</v>
      </c>
      <c r="E33" s="280" t="n">
        <v>105679</v>
      </c>
    </row>
    <row r="34" s="290" customFormat="true" ht="12.75" hidden="false" customHeight="true" outlineLevel="0" collapsed="false">
      <c r="A34" s="188"/>
      <c r="B34" s="286" t="s">
        <v>163</v>
      </c>
      <c r="C34" s="287" t="n">
        <v>-12.1005500831521</v>
      </c>
      <c r="D34" s="287" t="n">
        <v>-3.2124623641838</v>
      </c>
      <c r="E34" s="287" t="n">
        <v>-9.18317363468397</v>
      </c>
    </row>
    <row r="35" s="290" customFormat="true" ht="12.75" hidden="false" customHeight="true" outlineLevel="0" collapsed="false">
      <c r="A35" s="188"/>
      <c r="B35" s="282" t="s">
        <v>167</v>
      </c>
      <c r="C35" s="283" t="n">
        <v>729</v>
      </c>
      <c r="D35" s="283" t="n">
        <v>833</v>
      </c>
      <c r="E35" s="283" t="n">
        <v>1562</v>
      </c>
    </row>
    <row r="36" s="290" customFormat="true" ht="12.75" hidden="false" customHeight="true" outlineLevel="0" collapsed="false">
      <c r="A36" s="188"/>
      <c r="B36" s="286" t="s">
        <v>163</v>
      </c>
      <c r="C36" s="287" t="n">
        <v>5.49927641099854</v>
      </c>
      <c r="D36" s="287" t="n">
        <v>-7.54716981132075</v>
      </c>
      <c r="E36" s="287" t="n">
        <v>-1.88442211055276</v>
      </c>
    </row>
    <row r="37" s="290" customFormat="true" ht="12.75" hidden="false" customHeight="true" outlineLevel="0" collapsed="false">
      <c r="A37" s="188"/>
      <c r="B37" s="282" t="s">
        <v>168</v>
      </c>
      <c r="C37" s="283" t="n">
        <v>10612</v>
      </c>
      <c r="D37" s="283" t="n">
        <v>22541</v>
      </c>
      <c r="E37" s="283" t="n">
        <v>14785</v>
      </c>
    </row>
    <row r="38" s="290" customFormat="true" ht="12.75" hidden="false" customHeight="true" outlineLevel="0" collapsed="false">
      <c r="A38" s="188"/>
      <c r="B38" s="288" t="s">
        <v>163</v>
      </c>
      <c r="C38" s="289" t="n">
        <v>19.963825457834</v>
      </c>
      <c r="D38" s="289" t="n">
        <v>-4.39816778352702</v>
      </c>
      <c r="E38" s="289" t="n">
        <v>8.06958555661137</v>
      </c>
    </row>
    <row r="39" s="290" customFormat="true" ht="12.75" hidden="false" customHeight="true" outlineLevel="0" collapsed="false">
      <c r="A39" s="188" t="n">
        <v>2007</v>
      </c>
      <c r="B39" s="279" t="s">
        <v>166</v>
      </c>
      <c r="C39" s="280" t="n">
        <v>65017</v>
      </c>
      <c r="D39" s="280" t="n">
        <v>33867</v>
      </c>
      <c r="E39" s="280" t="n">
        <v>98884</v>
      </c>
    </row>
    <row r="40" s="290" customFormat="true" ht="12.75" hidden="false" customHeight="true" outlineLevel="0" collapsed="false">
      <c r="A40" s="188"/>
      <c r="B40" s="286" t="s">
        <v>163</v>
      </c>
      <c r="C40" s="287" t="n">
        <v>-5.37614064705797</v>
      </c>
      <c r="D40" s="287" t="n">
        <v>-8.38833585803939</v>
      </c>
      <c r="E40" s="287" t="n">
        <v>-6.4298488819917</v>
      </c>
    </row>
    <row r="41" s="290" customFormat="true" ht="12.75" hidden="false" customHeight="true" outlineLevel="0" collapsed="false">
      <c r="A41" s="188"/>
      <c r="B41" s="282" t="s">
        <v>167</v>
      </c>
      <c r="C41" s="283" t="n">
        <v>834</v>
      </c>
      <c r="D41" s="283" t="n">
        <v>776</v>
      </c>
      <c r="E41" s="283" t="n">
        <v>1610</v>
      </c>
    </row>
    <row r="42" s="290" customFormat="true" ht="12.75" hidden="false" customHeight="true" outlineLevel="0" collapsed="false">
      <c r="A42" s="188"/>
      <c r="B42" s="286" t="s">
        <v>163</v>
      </c>
      <c r="C42" s="287" t="n">
        <v>14.4032921810699</v>
      </c>
      <c r="D42" s="287" t="n">
        <v>-6.84273709483794</v>
      </c>
      <c r="E42" s="287" t="n">
        <v>3.0729833546735</v>
      </c>
    </row>
    <row r="43" s="290" customFormat="true" ht="12.75" hidden="false" customHeight="true" outlineLevel="0" collapsed="false">
      <c r="A43" s="188"/>
      <c r="B43" s="282" t="s">
        <v>168</v>
      </c>
      <c r="C43" s="283" t="n">
        <v>12826</v>
      </c>
      <c r="D43" s="283" t="n">
        <v>22910</v>
      </c>
      <c r="E43" s="283" t="n">
        <v>16280</v>
      </c>
    </row>
    <row r="44" s="290" customFormat="true" ht="12.75" hidden="false" customHeight="true" outlineLevel="0" collapsed="false">
      <c r="A44" s="188"/>
      <c r="B44" s="288" t="s">
        <v>163</v>
      </c>
      <c r="C44" s="289" t="n">
        <v>20.8631737655484</v>
      </c>
      <c r="D44" s="289" t="n">
        <v>1.63701699126038</v>
      </c>
      <c r="E44" s="289" t="n">
        <v>10.1115995941833</v>
      </c>
    </row>
    <row r="45" s="290" customFormat="true" ht="12.75" hidden="false" customHeight="true" outlineLevel="0" collapsed="false">
      <c r="A45" s="188" t="n">
        <v>2008</v>
      </c>
      <c r="B45" s="279" t="s">
        <v>166</v>
      </c>
      <c r="C45" s="280" t="n">
        <v>102440</v>
      </c>
      <c r="D45" s="280" t="n">
        <v>30375</v>
      </c>
      <c r="E45" s="280" t="n">
        <v>132815</v>
      </c>
    </row>
    <row r="46" s="290" customFormat="true" ht="12.75" hidden="false" customHeight="true" outlineLevel="0" collapsed="false">
      <c r="A46" s="188"/>
      <c r="B46" s="286" t="s">
        <v>163</v>
      </c>
      <c r="C46" s="287" t="n">
        <v>57.5587923158559</v>
      </c>
      <c r="D46" s="287" t="n">
        <v>-10.3109221365931</v>
      </c>
      <c r="E46" s="287" t="n">
        <v>34.3139436106954</v>
      </c>
    </row>
    <row r="47" s="290" customFormat="true" ht="12.75" hidden="false" customHeight="true" outlineLevel="0" collapsed="false">
      <c r="A47" s="188"/>
      <c r="B47" s="282" t="s">
        <v>167</v>
      </c>
      <c r="C47" s="283" t="n">
        <v>1011</v>
      </c>
      <c r="D47" s="283" t="n">
        <v>808</v>
      </c>
      <c r="E47" s="283" t="n">
        <v>1820</v>
      </c>
    </row>
    <row r="48" s="290" customFormat="true" ht="12.75" hidden="false" customHeight="true" outlineLevel="0" collapsed="false">
      <c r="A48" s="188"/>
      <c r="B48" s="286" t="s">
        <v>163</v>
      </c>
      <c r="C48" s="287" t="n">
        <v>21.2230215827338</v>
      </c>
      <c r="D48" s="287" t="n">
        <v>4.12371134020619</v>
      </c>
      <c r="E48" s="287" t="n">
        <v>13.0434782608696</v>
      </c>
    </row>
    <row r="49" s="290" customFormat="true" ht="12.75" hidden="false" customHeight="true" outlineLevel="0" collapsed="false">
      <c r="A49" s="188"/>
      <c r="B49" s="282" t="s">
        <v>168</v>
      </c>
      <c r="C49" s="283" t="n">
        <v>9873</v>
      </c>
      <c r="D49" s="283" t="n">
        <v>26616</v>
      </c>
      <c r="E49" s="283" t="n">
        <v>13702</v>
      </c>
    </row>
    <row r="50" s="290" customFormat="true" ht="12.75" hidden="false" customHeight="true" outlineLevel="0" collapsed="false">
      <c r="A50" s="188"/>
      <c r="B50" s="288" t="s">
        <v>163</v>
      </c>
      <c r="C50" s="289" t="n">
        <v>-23.0235459223452</v>
      </c>
      <c r="D50" s="289" t="n">
        <v>16.1763422086425</v>
      </c>
      <c r="E50" s="289" t="n">
        <v>-15.8353808353808</v>
      </c>
    </row>
    <row r="51" customFormat="false" ht="15.75" hidden="false" customHeight="true" outlineLevel="0" collapsed="false">
      <c r="A51" s="291" t="s">
        <v>169</v>
      </c>
      <c r="B51" s="292"/>
      <c r="C51" s="292"/>
      <c r="D51" s="292"/>
      <c r="E51" s="292"/>
    </row>
    <row r="52" customFormat="false" ht="12.75" hidden="true" customHeight="true" outlineLevel="0" collapsed="false">
      <c r="A52" s="293" t="s">
        <v>170</v>
      </c>
      <c r="B52" s="293"/>
      <c r="C52" s="293"/>
      <c r="D52" s="293"/>
      <c r="E52" s="293"/>
    </row>
    <row r="53" customFormat="false" ht="12.75" hidden="true" customHeight="true" outlineLevel="0" collapsed="false">
      <c r="A53" s="293" t="s">
        <v>170</v>
      </c>
      <c r="B53" s="293"/>
      <c r="C53" s="293"/>
      <c r="D53" s="293"/>
      <c r="E53" s="293"/>
    </row>
    <row r="54" customFormat="false" ht="12.75" hidden="true" customHeight="true" outlineLevel="0" collapsed="false">
      <c r="A54" s="293" t="s">
        <v>170</v>
      </c>
      <c r="B54" s="293"/>
      <c r="C54" s="293"/>
      <c r="D54" s="293"/>
      <c r="E54" s="293"/>
    </row>
    <row r="55" customFormat="false" ht="12.75" hidden="true" customHeight="true" outlineLevel="0" collapsed="false">
      <c r="A55" s="293" t="s">
        <v>170</v>
      </c>
      <c r="B55" s="293"/>
      <c r="C55" s="293"/>
      <c r="D55" s="293"/>
      <c r="E55" s="293"/>
    </row>
    <row r="56" customFormat="false" ht="12.75" hidden="true" customHeight="true" outlineLevel="0" collapsed="false">
      <c r="A56" s="293" t="s">
        <v>170</v>
      </c>
      <c r="B56" s="293"/>
      <c r="C56" s="293"/>
      <c r="D56" s="293"/>
      <c r="E56" s="293"/>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94" width="7.7"/>
    <col collapsed="false" customWidth="false" hidden="false" outlineLevel="0" max="3" min="2" style="294" width="9.14"/>
    <col collapsed="false" customWidth="true" hidden="false" outlineLevel="0" max="14" min="4" style="294" width="10.13"/>
    <col collapsed="false" customWidth="false" hidden="false" outlineLevel="0" max="257" min="15" style="294" width="9.14"/>
  </cols>
  <sheetData>
    <row r="1" customFormat="false" ht="12.75" hidden="false" customHeight="false" outlineLevel="0" collapsed="false">
      <c r="A1" s="295" t="s">
        <v>171</v>
      </c>
      <c r="B1" s="295"/>
      <c r="C1" s="295"/>
      <c r="D1" s="295"/>
      <c r="E1" s="295"/>
      <c r="F1" s="295"/>
      <c r="G1" s="295"/>
      <c r="H1" s="295"/>
      <c r="I1" s="295"/>
      <c r="J1" s="295"/>
      <c r="K1" s="295"/>
      <c r="L1" s="295"/>
      <c r="M1" s="295"/>
      <c r="N1" s="295"/>
    </row>
    <row r="2" customFormat="false" ht="7.5" hidden="false" customHeight="true" outlineLevel="0" collapsed="false"/>
    <row r="3" customFormat="false" ht="12.75" hidden="false" customHeight="true" outlineLevel="0" collapsed="false">
      <c r="A3" s="296" t="s">
        <v>172</v>
      </c>
      <c r="B3" s="296"/>
      <c r="C3" s="296"/>
      <c r="D3" s="296"/>
      <c r="E3" s="296"/>
      <c r="F3" s="296"/>
      <c r="G3" s="296"/>
      <c r="H3" s="296"/>
      <c r="I3" s="296"/>
      <c r="J3" s="296"/>
      <c r="K3" s="296"/>
      <c r="L3" s="296"/>
      <c r="M3" s="296"/>
      <c r="N3" s="296"/>
    </row>
    <row r="4" customFormat="false" ht="10.5" hidden="false" customHeight="true" outlineLevel="0" collapsed="false">
      <c r="A4" s="296"/>
      <c r="B4" s="295"/>
      <c r="C4" s="296"/>
      <c r="D4" s="296"/>
      <c r="E4" s="296"/>
      <c r="F4" s="296"/>
      <c r="G4" s="296"/>
      <c r="H4" s="296"/>
      <c r="I4" s="296"/>
      <c r="J4" s="296"/>
      <c r="K4" s="296"/>
      <c r="L4" s="297"/>
      <c r="M4" s="296"/>
      <c r="N4" s="298" t="s">
        <v>173</v>
      </c>
    </row>
    <row r="5" s="299" customFormat="true" ht="18" hidden="false" customHeight="true" outlineLevel="0" collapsed="false">
      <c r="A5" s="100" t="s">
        <v>35</v>
      </c>
      <c r="B5" s="100"/>
      <c r="C5" s="100"/>
      <c r="D5" s="100" t="s">
        <v>174</v>
      </c>
      <c r="E5" s="100" t="n">
        <v>7</v>
      </c>
      <c r="F5" s="100" t="n">
        <v>6</v>
      </c>
      <c r="G5" s="100" t="n">
        <v>5</v>
      </c>
      <c r="H5" s="100" t="n">
        <v>4</v>
      </c>
      <c r="I5" s="100" t="n">
        <v>3</v>
      </c>
      <c r="J5" s="100" t="n">
        <v>2</v>
      </c>
      <c r="K5" s="100" t="n">
        <v>1</v>
      </c>
      <c r="L5" s="100" t="s">
        <v>175</v>
      </c>
      <c r="M5" s="100" t="n">
        <v>0</v>
      </c>
      <c r="N5" s="100" t="s">
        <v>176</v>
      </c>
    </row>
    <row r="6" s="91" customFormat="true" ht="12" hidden="true" customHeight="true" outlineLevel="0" collapsed="false">
      <c r="A6" s="100" t="n">
        <v>2001</v>
      </c>
      <c r="B6" s="300" t="s">
        <v>177</v>
      </c>
      <c r="C6" s="300"/>
      <c r="D6" s="301" t="n">
        <v>11266</v>
      </c>
      <c r="E6" s="301" t="n">
        <v>70555</v>
      </c>
      <c r="F6" s="301" t="n">
        <v>17062</v>
      </c>
      <c r="G6" s="301" t="n">
        <v>11133</v>
      </c>
      <c r="H6" s="301" t="n">
        <v>20197</v>
      </c>
      <c r="I6" s="301" t="n">
        <v>9816</v>
      </c>
      <c r="J6" s="301" t="n">
        <v>13415</v>
      </c>
      <c r="K6" s="301" t="n">
        <v>5525</v>
      </c>
      <c r="L6" s="301" t="n">
        <v>6799</v>
      </c>
      <c r="M6" s="302" t="n">
        <v>1634</v>
      </c>
      <c r="N6" s="301" t="n">
        <v>3613</v>
      </c>
    </row>
    <row r="7" s="91" customFormat="true" ht="12" hidden="true" customHeight="true" outlineLevel="0" collapsed="false">
      <c r="A7" s="100"/>
      <c r="B7" s="303" t="s">
        <v>178</v>
      </c>
      <c r="C7" s="303"/>
      <c r="D7" s="236" t="n">
        <v>32690</v>
      </c>
      <c r="E7" s="236" t="n">
        <v>21180</v>
      </c>
      <c r="F7" s="236" t="n">
        <v>18882</v>
      </c>
      <c r="G7" s="236" t="n">
        <v>14571</v>
      </c>
      <c r="H7" s="236" t="n">
        <v>20947</v>
      </c>
      <c r="I7" s="236" t="n">
        <v>9697</v>
      </c>
      <c r="J7" s="236" t="n">
        <v>11166</v>
      </c>
      <c r="K7" s="236" t="n">
        <v>16263</v>
      </c>
      <c r="L7" s="236" t="n">
        <v>16588</v>
      </c>
      <c r="M7" s="304" t="n">
        <v>8128</v>
      </c>
      <c r="N7" s="236" t="n">
        <v>11597</v>
      </c>
    </row>
    <row r="8" s="91" customFormat="true" ht="12" hidden="true" customHeight="true" outlineLevel="0" collapsed="false">
      <c r="A8" s="100"/>
      <c r="B8" s="303" t="s">
        <v>57</v>
      </c>
      <c r="C8" s="303"/>
      <c r="D8" s="236" t="n">
        <v>28607</v>
      </c>
      <c r="E8" s="236" t="n">
        <v>28965</v>
      </c>
      <c r="F8" s="236" t="n">
        <v>18591</v>
      </c>
      <c r="G8" s="236" t="n">
        <v>13870</v>
      </c>
      <c r="H8" s="236" t="n">
        <v>20759</v>
      </c>
      <c r="I8" s="236" t="n">
        <v>9736</v>
      </c>
      <c r="J8" s="236" t="n">
        <v>12192</v>
      </c>
      <c r="K8" s="236" t="n">
        <v>7510</v>
      </c>
      <c r="L8" s="236" t="n">
        <v>10031</v>
      </c>
      <c r="M8" s="304" t="n">
        <v>3620</v>
      </c>
      <c r="N8" s="236" t="n">
        <v>6131</v>
      </c>
    </row>
    <row r="9" s="91" customFormat="true" ht="12" hidden="true" customHeight="true" outlineLevel="0" collapsed="false">
      <c r="A9" s="100"/>
      <c r="B9" s="305" t="s">
        <v>179</v>
      </c>
      <c r="C9" s="305"/>
      <c r="D9" s="306" t="n">
        <v>2.9</v>
      </c>
      <c r="E9" s="306" t="n">
        <v>0.3</v>
      </c>
      <c r="F9" s="306" t="n">
        <v>1.1</v>
      </c>
      <c r="G9" s="306" t="n">
        <v>1.3</v>
      </c>
      <c r="H9" s="306" t="n">
        <v>1</v>
      </c>
      <c r="I9" s="306" t="n">
        <v>1</v>
      </c>
      <c r="J9" s="306" t="n">
        <v>0.8</v>
      </c>
      <c r="K9" s="306" t="n">
        <v>2.9</v>
      </c>
      <c r="L9" s="306" t="n">
        <v>2.4</v>
      </c>
      <c r="M9" s="307" t="n">
        <v>5</v>
      </c>
      <c r="N9" s="306" t="n">
        <v>3.2</v>
      </c>
    </row>
    <row r="10" s="91" customFormat="true" ht="12" hidden="true" customHeight="true" outlineLevel="0" collapsed="false">
      <c r="A10" s="100" t="n">
        <v>2002</v>
      </c>
      <c r="B10" s="300" t="s">
        <v>177</v>
      </c>
      <c r="C10" s="300"/>
      <c r="D10" s="301" t="n">
        <v>26606</v>
      </c>
      <c r="E10" s="301" t="n">
        <v>21762</v>
      </c>
      <c r="F10" s="301" t="n">
        <v>20177</v>
      </c>
      <c r="G10" s="301" t="n">
        <v>22230</v>
      </c>
      <c r="H10" s="301" t="n">
        <v>7813</v>
      </c>
      <c r="I10" s="301" t="n">
        <v>10963</v>
      </c>
      <c r="J10" s="301" t="n">
        <v>18969</v>
      </c>
      <c r="K10" s="301" t="n">
        <v>5085</v>
      </c>
      <c r="L10" s="301" t="n">
        <v>6854</v>
      </c>
      <c r="M10" s="301" t="n">
        <v>1838</v>
      </c>
      <c r="N10" s="301" t="n">
        <v>3352</v>
      </c>
    </row>
    <row r="11" s="91" customFormat="true" ht="12" hidden="true" customHeight="true" outlineLevel="0" collapsed="false">
      <c r="A11" s="100"/>
      <c r="B11" s="308" t="s">
        <v>180</v>
      </c>
      <c r="C11" s="308"/>
      <c r="D11" s="309" t="n">
        <v>136.161903071188</v>
      </c>
      <c r="E11" s="309" t="n">
        <v>-69.1559776061229</v>
      </c>
      <c r="F11" s="309" t="n">
        <v>18.2569452584691</v>
      </c>
      <c r="G11" s="309" t="n">
        <v>99.6766370250606</v>
      </c>
      <c r="H11" s="309" t="n">
        <v>-61.3160370352033</v>
      </c>
      <c r="I11" s="309" t="n">
        <v>11.6850040749796</v>
      </c>
      <c r="J11" s="309" t="n">
        <v>41.4014163250093</v>
      </c>
      <c r="K11" s="309" t="n">
        <v>-7.96380090497738</v>
      </c>
      <c r="L11" s="309" t="n">
        <v>0.808942491542863</v>
      </c>
      <c r="M11" s="309" t="n">
        <v>12.484700122399</v>
      </c>
      <c r="N11" s="309" t="n">
        <v>-7.22391364517022</v>
      </c>
    </row>
    <row r="12" s="91" customFormat="true" ht="12" hidden="true" customHeight="true" outlineLevel="0" collapsed="false">
      <c r="A12" s="100"/>
      <c r="B12" s="303" t="s">
        <v>178</v>
      </c>
      <c r="C12" s="303"/>
      <c r="D12" s="236" t="n">
        <v>36630</v>
      </c>
      <c r="E12" s="236" t="n">
        <v>19217</v>
      </c>
      <c r="F12" s="236" t="n">
        <v>14989</v>
      </c>
      <c r="G12" s="236" t="n">
        <v>22352</v>
      </c>
      <c r="H12" s="236" t="n">
        <v>12570</v>
      </c>
      <c r="I12" s="236" t="n">
        <v>15377</v>
      </c>
      <c r="J12" s="236" t="n">
        <v>21085</v>
      </c>
      <c r="K12" s="236" t="n">
        <v>15373</v>
      </c>
      <c r="L12" s="236" t="n">
        <v>19032</v>
      </c>
      <c r="M12" s="236" t="n">
        <v>8032</v>
      </c>
      <c r="N12" s="236" t="n">
        <v>11667</v>
      </c>
    </row>
    <row r="13" s="91" customFormat="true" ht="12" hidden="true" customHeight="true" outlineLevel="0" collapsed="false">
      <c r="A13" s="100"/>
      <c r="B13" s="308" t="s">
        <v>180</v>
      </c>
      <c r="C13" s="308"/>
      <c r="D13" s="309" t="n">
        <v>12.0526154787397</v>
      </c>
      <c r="E13" s="309" t="n">
        <v>-9.26817752596789</v>
      </c>
      <c r="F13" s="309" t="n">
        <v>-20.6175193305794</v>
      </c>
      <c r="G13" s="309" t="n">
        <v>53.4005902134377</v>
      </c>
      <c r="H13" s="309" t="n">
        <v>-39.9914068840407</v>
      </c>
      <c r="I13" s="309" t="n">
        <v>58.574816953697</v>
      </c>
      <c r="J13" s="309" t="n">
        <v>88.8321690847215</v>
      </c>
      <c r="K13" s="309" t="n">
        <v>-5.47254504089036</v>
      </c>
      <c r="L13" s="309" t="n">
        <v>14.7335423197492</v>
      </c>
      <c r="M13" s="309" t="n">
        <v>-1.18110236220472</v>
      </c>
      <c r="N13" s="309" t="n">
        <v>0.603604380443223</v>
      </c>
    </row>
    <row r="14" s="91" customFormat="true" ht="12" hidden="true" customHeight="true" outlineLevel="0" collapsed="false">
      <c r="A14" s="100"/>
      <c r="B14" s="303" t="s">
        <v>57</v>
      </c>
      <c r="C14" s="303"/>
      <c r="D14" s="236" t="n">
        <v>35341</v>
      </c>
      <c r="E14" s="236" t="n">
        <v>19525</v>
      </c>
      <c r="F14" s="236" t="n">
        <v>15583</v>
      </c>
      <c r="G14" s="236" t="n">
        <v>22333</v>
      </c>
      <c r="H14" s="236" t="n">
        <v>11568</v>
      </c>
      <c r="I14" s="236" t="n">
        <v>14084</v>
      </c>
      <c r="J14" s="236" t="n">
        <v>20095</v>
      </c>
      <c r="K14" s="236" t="n">
        <v>7078</v>
      </c>
      <c r="L14" s="236" t="n">
        <v>11168</v>
      </c>
      <c r="M14" s="236" t="n">
        <v>3849</v>
      </c>
      <c r="N14" s="236" t="n">
        <v>6129</v>
      </c>
    </row>
    <row r="15" s="91" customFormat="true" ht="12" hidden="true" customHeight="true" outlineLevel="0" collapsed="false">
      <c r="A15" s="100"/>
      <c r="B15" s="308" t="s">
        <v>180</v>
      </c>
      <c r="C15" s="308"/>
      <c r="D15" s="309" t="n">
        <v>23.5396930821128</v>
      </c>
      <c r="E15" s="309" t="n">
        <v>-32.5910581736579</v>
      </c>
      <c r="F15" s="309" t="n">
        <v>-16.1798719810661</v>
      </c>
      <c r="G15" s="309" t="n">
        <v>61.0165825522711</v>
      </c>
      <c r="H15" s="309" t="n">
        <v>-44.27477238788</v>
      </c>
      <c r="I15" s="309" t="n">
        <v>44.6589975349219</v>
      </c>
      <c r="J15" s="309" t="n">
        <v>64.8211942257218</v>
      </c>
      <c r="K15" s="309" t="n">
        <v>-5.75233022636484</v>
      </c>
      <c r="L15" s="309" t="n">
        <v>11.3348619280231</v>
      </c>
      <c r="M15" s="309" t="n">
        <v>6.32596685082874</v>
      </c>
      <c r="N15" s="309" t="n">
        <v>-0.0326211058554904</v>
      </c>
    </row>
    <row r="16" s="91" customFormat="true" ht="12" hidden="true" customHeight="true" outlineLevel="0" collapsed="false">
      <c r="A16" s="100"/>
      <c r="B16" s="305" t="s">
        <v>179</v>
      </c>
      <c r="C16" s="305"/>
      <c r="D16" s="310" t="n">
        <v>1.4</v>
      </c>
      <c r="E16" s="310" t="n">
        <v>0.9</v>
      </c>
      <c r="F16" s="310" t="n">
        <v>0.7</v>
      </c>
      <c r="G16" s="310" t="n">
        <v>1</v>
      </c>
      <c r="H16" s="310" t="n">
        <v>1.6</v>
      </c>
      <c r="I16" s="310" t="n">
        <v>1.4</v>
      </c>
      <c r="J16" s="310" t="n">
        <v>1.1</v>
      </c>
      <c r="K16" s="310" t="n">
        <v>3</v>
      </c>
      <c r="L16" s="310" t="n">
        <v>2.8</v>
      </c>
      <c r="M16" s="310" t="n">
        <v>4.4</v>
      </c>
      <c r="N16" s="310" t="n">
        <v>3.5</v>
      </c>
    </row>
    <row r="17" s="91" customFormat="true" ht="12" hidden="false" customHeight="true" outlineLevel="0" collapsed="false">
      <c r="A17" s="100" t="n">
        <v>2003</v>
      </c>
      <c r="B17" s="300" t="s">
        <v>177</v>
      </c>
      <c r="C17" s="300"/>
      <c r="D17" s="301" t="n">
        <v>21885</v>
      </c>
      <c r="E17" s="301" t="n">
        <v>14286</v>
      </c>
      <c r="F17" s="301" t="n">
        <v>43263</v>
      </c>
      <c r="G17" s="301" t="n">
        <v>16876</v>
      </c>
      <c r="H17" s="301" t="n">
        <v>9347</v>
      </c>
      <c r="I17" s="301" t="n">
        <v>33211</v>
      </c>
      <c r="J17" s="301" t="n">
        <v>17085</v>
      </c>
      <c r="K17" s="301" t="n">
        <v>6109</v>
      </c>
      <c r="L17" s="301" t="n">
        <v>7793</v>
      </c>
      <c r="M17" s="301" t="n">
        <v>2146</v>
      </c>
      <c r="N17" s="301" t="n">
        <v>4176</v>
      </c>
    </row>
    <row r="18" s="91" customFormat="true" ht="12" hidden="true" customHeight="true" outlineLevel="0" collapsed="false">
      <c r="A18" s="100"/>
      <c r="B18" s="308" t="s">
        <v>180</v>
      </c>
      <c r="C18" s="308"/>
      <c r="D18" s="309" t="n">
        <v>-17.74411786815</v>
      </c>
      <c r="E18" s="309" t="n">
        <v>-34.3534601599118</v>
      </c>
      <c r="F18" s="309" t="n">
        <v>114.417405957278</v>
      </c>
      <c r="G18" s="309" t="n">
        <v>-24.0845704003599</v>
      </c>
      <c r="H18" s="309" t="n">
        <v>19.6339434276206</v>
      </c>
      <c r="I18" s="309" t="n">
        <v>202.937152239351</v>
      </c>
      <c r="J18" s="309" t="n">
        <v>-9.93199430650008</v>
      </c>
      <c r="K18" s="309" t="n">
        <v>20.1376597836775</v>
      </c>
      <c r="L18" s="309" t="n">
        <v>13.7000291800409</v>
      </c>
      <c r="M18" s="309" t="n">
        <v>16.7573449401523</v>
      </c>
      <c r="N18" s="309" t="n">
        <v>24.582338902148</v>
      </c>
    </row>
    <row r="19" s="91" customFormat="true" ht="12" hidden="false" customHeight="true" outlineLevel="0" collapsed="false">
      <c r="A19" s="100"/>
      <c r="B19" s="303" t="s">
        <v>178</v>
      </c>
      <c r="C19" s="303"/>
      <c r="D19" s="236" t="n">
        <v>40713</v>
      </c>
      <c r="E19" s="236" t="n">
        <v>17019</v>
      </c>
      <c r="F19" s="236" t="n">
        <v>27043</v>
      </c>
      <c r="G19" s="236" t="n">
        <v>18459</v>
      </c>
      <c r="H19" s="236" t="n">
        <v>21923</v>
      </c>
      <c r="I19" s="236" t="n">
        <v>18307</v>
      </c>
      <c r="J19" s="236" t="n">
        <v>16358</v>
      </c>
      <c r="K19" s="236" t="n">
        <v>13865</v>
      </c>
      <c r="L19" s="236" t="n">
        <v>18996</v>
      </c>
      <c r="M19" s="236" t="n">
        <v>9691</v>
      </c>
      <c r="N19" s="236" t="n">
        <v>13004</v>
      </c>
    </row>
    <row r="20" s="91" customFormat="true" ht="12" hidden="true" customHeight="true" outlineLevel="0" collapsed="false">
      <c r="A20" s="100"/>
      <c r="B20" s="308" t="s">
        <v>180</v>
      </c>
      <c r="C20" s="308"/>
      <c r="D20" s="309" t="n">
        <v>11.1466011466012</v>
      </c>
      <c r="E20" s="309" t="n">
        <v>-11.4377894572514</v>
      </c>
      <c r="F20" s="309" t="n">
        <v>80.4189739142038</v>
      </c>
      <c r="G20" s="309" t="n">
        <v>-17.4167859699356</v>
      </c>
      <c r="H20" s="309" t="n">
        <v>74.4073190135243</v>
      </c>
      <c r="I20" s="309" t="n">
        <v>19.0544319438122</v>
      </c>
      <c r="J20" s="309" t="n">
        <v>-22.4187811240218</v>
      </c>
      <c r="K20" s="309" t="n">
        <v>-9.80940610160671</v>
      </c>
      <c r="L20" s="309" t="n">
        <v>-0.189155107187899</v>
      </c>
      <c r="M20" s="309" t="n">
        <v>20.6548804780877</v>
      </c>
      <c r="N20" s="309" t="n">
        <v>11.4596725807834</v>
      </c>
    </row>
    <row r="21" s="91" customFormat="true" ht="12" hidden="false" customHeight="true" outlineLevel="0" collapsed="false">
      <c r="A21" s="100"/>
      <c r="B21" s="303" t="s">
        <v>57</v>
      </c>
      <c r="C21" s="303"/>
      <c r="D21" s="236" t="n">
        <v>37726</v>
      </c>
      <c r="E21" s="236" t="n">
        <v>16653</v>
      </c>
      <c r="F21" s="236" t="n">
        <v>29268</v>
      </c>
      <c r="G21" s="236" t="n">
        <v>18160</v>
      </c>
      <c r="H21" s="236" t="n">
        <v>19048</v>
      </c>
      <c r="I21" s="236" t="n">
        <v>22836</v>
      </c>
      <c r="J21" s="236" t="n">
        <v>16705</v>
      </c>
      <c r="K21" s="236" t="n">
        <v>7478</v>
      </c>
      <c r="L21" s="236" t="n">
        <v>11255</v>
      </c>
      <c r="M21" s="236" t="n">
        <v>4502</v>
      </c>
      <c r="N21" s="236" t="n">
        <v>6923</v>
      </c>
    </row>
    <row r="22" s="91" customFormat="true" ht="12" hidden="true" customHeight="true" outlineLevel="0" collapsed="false">
      <c r="A22" s="100"/>
      <c r="B22" s="308" t="s">
        <v>180</v>
      </c>
      <c r="C22" s="308"/>
      <c r="D22" s="309" t="n">
        <v>6.74853569508502</v>
      </c>
      <c r="E22" s="309" t="n">
        <v>-14.7093469910371</v>
      </c>
      <c r="F22" s="309" t="n">
        <v>87.8200603221459</v>
      </c>
      <c r="G22" s="309" t="n">
        <v>-18.685353512739</v>
      </c>
      <c r="H22" s="309" t="n">
        <v>64.6611341632088</v>
      </c>
      <c r="I22" s="309" t="n">
        <v>62.1414370917353</v>
      </c>
      <c r="J22" s="309" t="n">
        <v>-16.8698681263996</v>
      </c>
      <c r="K22" s="309" t="n">
        <v>5.65131393048883</v>
      </c>
      <c r="L22" s="309" t="n">
        <v>0.779011461318047</v>
      </c>
      <c r="M22" s="309" t="n">
        <v>16.965445570278</v>
      </c>
      <c r="N22" s="309" t="n">
        <v>12.9548050252896</v>
      </c>
    </row>
    <row r="23" s="91" customFormat="true" ht="12" hidden="false" customHeight="true" outlineLevel="0" collapsed="false">
      <c r="A23" s="100"/>
      <c r="B23" s="305" t="s">
        <v>179</v>
      </c>
      <c r="C23" s="305"/>
      <c r="D23" s="306" t="n">
        <v>1.9</v>
      </c>
      <c r="E23" s="306" t="n">
        <v>1.2</v>
      </c>
      <c r="F23" s="306" t="n">
        <v>0.6</v>
      </c>
      <c r="G23" s="306" t="n">
        <v>1.1</v>
      </c>
      <c r="H23" s="306" t="n">
        <v>2.3</v>
      </c>
      <c r="I23" s="306" t="n">
        <v>0.6</v>
      </c>
      <c r="J23" s="306" t="n">
        <v>1</v>
      </c>
      <c r="K23" s="306" t="n">
        <v>2.3</v>
      </c>
      <c r="L23" s="306" t="n">
        <v>2.4</v>
      </c>
      <c r="M23" s="306" t="n">
        <v>4.5</v>
      </c>
      <c r="N23" s="306" t="n">
        <v>3.1</v>
      </c>
    </row>
    <row r="24" s="91" customFormat="true" ht="12" hidden="false" customHeight="true" outlineLevel="0" collapsed="false">
      <c r="A24" s="100" t="n">
        <v>2004</v>
      </c>
      <c r="B24" s="300" t="s">
        <v>177</v>
      </c>
      <c r="C24" s="300"/>
      <c r="D24" s="301" t="n">
        <v>27590</v>
      </c>
      <c r="E24" s="301" t="n">
        <v>21819</v>
      </c>
      <c r="F24" s="301" t="n">
        <v>11170</v>
      </c>
      <c r="G24" s="301" t="n">
        <v>18156</v>
      </c>
      <c r="H24" s="301" t="n">
        <v>13758</v>
      </c>
      <c r="I24" s="301" t="n">
        <v>17946</v>
      </c>
      <c r="J24" s="301" t="n">
        <v>19103</v>
      </c>
      <c r="K24" s="301" t="n">
        <v>6998</v>
      </c>
      <c r="L24" s="301" t="n">
        <v>8614</v>
      </c>
      <c r="M24" s="301" t="n">
        <v>1942</v>
      </c>
      <c r="N24" s="301" t="n">
        <v>4128</v>
      </c>
    </row>
    <row r="25" s="91" customFormat="true" ht="12" hidden="false" customHeight="true" outlineLevel="0" collapsed="false">
      <c r="A25" s="100"/>
      <c r="B25" s="308" t="s">
        <v>180</v>
      </c>
      <c r="C25" s="308"/>
      <c r="D25" s="309" t="n">
        <v>26.0680831619831</v>
      </c>
      <c r="E25" s="309" t="n">
        <v>52.729945401092</v>
      </c>
      <c r="F25" s="309" t="n">
        <v>-74.1811709775097</v>
      </c>
      <c r="G25" s="309" t="n">
        <v>7.58473571936478</v>
      </c>
      <c r="H25" s="309" t="n">
        <v>47.1916122820156</v>
      </c>
      <c r="I25" s="309" t="n">
        <v>-45.9636867303002</v>
      </c>
      <c r="J25" s="309" t="n">
        <v>11.8115305823822</v>
      </c>
      <c r="K25" s="309" t="n">
        <v>14.552299885415</v>
      </c>
      <c r="L25" s="309" t="n">
        <v>10.5350955986141</v>
      </c>
      <c r="M25" s="309" t="n">
        <v>-9.50605778191985</v>
      </c>
      <c r="N25" s="309" t="n">
        <v>-1.14942528735632</v>
      </c>
    </row>
    <row r="26" s="91" customFormat="true" ht="12" hidden="false" customHeight="true" outlineLevel="0" collapsed="false">
      <c r="A26" s="100"/>
      <c r="B26" s="303" t="s">
        <v>178</v>
      </c>
      <c r="C26" s="303"/>
      <c r="D26" s="236" t="n">
        <v>39294</v>
      </c>
      <c r="E26" s="236" t="n">
        <v>32503</v>
      </c>
      <c r="F26" s="236" t="n">
        <v>21013</v>
      </c>
      <c r="G26" s="236" t="n">
        <v>20802</v>
      </c>
      <c r="H26" s="236" t="n">
        <v>19911</v>
      </c>
      <c r="I26" s="236" t="n">
        <v>16606</v>
      </c>
      <c r="J26" s="236" t="n">
        <v>20370</v>
      </c>
      <c r="K26" s="236" t="n">
        <v>19692</v>
      </c>
      <c r="L26" s="236" t="n">
        <v>22379</v>
      </c>
      <c r="M26" s="236" t="n">
        <v>8072</v>
      </c>
      <c r="N26" s="236" t="n">
        <v>13125</v>
      </c>
    </row>
    <row r="27" s="91" customFormat="true" ht="12" hidden="false" customHeight="true" outlineLevel="0" collapsed="false">
      <c r="A27" s="100"/>
      <c r="B27" s="308" t="s">
        <v>180</v>
      </c>
      <c r="C27" s="308"/>
      <c r="D27" s="309" t="n">
        <v>-3.48537322231228</v>
      </c>
      <c r="E27" s="309" t="n">
        <v>90.9806686644339</v>
      </c>
      <c r="F27" s="309" t="n">
        <v>-22.2978219872056</v>
      </c>
      <c r="G27" s="309" t="n">
        <v>12.692995286852</v>
      </c>
      <c r="H27" s="309" t="n">
        <v>-9.17757606167039</v>
      </c>
      <c r="I27" s="309" t="n">
        <v>-9.29152783088436</v>
      </c>
      <c r="J27" s="309" t="n">
        <v>24.5262256999633</v>
      </c>
      <c r="K27" s="309" t="n">
        <v>42.0266858997476</v>
      </c>
      <c r="L27" s="309" t="n">
        <v>17.8090124236681</v>
      </c>
      <c r="M27" s="309" t="n">
        <v>-16.7062222680838</v>
      </c>
      <c r="N27" s="309" t="n">
        <v>0.930482928329734</v>
      </c>
    </row>
    <row r="28" s="91" customFormat="true" ht="12" hidden="false" customHeight="true" outlineLevel="0" collapsed="false">
      <c r="A28" s="100"/>
      <c r="B28" s="303" t="s">
        <v>57</v>
      </c>
      <c r="C28" s="303"/>
      <c r="D28" s="236" t="n">
        <v>37740</v>
      </c>
      <c r="E28" s="236" t="n">
        <v>30811</v>
      </c>
      <c r="F28" s="236" t="n">
        <v>19403</v>
      </c>
      <c r="G28" s="236" t="n">
        <v>20298</v>
      </c>
      <c r="H28" s="236" t="n">
        <v>18278</v>
      </c>
      <c r="I28" s="236" t="n">
        <v>17019</v>
      </c>
      <c r="J28" s="236" t="n">
        <v>19766</v>
      </c>
      <c r="K28" s="236" t="n">
        <v>9181</v>
      </c>
      <c r="L28" s="236" t="n">
        <v>13105</v>
      </c>
      <c r="M28" s="236" t="n">
        <v>3792</v>
      </c>
      <c r="N28" s="236" t="n">
        <v>6917</v>
      </c>
    </row>
    <row r="29" s="91" customFormat="true" ht="12" hidden="false" customHeight="true" outlineLevel="0" collapsed="false">
      <c r="A29" s="100"/>
      <c r="B29" s="308" t="s">
        <v>180</v>
      </c>
      <c r="C29" s="308"/>
      <c r="D29" s="309" t="n">
        <v>0.0371096856279562</v>
      </c>
      <c r="E29" s="309" t="n">
        <v>85.0177145259113</v>
      </c>
      <c r="F29" s="309" t="n">
        <v>-33.7057537242039</v>
      </c>
      <c r="G29" s="309" t="n">
        <v>11.773127753304</v>
      </c>
      <c r="H29" s="309" t="n">
        <v>-4.04241915161697</v>
      </c>
      <c r="I29" s="309" t="n">
        <v>-25.4729374671571</v>
      </c>
      <c r="J29" s="309" t="n">
        <v>18.3238551331937</v>
      </c>
      <c r="K29" s="309" t="n">
        <v>22.7734688419363</v>
      </c>
      <c r="L29" s="309" t="n">
        <v>16.4371390493114</v>
      </c>
      <c r="M29" s="309" t="n">
        <v>-15.7707685473123</v>
      </c>
      <c r="N29" s="309" t="n">
        <v>-0.0866676296403246</v>
      </c>
    </row>
    <row r="30" s="91" customFormat="true" ht="12" hidden="false" customHeight="true" outlineLevel="0" collapsed="false">
      <c r="A30" s="100"/>
      <c r="B30" s="305" t="s">
        <v>179</v>
      </c>
      <c r="C30" s="305"/>
      <c r="D30" s="306" t="n">
        <v>1.4</v>
      </c>
      <c r="E30" s="306" t="n">
        <v>1.5</v>
      </c>
      <c r="F30" s="306" t="n">
        <v>1.9</v>
      </c>
      <c r="G30" s="306" t="n">
        <v>1.1</v>
      </c>
      <c r="H30" s="306" t="n">
        <v>1.4</v>
      </c>
      <c r="I30" s="306" t="n">
        <v>0.9</v>
      </c>
      <c r="J30" s="306" t="n">
        <v>1.1</v>
      </c>
      <c r="K30" s="306" t="n">
        <v>2.8</v>
      </c>
      <c r="L30" s="306" t="n">
        <v>2.6</v>
      </c>
      <c r="M30" s="306" t="n">
        <v>4.2</v>
      </c>
      <c r="N30" s="306" t="n">
        <v>3.2</v>
      </c>
    </row>
    <row r="31" s="91" customFormat="true" ht="12" hidden="false" customHeight="true" outlineLevel="0" collapsed="false">
      <c r="A31" s="100" t="n">
        <v>2005</v>
      </c>
      <c r="B31" s="300" t="s">
        <v>177</v>
      </c>
      <c r="C31" s="300"/>
      <c r="D31" s="301" t="n">
        <v>5484</v>
      </c>
      <c r="E31" s="301" t="n">
        <v>10214</v>
      </c>
      <c r="F31" s="301" t="n">
        <v>8375</v>
      </c>
      <c r="G31" s="301" t="n">
        <v>28294</v>
      </c>
      <c r="H31" s="301" t="n">
        <v>15694</v>
      </c>
      <c r="I31" s="301" t="n">
        <v>23053</v>
      </c>
      <c r="J31" s="301" t="n">
        <v>23271</v>
      </c>
      <c r="K31" s="301" t="n">
        <v>6058</v>
      </c>
      <c r="L31" s="301" t="n">
        <v>7779</v>
      </c>
      <c r="M31" s="301" t="n">
        <v>2497</v>
      </c>
      <c r="N31" s="301" t="n">
        <v>4081</v>
      </c>
    </row>
    <row r="32" s="91" customFormat="true" ht="12" hidden="false" customHeight="true" outlineLevel="0" collapsed="false">
      <c r="A32" s="100"/>
      <c r="B32" s="308" t="s">
        <v>180</v>
      </c>
      <c r="C32" s="308"/>
      <c r="D32" s="309" t="n">
        <v>-80.1232330554549</v>
      </c>
      <c r="E32" s="309" t="n">
        <v>-53.1875887987534</v>
      </c>
      <c r="F32" s="309" t="n">
        <v>-25.0223813786929</v>
      </c>
      <c r="G32" s="309" t="n">
        <v>55.8382903723287</v>
      </c>
      <c r="H32" s="309" t="n">
        <v>14.0718127634831</v>
      </c>
      <c r="I32" s="309" t="n">
        <v>28.457595007244</v>
      </c>
      <c r="J32" s="309" t="n">
        <v>21.8185625294456</v>
      </c>
      <c r="K32" s="309" t="n">
        <v>-13.4324092597885</v>
      </c>
      <c r="L32" s="309" t="n">
        <v>-9.6935221732064</v>
      </c>
      <c r="M32" s="309" t="n">
        <v>28.5787847579815</v>
      </c>
      <c r="N32" s="309" t="n">
        <v>-1.13856589147286</v>
      </c>
    </row>
    <row r="33" s="91" customFormat="true" ht="12" hidden="false" customHeight="true" outlineLevel="0" collapsed="false">
      <c r="A33" s="100"/>
      <c r="B33" s="303" t="s">
        <v>178</v>
      </c>
      <c r="C33" s="303"/>
      <c r="D33" s="236" t="n">
        <v>41240</v>
      </c>
      <c r="E33" s="236" t="n">
        <v>23086</v>
      </c>
      <c r="F33" s="236" t="n">
        <v>23953</v>
      </c>
      <c r="G33" s="236" t="n">
        <v>18051</v>
      </c>
      <c r="H33" s="236" t="n">
        <v>19596</v>
      </c>
      <c r="I33" s="236" t="n">
        <v>22110</v>
      </c>
      <c r="J33" s="236" t="n">
        <v>24920</v>
      </c>
      <c r="K33" s="236" t="n">
        <v>18488</v>
      </c>
      <c r="L33" s="236" t="n">
        <v>23578</v>
      </c>
      <c r="M33" s="236" t="n">
        <v>8846</v>
      </c>
      <c r="N33" s="236" t="n">
        <v>13681</v>
      </c>
    </row>
    <row r="34" s="91" customFormat="true" ht="12" hidden="false" customHeight="true" outlineLevel="0" collapsed="false">
      <c r="A34" s="100"/>
      <c r="B34" s="308" t="s">
        <v>180</v>
      </c>
      <c r="C34" s="308"/>
      <c r="D34" s="309" t="n">
        <v>4.95241003715581</v>
      </c>
      <c r="E34" s="309" t="n">
        <v>-28.9727102113651</v>
      </c>
      <c r="F34" s="309" t="n">
        <v>13.9913386950935</v>
      </c>
      <c r="G34" s="309" t="n">
        <v>-13.2246899336602</v>
      </c>
      <c r="H34" s="309" t="n">
        <v>-1.58204007834866</v>
      </c>
      <c r="I34" s="309" t="n">
        <v>33.1446465133084</v>
      </c>
      <c r="J34" s="309" t="n">
        <v>22.3367697594502</v>
      </c>
      <c r="K34" s="309" t="n">
        <v>-6.11415803371927</v>
      </c>
      <c r="L34" s="309" t="n">
        <v>5.35770141650656</v>
      </c>
      <c r="M34" s="309" t="n">
        <v>9.58870168483648</v>
      </c>
      <c r="N34" s="309" t="n">
        <v>4.23619047619048</v>
      </c>
    </row>
    <row r="35" s="91" customFormat="true" ht="12" hidden="false" customHeight="false" outlineLevel="0" collapsed="false">
      <c r="A35" s="100"/>
      <c r="B35" s="303" t="s">
        <v>57</v>
      </c>
      <c r="C35" s="303"/>
      <c r="D35" s="236" t="n">
        <v>25574</v>
      </c>
      <c r="E35" s="236" t="n">
        <v>20640</v>
      </c>
      <c r="F35" s="236" t="n">
        <v>20021</v>
      </c>
      <c r="G35" s="236" t="n">
        <v>20192</v>
      </c>
      <c r="H35" s="236" t="n">
        <v>18779</v>
      </c>
      <c r="I35" s="236" t="n">
        <v>22387</v>
      </c>
      <c r="J35" s="236" t="n">
        <v>24140</v>
      </c>
      <c r="K35" s="236" t="n">
        <v>8040</v>
      </c>
      <c r="L35" s="236" t="n">
        <v>12669</v>
      </c>
      <c r="M35" s="236" t="n">
        <v>4288</v>
      </c>
      <c r="N35" s="236" t="n">
        <v>6870</v>
      </c>
    </row>
    <row r="36" s="91" customFormat="true" ht="12" hidden="false" customHeight="false" outlineLevel="0" collapsed="false">
      <c r="A36" s="100"/>
      <c r="B36" s="308" t="s">
        <v>180</v>
      </c>
      <c r="C36" s="308"/>
      <c r="D36" s="309" t="n">
        <v>-32.2363540010599</v>
      </c>
      <c r="E36" s="309" t="n">
        <v>-33.0109376521372</v>
      </c>
      <c r="F36" s="309" t="n">
        <v>3.18507447301963</v>
      </c>
      <c r="G36" s="309" t="n">
        <v>-0.522218937826391</v>
      </c>
      <c r="H36" s="309" t="n">
        <v>2.74100010942115</v>
      </c>
      <c r="I36" s="309" t="n">
        <v>31.5412186379928</v>
      </c>
      <c r="J36" s="309" t="n">
        <v>22.1289082262471</v>
      </c>
      <c r="K36" s="309" t="n">
        <v>-12.4278401045638</v>
      </c>
      <c r="L36" s="309" t="n">
        <v>-3.3269744372377</v>
      </c>
      <c r="M36" s="309" t="n">
        <v>13.0801687763713</v>
      </c>
      <c r="N36" s="309" t="n">
        <v>-0.679485326008389</v>
      </c>
    </row>
    <row r="37" s="91" customFormat="true" ht="12" hidden="false" customHeight="false" outlineLevel="0" collapsed="false">
      <c r="A37" s="100"/>
      <c r="B37" s="305" t="s">
        <v>179</v>
      </c>
      <c r="C37" s="305"/>
      <c r="D37" s="306" t="n">
        <v>7.5</v>
      </c>
      <c r="E37" s="306" t="n">
        <v>2.3</v>
      </c>
      <c r="F37" s="306" t="n">
        <v>2.9</v>
      </c>
      <c r="G37" s="306" t="n">
        <v>0.6</v>
      </c>
      <c r="H37" s="306" t="n">
        <v>1.2</v>
      </c>
      <c r="I37" s="306" t="n">
        <v>1</v>
      </c>
      <c r="J37" s="306" t="n">
        <v>1.1</v>
      </c>
      <c r="K37" s="306" t="n">
        <v>3.1</v>
      </c>
      <c r="L37" s="306" t="n">
        <v>3</v>
      </c>
      <c r="M37" s="306" t="n">
        <v>3.5</v>
      </c>
      <c r="N37" s="306" t="n">
        <v>3.4</v>
      </c>
    </row>
    <row r="38" s="91" customFormat="true" ht="12" hidden="false" customHeight="false" outlineLevel="0" collapsed="false">
      <c r="A38" s="100" t="n">
        <v>2006</v>
      </c>
      <c r="B38" s="300" t="s">
        <v>177</v>
      </c>
      <c r="C38" s="300"/>
      <c r="D38" s="301" t="n">
        <v>23760</v>
      </c>
      <c r="E38" s="301" t="n">
        <v>17183</v>
      </c>
      <c r="F38" s="301" t="n">
        <v>15827</v>
      </c>
      <c r="G38" s="301" t="n">
        <v>16609</v>
      </c>
      <c r="H38" s="301" t="n">
        <v>15205</v>
      </c>
      <c r="I38" s="301" t="n">
        <v>34021</v>
      </c>
      <c r="J38" s="301" t="n">
        <v>22969</v>
      </c>
      <c r="K38" s="301" t="n">
        <v>6572</v>
      </c>
      <c r="L38" s="301" t="n">
        <v>8638</v>
      </c>
      <c r="M38" s="301" t="n">
        <v>2439</v>
      </c>
      <c r="N38" s="301" t="n">
        <v>4314</v>
      </c>
    </row>
    <row r="39" s="91" customFormat="true" ht="12" hidden="false" customHeight="false" outlineLevel="0" collapsed="false">
      <c r="A39" s="100"/>
      <c r="B39" s="308" t="s">
        <v>180</v>
      </c>
      <c r="C39" s="308"/>
      <c r="D39" s="309" t="n">
        <v>333.260393873085</v>
      </c>
      <c r="E39" s="309" t="n">
        <v>68.2298805560995</v>
      </c>
      <c r="F39" s="309" t="n">
        <v>88.9791044776119</v>
      </c>
      <c r="G39" s="309" t="n">
        <v>-41.2985085177069</v>
      </c>
      <c r="H39" s="309" t="n">
        <v>-3.11584044857908</v>
      </c>
      <c r="I39" s="309" t="n">
        <v>47.5773218236238</v>
      </c>
      <c r="J39" s="309" t="n">
        <v>-1.29775256757337</v>
      </c>
      <c r="K39" s="309" t="n">
        <v>8.48464839881149</v>
      </c>
      <c r="L39" s="309" t="n">
        <v>11.0425504563568</v>
      </c>
      <c r="M39" s="309" t="n">
        <v>-2.32278734481378</v>
      </c>
      <c r="N39" s="309" t="n">
        <v>5.70938495466797</v>
      </c>
    </row>
    <row r="40" s="91" customFormat="true" ht="12" hidden="false" customHeight="false" outlineLevel="0" collapsed="false">
      <c r="A40" s="100"/>
      <c r="B40" s="303" t="s">
        <v>178</v>
      </c>
      <c r="C40" s="303"/>
      <c r="D40" s="236" t="n">
        <v>36646</v>
      </c>
      <c r="E40" s="236" t="n">
        <v>22984</v>
      </c>
      <c r="F40" s="236" t="n">
        <v>17433</v>
      </c>
      <c r="G40" s="236" t="n">
        <v>19343</v>
      </c>
      <c r="H40" s="236" t="n">
        <v>23069</v>
      </c>
      <c r="I40" s="236" t="n">
        <v>21993</v>
      </c>
      <c r="J40" s="236" t="n">
        <v>21292</v>
      </c>
      <c r="K40" s="236" t="n">
        <v>18598</v>
      </c>
      <c r="L40" s="236" t="n">
        <v>22541</v>
      </c>
      <c r="M40" s="236" t="n">
        <v>10612</v>
      </c>
      <c r="N40" s="236" t="n">
        <v>14785</v>
      </c>
    </row>
    <row r="41" s="91" customFormat="true" ht="12" hidden="false" customHeight="false" outlineLevel="0" collapsed="false">
      <c r="A41" s="100"/>
      <c r="B41" s="308" t="s">
        <v>180</v>
      </c>
      <c r="C41" s="308"/>
      <c r="D41" s="309" t="n">
        <v>-11.1396702230844</v>
      </c>
      <c r="E41" s="309" t="n">
        <v>-0.44182621502209</v>
      </c>
      <c r="F41" s="309" t="n">
        <v>-27.2199724460402</v>
      </c>
      <c r="G41" s="309" t="n">
        <v>7.15749819954574</v>
      </c>
      <c r="H41" s="309" t="n">
        <v>17.7230046948357</v>
      </c>
      <c r="I41" s="309" t="n">
        <v>-0.529172320217097</v>
      </c>
      <c r="J41" s="309" t="n">
        <v>-14.5585874799358</v>
      </c>
      <c r="K41" s="309" t="n">
        <v>0.594980527910005</v>
      </c>
      <c r="L41" s="309" t="n">
        <v>-4.39816778352702</v>
      </c>
      <c r="M41" s="309" t="n">
        <v>19.963825457834</v>
      </c>
      <c r="N41" s="309" t="n">
        <v>8.06958555661137</v>
      </c>
    </row>
    <row r="42" s="91" customFormat="true" ht="12" hidden="false" customHeight="false" outlineLevel="0" collapsed="false">
      <c r="A42" s="100"/>
      <c r="B42" s="303" t="s">
        <v>57</v>
      </c>
      <c r="C42" s="303"/>
      <c r="D42" s="236" t="n">
        <v>34450</v>
      </c>
      <c r="E42" s="236" t="n">
        <v>22059</v>
      </c>
      <c r="F42" s="236" t="n">
        <v>17147</v>
      </c>
      <c r="G42" s="236" t="n">
        <v>18938</v>
      </c>
      <c r="H42" s="236" t="n">
        <v>21496</v>
      </c>
      <c r="I42" s="236" t="n">
        <v>25537</v>
      </c>
      <c r="J42" s="236" t="n">
        <v>22140</v>
      </c>
      <c r="K42" s="236" t="n">
        <v>8503</v>
      </c>
      <c r="L42" s="236" t="n">
        <v>13007</v>
      </c>
      <c r="M42" s="236" t="n">
        <v>4644</v>
      </c>
      <c r="N42" s="236" t="n">
        <v>7286</v>
      </c>
    </row>
    <row r="43" s="91" customFormat="true" ht="12" hidden="false" customHeight="false" outlineLevel="0" collapsed="false">
      <c r="A43" s="100"/>
      <c r="B43" s="308" t="s">
        <v>180</v>
      </c>
      <c r="C43" s="308"/>
      <c r="D43" s="309" t="n">
        <v>34.7071244232424</v>
      </c>
      <c r="E43" s="309" t="n">
        <v>6.87500000000001</v>
      </c>
      <c r="F43" s="309" t="n">
        <v>-14.3549273263074</v>
      </c>
      <c r="G43" s="309" t="n">
        <v>-6.21038034865293</v>
      </c>
      <c r="H43" s="309" t="n">
        <v>14.4682890462751</v>
      </c>
      <c r="I43" s="309" t="n">
        <v>14.0706660115245</v>
      </c>
      <c r="J43" s="309" t="n">
        <v>-8.28500414250207</v>
      </c>
      <c r="K43" s="309" t="n">
        <v>5.7587064676617</v>
      </c>
      <c r="L43" s="309" t="n">
        <v>2.66792959191728</v>
      </c>
      <c r="M43" s="309" t="n">
        <v>8.30223880597014</v>
      </c>
      <c r="N43" s="309" t="n">
        <v>6.05531295487627</v>
      </c>
    </row>
    <row r="44" s="91" customFormat="true" ht="12" hidden="false" customHeight="false" outlineLevel="0" collapsed="false">
      <c r="A44" s="100"/>
      <c r="B44" s="305" t="s">
        <v>179</v>
      </c>
      <c r="C44" s="305"/>
      <c r="D44" s="306" t="n">
        <v>1.5</v>
      </c>
      <c r="E44" s="306" t="n">
        <v>1.3</v>
      </c>
      <c r="F44" s="306" t="n">
        <v>1.1</v>
      </c>
      <c r="G44" s="306" t="n">
        <v>1.2</v>
      </c>
      <c r="H44" s="306" t="n">
        <v>1.5</v>
      </c>
      <c r="I44" s="306" t="n">
        <v>0.6</v>
      </c>
      <c r="J44" s="306" t="n">
        <v>0.9</v>
      </c>
      <c r="K44" s="306" t="n">
        <v>2.8</v>
      </c>
      <c r="L44" s="306" t="n">
        <v>2.6</v>
      </c>
      <c r="M44" s="306" t="n">
        <v>4.4</v>
      </c>
      <c r="N44" s="306" t="n">
        <v>3.4</v>
      </c>
    </row>
    <row r="45" customFormat="false" ht="12.75" hidden="false" customHeight="false" outlineLevel="0" collapsed="false">
      <c r="A45" s="100" t="n">
        <v>2007</v>
      </c>
      <c r="B45" s="300" t="s">
        <v>177</v>
      </c>
      <c r="C45" s="300"/>
      <c r="D45" s="301" t="n">
        <v>23398</v>
      </c>
      <c r="E45" s="301" t="n">
        <v>14209</v>
      </c>
      <c r="F45" s="301" t="n">
        <v>17638</v>
      </c>
      <c r="G45" s="301" t="n">
        <v>12565</v>
      </c>
      <c r="H45" s="301" t="n">
        <v>22067</v>
      </c>
      <c r="I45" s="301" t="n">
        <v>19943</v>
      </c>
      <c r="J45" s="301" t="n">
        <v>22593</v>
      </c>
      <c r="K45" s="301" t="n">
        <v>8439</v>
      </c>
      <c r="L45" s="301" t="n">
        <v>10167</v>
      </c>
      <c r="M45" s="301" t="n">
        <v>2688</v>
      </c>
      <c r="N45" s="301" t="n">
        <v>4912</v>
      </c>
    </row>
    <row r="46" customFormat="false" ht="12.75" hidden="false" customHeight="false" outlineLevel="0" collapsed="false">
      <c r="A46" s="100"/>
      <c r="B46" s="308" t="s">
        <v>180</v>
      </c>
      <c r="C46" s="308"/>
      <c r="D46" s="309" t="n">
        <v>-1.52356902356903</v>
      </c>
      <c r="E46" s="309" t="n">
        <v>-17.3078042251062</v>
      </c>
      <c r="F46" s="309" t="n">
        <v>11.4424717255323</v>
      </c>
      <c r="G46" s="309" t="n">
        <v>-24.348244927449</v>
      </c>
      <c r="H46" s="309" t="n">
        <v>45.1298914830648</v>
      </c>
      <c r="I46" s="309" t="n">
        <v>-41.3803239175803</v>
      </c>
      <c r="J46" s="309" t="n">
        <v>-1.6369889851539</v>
      </c>
      <c r="K46" s="309" t="n">
        <v>28.4083992696287</v>
      </c>
      <c r="L46" s="309" t="n">
        <v>17.700856679787</v>
      </c>
      <c r="M46" s="309" t="n">
        <v>10.2091020910209</v>
      </c>
      <c r="N46" s="309" t="n">
        <v>13.8618451553083</v>
      </c>
    </row>
    <row r="47" customFormat="false" ht="12.75" hidden="false" customHeight="false" outlineLevel="0" collapsed="false">
      <c r="A47" s="100"/>
      <c r="B47" s="303" t="s">
        <v>178</v>
      </c>
      <c r="C47" s="303"/>
      <c r="D47" s="236" t="n">
        <v>37001</v>
      </c>
      <c r="E47" s="236" t="n">
        <v>17851</v>
      </c>
      <c r="F47" s="236" t="n">
        <v>20564</v>
      </c>
      <c r="G47" s="236" t="n">
        <v>25665</v>
      </c>
      <c r="H47" s="236" t="n">
        <v>24522</v>
      </c>
      <c r="I47" s="236" t="n">
        <v>22271</v>
      </c>
      <c r="J47" s="236" t="n">
        <v>17207</v>
      </c>
      <c r="K47" s="236" t="n">
        <v>20679</v>
      </c>
      <c r="L47" s="236" t="n">
        <v>22910</v>
      </c>
      <c r="M47" s="236" t="n">
        <v>12826</v>
      </c>
      <c r="N47" s="236" t="n">
        <v>16280</v>
      </c>
    </row>
    <row r="48" customFormat="false" ht="12.75" hidden="false" customHeight="false" outlineLevel="0" collapsed="false">
      <c r="A48" s="100"/>
      <c r="B48" s="308" t="s">
        <v>180</v>
      </c>
      <c r="C48" s="308"/>
      <c r="D48" s="309" t="n">
        <v>0.968727828412375</v>
      </c>
      <c r="E48" s="309" t="n">
        <v>-22.3329272537417</v>
      </c>
      <c r="F48" s="309" t="n">
        <v>17.9601904434119</v>
      </c>
      <c r="G48" s="309" t="n">
        <v>32.6836581709145</v>
      </c>
      <c r="H48" s="309" t="n">
        <v>6.29849581689714</v>
      </c>
      <c r="I48" s="309" t="n">
        <v>1.2640385577229</v>
      </c>
      <c r="J48" s="309" t="n">
        <v>-19.1856096186361</v>
      </c>
      <c r="K48" s="309" t="n">
        <v>11.1893752016346</v>
      </c>
      <c r="L48" s="309" t="n">
        <v>1.63701699126038</v>
      </c>
      <c r="M48" s="309" t="n">
        <v>20.8631737655484</v>
      </c>
      <c r="N48" s="309" t="n">
        <v>10.1115995941833</v>
      </c>
    </row>
    <row r="49" customFormat="false" ht="12.75" hidden="false" customHeight="false" outlineLevel="0" collapsed="false">
      <c r="A49" s="100"/>
      <c r="B49" s="303" t="s">
        <v>57</v>
      </c>
      <c r="C49" s="303"/>
      <c r="D49" s="236" t="n">
        <v>33456</v>
      </c>
      <c r="E49" s="236" t="n">
        <v>17072</v>
      </c>
      <c r="F49" s="236" t="n">
        <v>19964</v>
      </c>
      <c r="G49" s="236" t="n">
        <v>23460</v>
      </c>
      <c r="H49" s="236" t="n">
        <v>24029</v>
      </c>
      <c r="I49" s="236" t="n">
        <v>21655</v>
      </c>
      <c r="J49" s="236" t="n">
        <v>19697</v>
      </c>
      <c r="K49" s="236" t="n">
        <v>10435</v>
      </c>
      <c r="L49" s="236" t="n">
        <v>14207</v>
      </c>
      <c r="M49" s="236" t="n">
        <v>5465</v>
      </c>
      <c r="N49" s="236" t="n">
        <v>8178</v>
      </c>
    </row>
    <row r="50" customFormat="false" ht="12.75" hidden="false" customHeight="false" outlineLevel="0" collapsed="false">
      <c r="A50" s="100"/>
      <c r="B50" s="308" t="s">
        <v>180</v>
      </c>
      <c r="C50" s="308"/>
      <c r="D50" s="309" t="n">
        <v>-2.88534107402032</v>
      </c>
      <c r="E50" s="309" t="n">
        <v>-22.6075524729136</v>
      </c>
      <c r="F50" s="309" t="n">
        <v>16.4285297719718</v>
      </c>
      <c r="G50" s="309" t="n">
        <v>23.8779174147217</v>
      </c>
      <c r="H50" s="309" t="n">
        <v>11.7835876442129</v>
      </c>
      <c r="I50" s="309" t="n">
        <v>-15.201472373419</v>
      </c>
      <c r="J50" s="309" t="n">
        <v>-11.0343270099368</v>
      </c>
      <c r="K50" s="309" t="n">
        <v>22.7213924497236</v>
      </c>
      <c r="L50" s="309" t="n">
        <v>9.22580149150458</v>
      </c>
      <c r="M50" s="309" t="n">
        <v>17.6787252368648</v>
      </c>
      <c r="N50" s="309" t="n">
        <v>12.2426571507</v>
      </c>
    </row>
    <row r="51" customFormat="false" ht="12.75" hidden="false" customHeight="false" outlineLevel="0" collapsed="false">
      <c r="A51" s="100"/>
      <c r="B51" s="305" t="s">
        <v>179</v>
      </c>
      <c r="C51" s="305"/>
      <c r="D51" s="306" t="n">
        <v>1.6</v>
      </c>
      <c r="E51" s="306" t="n">
        <v>1.3</v>
      </c>
      <c r="F51" s="306" t="n">
        <v>1.2</v>
      </c>
      <c r="G51" s="306" t="n">
        <v>2</v>
      </c>
      <c r="H51" s="306" t="n">
        <v>1.1</v>
      </c>
      <c r="I51" s="306" t="n">
        <v>1.1</v>
      </c>
      <c r="J51" s="306" t="n">
        <v>0.8</v>
      </c>
      <c r="K51" s="306" t="n">
        <v>2.5</v>
      </c>
      <c r="L51" s="306" t="n">
        <v>2.3</v>
      </c>
      <c r="M51" s="306" t="n">
        <v>4.8</v>
      </c>
      <c r="N51" s="306" t="n">
        <v>3.3</v>
      </c>
    </row>
    <row r="52" customFormat="false" ht="12.75" hidden="false" customHeight="false" outlineLevel="0" collapsed="false">
      <c r="A52" s="100" t="n">
        <v>2008</v>
      </c>
      <c r="B52" s="300" t="s">
        <v>177</v>
      </c>
      <c r="C52" s="300"/>
      <c r="D52" s="301" t="n">
        <v>33508</v>
      </c>
      <c r="E52" s="301" t="n">
        <v>13067</v>
      </c>
      <c r="F52" s="301" t="n">
        <v>14988</v>
      </c>
      <c r="G52" s="301" t="n">
        <v>24841</v>
      </c>
      <c r="H52" s="301" t="n">
        <v>19060</v>
      </c>
      <c r="I52" s="301" t="n">
        <v>15411</v>
      </c>
      <c r="J52" s="301" t="n">
        <v>25982</v>
      </c>
      <c r="K52" s="301" t="n">
        <v>9506</v>
      </c>
      <c r="L52" s="301" t="n">
        <v>11177</v>
      </c>
      <c r="M52" s="301" t="n">
        <v>2580</v>
      </c>
      <c r="N52" s="301" t="n">
        <v>4591</v>
      </c>
    </row>
    <row r="53" customFormat="false" ht="12.75" hidden="false" customHeight="false" outlineLevel="0" collapsed="false">
      <c r="A53" s="100"/>
      <c r="B53" s="308" t="s">
        <v>180</v>
      </c>
      <c r="C53" s="308"/>
      <c r="D53" s="309" t="n">
        <v>43.208821266775</v>
      </c>
      <c r="E53" s="309" t="n">
        <v>-8.03715954676614</v>
      </c>
      <c r="F53" s="309" t="n">
        <v>-15.0243791813131</v>
      </c>
      <c r="G53" s="309" t="n">
        <v>97.699960206924</v>
      </c>
      <c r="H53" s="309" t="n">
        <v>-13.6266823763991</v>
      </c>
      <c r="I53" s="309" t="n">
        <v>-22.7247655819084</v>
      </c>
      <c r="J53" s="309" t="n">
        <v>15.0002213074846</v>
      </c>
      <c r="K53" s="309" t="n">
        <v>12.6436781609195</v>
      </c>
      <c r="L53" s="309" t="n">
        <v>9.93410052129438</v>
      </c>
      <c r="M53" s="309" t="n">
        <v>-4.01785714285714</v>
      </c>
      <c r="N53" s="309" t="n">
        <v>-6.53501628664495</v>
      </c>
    </row>
    <row r="54" customFormat="false" ht="12.75" hidden="false" customHeight="false" outlineLevel="0" collapsed="false">
      <c r="A54" s="100"/>
      <c r="B54" s="303" t="s">
        <v>178</v>
      </c>
      <c r="C54" s="303"/>
      <c r="D54" s="236" t="n">
        <v>34099</v>
      </c>
      <c r="E54" s="236" t="n">
        <v>24976</v>
      </c>
      <c r="F54" s="236" t="n">
        <v>28073</v>
      </c>
      <c r="G54" s="236" t="n">
        <v>23632</v>
      </c>
      <c r="H54" s="236" t="n">
        <v>21553</v>
      </c>
      <c r="I54" s="236" t="n">
        <v>18440</v>
      </c>
      <c r="J54" s="236" t="n">
        <v>24084</v>
      </c>
      <c r="K54" s="236" t="n">
        <v>28773</v>
      </c>
      <c r="L54" s="236" t="n">
        <v>26616</v>
      </c>
      <c r="M54" s="236" t="n">
        <v>9873</v>
      </c>
      <c r="N54" s="236" t="n">
        <v>13702</v>
      </c>
    </row>
    <row r="55" customFormat="false" ht="12.75" hidden="false" customHeight="false" outlineLevel="0" collapsed="false">
      <c r="A55" s="100"/>
      <c r="B55" s="308" t="s">
        <v>180</v>
      </c>
      <c r="C55" s="308"/>
      <c r="D55" s="309" t="n">
        <v>-7.84303126942515</v>
      </c>
      <c r="E55" s="309" t="n">
        <v>39.9137303232312</v>
      </c>
      <c r="F55" s="309" t="n">
        <v>36.5152694028399</v>
      </c>
      <c r="G55" s="309" t="n">
        <v>-7.92129359049288</v>
      </c>
      <c r="H55" s="309" t="n">
        <v>-12.1074953103336</v>
      </c>
      <c r="I55" s="309" t="n">
        <v>-17.2017421759239</v>
      </c>
      <c r="J55" s="309" t="n">
        <v>39.9662927878189</v>
      </c>
      <c r="K55" s="309" t="n">
        <v>39.1411576962136</v>
      </c>
      <c r="L55" s="309" t="n">
        <v>16.1763422086425</v>
      </c>
      <c r="M55" s="309" t="n">
        <v>-23.0235459223452</v>
      </c>
      <c r="N55" s="309" t="n">
        <v>-15.8353808353808</v>
      </c>
    </row>
    <row r="56" customFormat="false" ht="12.75" hidden="false" customHeight="false" outlineLevel="0" collapsed="false">
      <c r="A56" s="100"/>
      <c r="B56" s="303" t="s">
        <v>57</v>
      </c>
      <c r="C56" s="303"/>
      <c r="D56" s="236" t="n">
        <v>34005</v>
      </c>
      <c r="E56" s="236" t="n">
        <v>22643</v>
      </c>
      <c r="F56" s="236" t="n">
        <v>25714</v>
      </c>
      <c r="G56" s="236" t="n">
        <v>23872</v>
      </c>
      <c r="H56" s="236" t="n">
        <v>20950</v>
      </c>
      <c r="I56" s="236" t="n">
        <v>17468</v>
      </c>
      <c r="J56" s="236" t="n">
        <v>24982</v>
      </c>
      <c r="K56" s="236" t="n">
        <v>12337</v>
      </c>
      <c r="L56" s="236" t="n">
        <v>15822</v>
      </c>
      <c r="M56" s="236" t="n">
        <v>4819</v>
      </c>
      <c r="N56" s="236" t="n">
        <v>7375</v>
      </c>
    </row>
    <row r="57" customFormat="false" ht="12.75" hidden="false" customHeight="false" outlineLevel="0" collapsed="false">
      <c r="A57" s="100"/>
      <c r="B57" s="308" t="s">
        <v>180</v>
      </c>
      <c r="C57" s="308"/>
      <c r="D57" s="309" t="n">
        <v>1.6409612625538</v>
      </c>
      <c r="E57" s="309" t="n">
        <v>32.6323805060919</v>
      </c>
      <c r="F57" s="309" t="n">
        <v>28.8018433179724</v>
      </c>
      <c r="G57" s="309" t="n">
        <v>1.75618073316284</v>
      </c>
      <c r="H57" s="309" t="n">
        <v>-12.8136834658121</v>
      </c>
      <c r="I57" s="309" t="n">
        <v>-19.3350265527592</v>
      </c>
      <c r="J57" s="309" t="n">
        <v>26.831497182312</v>
      </c>
      <c r="K57" s="309" t="n">
        <v>18.2271202683277</v>
      </c>
      <c r="L57" s="309" t="n">
        <v>11.3676356725558</v>
      </c>
      <c r="M57" s="309" t="n">
        <v>-11.8206770356816</v>
      </c>
      <c r="N57" s="309" t="n">
        <v>-9.81902665688432</v>
      </c>
    </row>
    <row r="58" customFormat="false" ht="12.75" hidden="false" customHeight="false" outlineLevel="0" collapsed="false">
      <c r="A58" s="100"/>
      <c r="B58" s="305" t="s">
        <v>179</v>
      </c>
      <c r="C58" s="305"/>
      <c r="D58" s="306" t="n">
        <v>1</v>
      </c>
      <c r="E58" s="306" t="n">
        <v>1.9</v>
      </c>
      <c r="F58" s="306" t="n">
        <v>1.9</v>
      </c>
      <c r="G58" s="306" t="n">
        <v>1</v>
      </c>
      <c r="H58" s="306" t="n">
        <v>1.1</v>
      </c>
      <c r="I58" s="306" t="n">
        <v>1.2</v>
      </c>
      <c r="J58" s="306" t="n">
        <v>0.9</v>
      </c>
      <c r="K58" s="306" t="n">
        <v>3</v>
      </c>
      <c r="L58" s="306" t="n">
        <v>2.4</v>
      </c>
      <c r="M58" s="306" t="n">
        <v>3.8</v>
      </c>
      <c r="N58" s="306" t="n">
        <v>3</v>
      </c>
    </row>
  </sheetData>
  <mergeCells count="64">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39375" right="0.39375" top="0.393055555555556" bottom="0" header="0.196527777777778"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7" width="12.85"/>
    <col collapsed="false" customWidth="true" hidden="false" outlineLevel="0" max="2" min="2" style="17" width="16.7"/>
    <col collapsed="false" customWidth="true" hidden="false" outlineLevel="0" max="3" min="3" style="17" width="18.14"/>
    <col collapsed="false" customWidth="true" hidden="false" outlineLevel="0" max="5" min="4" style="17" width="16.7"/>
    <col collapsed="false" customWidth="true" hidden="false" outlineLevel="0" max="6" min="6" style="17" width="9.99"/>
    <col collapsed="false" customWidth="false" hidden="false" outlineLevel="0" max="257" min="7" style="17" width="9.14"/>
  </cols>
  <sheetData>
    <row r="1" customFormat="false" ht="12.75" hidden="false" customHeight="false" outlineLevel="0" collapsed="false">
      <c r="A1" s="233" t="s">
        <v>181</v>
      </c>
      <c r="B1" s="233"/>
      <c r="C1" s="233"/>
      <c r="D1" s="233"/>
      <c r="E1" s="233"/>
    </row>
    <row r="2" customFormat="false" ht="4.5" hidden="false" customHeight="true" outlineLevel="0" collapsed="false">
      <c r="A2" s="234"/>
    </row>
    <row r="3" customFormat="false" ht="12.75" hidden="false" customHeight="true" outlineLevel="0" collapsed="false">
      <c r="A3" s="147" t="s">
        <v>182</v>
      </c>
      <c r="B3" s="147"/>
      <c r="C3" s="147"/>
      <c r="D3" s="147"/>
      <c r="E3" s="147"/>
    </row>
    <row r="4" customFormat="false" ht="12.75" hidden="false" customHeight="false" outlineLevel="0" collapsed="false">
      <c r="A4" s="147"/>
      <c r="B4" s="147"/>
      <c r="C4" s="147"/>
      <c r="D4" s="147"/>
      <c r="E4" s="147"/>
    </row>
    <row r="5" customFormat="false" ht="20.25" hidden="false" customHeight="true" outlineLevel="0" collapsed="false">
      <c r="A5" s="311"/>
      <c r="B5" s="311"/>
      <c r="C5" s="311"/>
      <c r="D5" s="311"/>
      <c r="E5" s="26" t="s">
        <v>157</v>
      </c>
    </row>
    <row r="6" customFormat="false" ht="38.25" hidden="false" customHeight="false" outlineLevel="0" collapsed="false">
      <c r="A6" s="312" t="s">
        <v>114</v>
      </c>
      <c r="B6" s="312" t="s">
        <v>183</v>
      </c>
      <c r="C6" s="312" t="s">
        <v>184</v>
      </c>
      <c r="D6" s="312" t="s">
        <v>185</v>
      </c>
      <c r="E6" s="313" t="s">
        <v>186</v>
      </c>
    </row>
    <row r="7" customFormat="false" ht="12.75" hidden="true" customHeight="false" outlineLevel="0" collapsed="false">
      <c r="A7" s="218" t="n">
        <v>2001</v>
      </c>
      <c r="B7" s="314" t="n">
        <v>910</v>
      </c>
      <c r="C7" s="315" t="n">
        <v>268203</v>
      </c>
      <c r="D7" s="314" t="n">
        <v>3393</v>
      </c>
      <c r="E7" s="316"/>
    </row>
    <row r="8" customFormat="false" ht="12.75" hidden="true" customHeight="false" outlineLevel="0" collapsed="false">
      <c r="A8" s="221" t="n">
        <v>2002</v>
      </c>
      <c r="B8" s="314" t="n">
        <v>1183</v>
      </c>
      <c r="C8" s="315" t="n">
        <v>311320</v>
      </c>
      <c r="D8" s="314" t="n">
        <v>3800</v>
      </c>
      <c r="E8" s="317" t="n">
        <v>12</v>
      </c>
    </row>
    <row r="9" customFormat="false" ht="12.75" hidden="false" customHeight="false" outlineLevel="0" collapsed="false">
      <c r="A9" s="221" t="n">
        <v>2003</v>
      </c>
      <c r="B9" s="314" t="n">
        <v>1182</v>
      </c>
      <c r="C9" s="315" t="n">
        <v>273515</v>
      </c>
      <c r="D9" s="314" t="n">
        <v>4322</v>
      </c>
      <c r="E9" s="318" t="n">
        <v>13.7</v>
      </c>
    </row>
    <row r="10" customFormat="false" ht="12.75" hidden="false" customHeight="false" outlineLevel="0" collapsed="false">
      <c r="A10" s="221" t="n">
        <v>2004</v>
      </c>
      <c r="B10" s="314" t="n">
        <v>989</v>
      </c>
      <c r="C10" s="315" t="n">
        <v>261060</v>
      </c>
      <c r="D10" s="314" t="n">
        <v>3788</v>
      </c>
      <c r="E10" s="317" t="n">
        <v>-12.3</v>
      </c>
    </row>
    <row r="11" customFormat="false" ht="12.75" hidden="false" customHeight="false" outlineLevel="0" collapsed="false">
      <c r="A11" s="221" t="n">
        <v>2005</v>
      </c>
      <c r="B11" s="314" t="n">
        <v>1167</v>
      </c>
      <c r="C11" s="315" t="n">
        <v>280188</v>
      </c>
      <c r="D11" s="314" t="n">
        <v>4165</v>
      </c>
      <c r="E11" s="317" t="n">
        <v>9.9</v>
      </c>
    </row>
    <row r="12" customFormat="false" ht="12.75" hidden="false" customHeight="false" outlineLevel="0" collapsed="false">
      <c r="A12" s="221" t="n">
        <v>2006</v>
      </c>
      <c r="B12" s="314" t="n">
        <v>1218</v>
      </c>
      <c r="C12" s="315" t="n">
        <v>258750</v>
      </c>
      <c r="D12" s="314" t="n">
        <v>4707</v>
      </c>
      <c r="E12" s="317" t="n">
        <v>13</v>
      </c>
    </row>
    <row r="13" customFormat="false" ht="12.75" hidden="false" customHeight="false" outlineLevel="0" collapsed="false">
      <c r="A13" s="221" t="n">
        <v>2007</v>
      </c>
      <c r="B13" s="314" t="n">
        <v>1365</v>
      </c>
      <c r="C13" s="315" t="n">
        <v>246127</v>
      </c>
      <c r="D13" s="314" t="n">
        <v>5546</v>
      </c>
      <c r="E13" s="317" t="n">
        <v>17.8</v>
      </c>
    </row>
    <row r="14" customFormat="false" ht="12.75" hidden="false" customHeight="false" outlineLevel="0" collapsed="false">
      <c r="A14" s="221" t="n">
        <v>2008</v>
      </c>
      <c r="B14" s="314" t="n">
        <v>1705</v>
      </c>
      <c r="C14" s="315" t="n">
        <v>360870</v>
      </c>
      <c r="D14" s="314" t="n">
        <v>4725</v>
      </c>
      <c r="E14" s="317" t="n">
        <v>-14.8</v>
      </c>
    </row>
    <row r="15" customFormat="false" ht="12.75" hidden="false" customHeight="false" outlineLevel="0" collapsed="false">
      <c r="A15" s="319" t="s">
        <v>187</v>
      </c>
      <c r="B15" s="224"/>
      <c r="C15" s="224"/>
      <c r="D15" s="224"/>
      <c r="E15" s="320" t="n">
        <v>9.32438685793614</v>
      </c>
    </row>
    <row r="16" customFormat="false" ht="7.5" hidden="false" customHeight="true" outlineLevel="0" collapsed="false">
      <c r="A16" s="321"/>
      <c r="B16" s="321"/>
      <c r="C16" s="321"/>
      <c r="D16" s="321"/>
      <c r="E16" s="321"/>
    </row>
    <row r="17" customFormat="false" ht="12.75" hidden="false" customHeight="true" outlineLevel="0" collapsed="false">
      <c r="A17" s="233" t="s">
        <v>188</v>
      </c>
      <c r="B17" s="233"/>
      <c r="C17" s="233"/>
      <c r="D17" s="233"/>
      <c r="E17" s="233"/>
    </row>
    <row r="18" customFormat="false" ht="6.75" hidden="false" customHeight="true" outlineLevel="0" collapsed="false">
      <c r="A18" s="234"/>
    </row>
    <row r="19" customFormat="false" ht="53.25" hidden="false" customHeight="true" outlineLevel="0" collapsed="false">
      <c r="A19" s="147" t="s">
        <v>189</v>
      </c>
      <c r="B19" s="147"/>
      <c r="C19" s="147"/>
      <c r="D19" s="147"/>
      <c r="E19" s="147"/>
    </row>
    <row r="21" s="234" customFormat="true" ht="38.25" hidden="false" customHeight="false" outlineLevel="0" collapsed="false">
      <c r="A21" s="312" t="s">
        <v>114</v>
      </c>
      <c r="B21" s="312" t="s">
        <v>190</v>
      </c>
      <c r="C21" s="312" t="s">
        <v>184</v>
      </c>
      <c r="D21" s="312" t="s">
        <v>185</v>
      </c>
      <c r="E21" s="313" t="s">
        <v>186</v>
      </c>
    </row>
    <row r="22" customFormat="false" ht="12.75" hidden="true" customHeight="false" outlineLevel="0" collapsed="false">
      <c r="A22" s="221" t="n">
        <v>2001</v>
      </c>
      <c r="B22" s="314" t="n">
        <v>1032</v>
      </c>
      <c r="C22" s="315" t="n">
        <v>268203</v>
      </c>
      <c r="D22" s="314" t="n">
        <v>3848</v>
      </c>
      <c r="E22" s="317"/>
    </row>
    <row r="23" customFormat="false" ht="12.75" hidden="true" customHeight="false" outlineLevel="0" collapsed="false">
      <c r="A23" s="221" t="n">
        <v>2002</v>
      </c>
      <c r="B23" s="314" t="n">
        <v>1314</v>
      </c>
      <c r="C23" s="315" t="n">
        <v>311320</v>
      </c>
      <c r="D23" s="314" t="n">
        <v>4221</v>
      </c>
      <c r="E23" s="317" t="n">
        <v>9.7</v>
      </c>
    </row>
    <row r="24" customFormat="false" ht="12.75" hidden="false" customHeight="false" outlineLevel="0" collapsed="false">
      <c r="A24" s="221" t="n">
        <v>2003</v>
      </c>
      <c r="B24" s="314" t="n">
        <v>1286</v>
      </c>
      <c r="C24" s="315" t="n">
        <v>273515</v>
      </c>
      <c r="D24" s="314" t="n">
        <v>4702</v>
      </c>
      <c r="E24" s="318" t="n">
        <v>11.4</v>
      </c>
    </row>
    <row r="25" customFormat="false" ht="12.75" hidden="false" customHeight="false" outlineLevel="0" collapsed="false">
      <c r="A25" s="221" t="n">
        <v>2004</v>
      </c>
      <c r="B25" s="314" t="n">
        <v>1058</v>
      </c>
      <c r="C25" s="315" t="n">
        <v>261060</v>
      </c>
      <c r="D25" s="314" t="n">
        <v>4053</v>
      </c>
      <c r="E25" s="317" t="n">
        <v>-13.8</v>
      </c>
    </row>
    <row r="26" customFormat="false" ht="12.75" hidden="false" customHeight="false" outlineLevel="0" collapsed="false">
      <c r="A26" s="221" t="n">
        <v>2005</v>
      </c>
      <c r="B26" s="314" t="n">
        <v>1229</v>
      </c>
      <c r="C26" s="315" t="n">
        <v>280188</v>
      </c>
      <c r="D26" s="314" t="n">
        <v>4386</v>
      </c>
      <c r="E26" s="317" t="n">
        <v>8.2</v>
      </c>
    </row>
    <row r="27" customFormat="false" ht="12.75" hidden="false" customHeight="false" outlineLevel="0" collapsed="false">
      <c r="A27" s="221" t="n">
        <v>2006</v>
      </c>
      <c r="B27" s="314" t="n">
        <v>1258</v>
      </c>
      <c r="C27" s="315" t="n">
        <v>258750</v>
      </c>
      <c r="D27" s="314" t="n">
        <v>4862</v>
      </c>
      <c r="E27" s="317" t="n">
        <v>10.8</v>
      </c>
    </row>
    <row r="28" customFormat="false" ht="12.75" hidden="false" customHeight="false" outlineLevel="0" collapsed="false">
      <c r="A28" s="221" t="n">
        <v>2007</v>
      </c>
      <c r="B28" s="314" t="n">
        <v>1380</v>
      </c>
      <c r="C28" s="315" t="n">
        <v>246127</v>
      </c>
      <c r="D28" s="314" t="n">
        <v>5607</v>
      </c>
      <c r="E28" s="317" t="n">
        <v>15.3</v>
      </c>
    </row>
    <row r="29" customFormat="false" ht="12.75" hidden="false" customHeight="true" outlineLevel="0" collapsed="false">
      <c r="A29" s="221" t="n">
        <v>2008</v>
      </c>
      <c r="B29" s="314" t="n">
        <v>1705</v>
      </c>
      <c r="C29" s="315" t="n">
        <v>360870</v>
      </c>
      <c r="D29" s="314" t="n">
        <v>4725</v>
      </c>
      <c r="E29" s="317" t="n">
        <v>-15.7</v>
      </c>
    </row>
    <row r="30" customFormat="false" ht="12.75" hidden="false" customHeight="true" outlineLevel="0" collapsed="false">
      <c r="A30" s="319" t="s">
        <v>187</v>
      </c>
      <c r="B30" s="224"/>
      <c r="C30" s="224"/>
      <c r="D30" s="224"/>
      <c r="E30" s="320" t="n">
        <v>0.489153551680136</v>
      </c>
    </row>
    <row r="31" customFormat="false" ht="6" hidden="false" customHeight="true" outlineLevel="0" collapsed="false">
      <c r="A31" s="44"/>
      <c r="B31" s="44"/>
      <c r="C31" s="44"/>
      <c r="D31" s="44"/>
      <c r="E31" s="44"/>
    </row>
    <row r="32" customFormat="false" ht="12.75" hidden="false" customHeight="true" outlineLevel="0" collapsed="false">
      <c r="A32" s="44" t="s">
        <v>191</v>
      </c>
      <c r="B32" s="44"/>
      <c r="C32" s="44"/>
      <c r="D32" s="44"/>
      <c r="E32" s="44"/>
    </row>
    <row r="33" customFormat="false" ht="12.75" hidden="false" customHeight="false" outlineLevel="0" collapsed="false">
      <c r="A33" s="17" t="s">
        <v>192</v>
      </c>
    </row>
    <row r="34" customFormat="false" ht="12.75" hidden="false" customHeight="false" outlineLevel="0" collapsed="false">
      <c r="A34" s="17" t="s">
        <v>193</v>
      </c>
    </row>
    <row r="35" customFormat="false" ht="12.75" hidden="false" customHeight="false" outlineLevel="0" collapsed="false">
      <c r="A35" s="17" t="s">
        <v>194</v>
      </c>
    </row>
    <row r="36" customFormat="false" ht="24.75" hidden="false" customHeight="true" outlineLevel="0" collapsed="false"/>
    <row r="37" customFormat="false" ht="340.5" hidden="false" customHeight="true" outlineLevel="0" collapsed="false"/>
  </sheetData>
  <mergeCells count="6">
    <mergeCell ref="A1:E1"/>
    <mergeCell ref="A3:E4"/>
    <mergeCell ref="A17:E17"/>
    <mergeCell ref="A19:E19"/>
    <mergeCell ref="A31:E31"/>
    <mergeCell ref="A32:E32"/>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SVAP - Istituto di Diritto Pubblico - Legge 12 Agosto 1982, n. 576</oddHeader>
    <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7" width="39.99"/>
    <col collapsed="false" customWidth="true" hidden="false" outlineLevel="0" max="7" min="2" style="17" width="7.14"/>
    <col collapsed="false" customWidth="true" hidden="false" outlineLevel="0" max="8" min="8" style="17" width="4.41"/>
    <col collapsed="false" customWidth="false" hidden="false" outlineLevel="0" max="257" min="9" style="17" width="9.14"/>
  </cols>
  <sheetData>
    <row r="1" customFormat="false" ht="12.75" hidden="false" customHeight="true" outlineLevel="0" collapsed="false">
      <c r="B1" s="136"/>
      <c r="C1" s="136"/>
      <c r="D1" s="136"/>
      <c r="E1" s="136"/>
      <c r="F1" s="136"/>
      <c r="G1" s="136"/>
    </row>
    <row r="2" customFormat="false" ht="12.75" hidden="false" customHeight="false" outlineLevel="0" collapsed="false">
      <c r="A2" s="136"/>
      <c r="B2" s="136"/>
      <c r="C2" s="136"/>
      <c r="D2" s="136"/>
      <c r="E2" s="136"/>
      <c r="F2" s="136"/>
      <c r="G2" s="136"/>
    </row>
    <row r="3" customFormat="false" ht="12.75" hidden="false" customHeight="false" outlineLevel="0" collapsed="false">
      <c r="A3" s="22" t="s">
        <v>195</v>
      </c>
      <c r="B3" s="22"/>
      <c r="C3" s="22"/>
      <c r="D3" s="22"/>
      <c r="E3" s="22"/>
      <c r="F3" s="22"/>
      <c r="G3" s="22"/>
    </row>
    <row r="4" customFormat="false" ht="12.75" hidden="false" customHeight="false" outlineLevel="0" collapsed="false">
      <c r="A4" s="136"/>
    </row>
    <row r="5" customFormat="false" ht="12.75" hidden="false" customHeight="false" outlineLevel="0" collapsed="false">
      <c r="A5" s="22" t="s">
        <v>196</v>
      </c>
      <c r="B5" s="22"/>
      <c r="C5" s="22"/>
      <c r="D5" s="22"/>
      <c r="E5" s="22"/>
      <c r="F5" s="22"/>
      <c r="G5" s="22"/>
    </row>
    <row r="6" customFormat="false" ht="12.75" hidden="false" customHeight="false" outlineLevel="0" collapsed="false">
      <c r="A6" s="136"/>
    </row>
    <row r="8" customFormat="false" ht="12.75" hidden="false" customHeight="false" outlineLevel="0" collapsed="false">
      <c r="D8" s="26"/>
      <c r="E8" s="26"/>
      <c r="F8" s="26"/>
      <c r="G8" s="26" t="s">
        <v>34</v>
      </c>
    </row>
    <row r="9" s="290" customFormat="true" ht="18" hidden="false" customHeight="true" outlineLevel="0" collapsed="false">
      <c r="A9" s="138" t="s">
        <v>35</v>
      </c>
      <c r="B9" s="138" t="n">
        <v>2003</v>
      </c>
      <c r="C9" s="138" t="n">
        <v>2004</v>
      </c>
      <c r="D9" s="138" t="n">
        <v>2005</v>
      </c>
      <c r="E9" s="138" t="n">
        <v>2006</v>
      </c>
      <c r="F9" s="138" t="n">
        <v>2007</v>
      </c>
      <c r="G9" s="138" t="n">
        <v>2008</v>
      </c>
    </row>
    <row r="10" customFormat="false" ht="18" hidden="false" customHeight="true" outlineLevel="0" collapsed="false">
      <c r="A10" s="322" t="s">
        <v>197</v>
      </c>
      <c r="B10" s="323" t="n">
        <v>1732</v>
      </c>
      <c r="C10" s="323" t="n">
        <v>1722</v>
      </c>
      <c r="D10" s="323" t="n">
        <v>1580</v>
      </c>
      <c r="E10" s="323" t="n">
        <v>1590</v>
      </c>
      <c r="F10" s="323" t="n">
        <v>1544</v>
      </c>
      <c r="G10" s="323" t="n">
        <v>1610</v>
      </c>
    </row>
    <row r="11" customFormat="false" ht="18" hidden="false" customHeight="true" outlineLevel="0" collapsed="false">
      <c r="A11" s="322" t="s">
        <v>198</v>
      </c>
      <c r="B11" s="324" t="n">
        <v>46</v>
      </c>
      <c r="C11" s="324" t="n">
        <v>50</v>
      </c>
      <c r="D11" s="324" t="n">
        <v>26</v>
      </c>
      <c r="E11" s="324" t="n">
        <v>28</v>
      </c>
      <c r="F11" s="324" t="n">
        <v>13</v>
      </c>
      <c r="G11" s="324" t="n">
        <v>31</v>
      </c>
    </row>
    <row r="12" customFormat="false" ht="18" hidden="false" customHeight="true" outlineLevel="0" collapsed="false">
      <c r="A12" s="322" t="s">
        <v>199</v>
      </c>
      <c r="B12" s="324" t="n">
        <v>121</v>
      </c>
      <c r="C12" s="324" t="n">
        <v>112</v>
      </c>
      <c r="D12" s="324" t="n">
        <v>112</v>
      </c>
      <c r="E12" s="324" t="n">
        <v>99</v>
      </c>
      <c r="F12" s="324" t="n">
        <v>91</v>
      </c>
      <c r="G12" s="324" t="n">
        <v>89</v>
      </c>
    </row>
    <row r="13" customFormat="false" ht="18" hidden="false" customHeight="true" outlineLevel="0" collapsed="false">
      <c r="A13" s="322" t="s">
        <v>200</v>
      </c>
      <c r="B13" s="324" t="n">
        <v>-46</v>
      </c>
      <c r="C13" s="324" t="n">
        <v>-47</v>
      </c>
      <c r="D13" s="324" t="n">
        <v>-36</v>
      </c>
      <c r="E13" s="324" t="n">
        <v>-35</v>
      </c>
      <c r="F13" s="324" t="n">
        <v>-31</v>
      </c>
      <c r="G13" s="324" t="n">
        <v>-28</v>
      </c>
    </row>
    <row r="14" customFormat="false" ht="18" hidden="false" customHeight="true" outlineLevel="0" collapsed="false">
      <c r="A14" s="325" t="s">
        <v>201</v>
      </c>
      <c r="B14" s="326" t="n">
        <v>121</v>
      </c>
      <c r="C14" s="326" t="n">
        <v>115</v>
      </c>
      <c r="D14" s="326" t="n">
        <v>102</v>
      </c>
      <c r="E14" s="326" t="n">
        <v>92</v>
      </c>
      <c r="F14" s="326" t="n">
        <v>73</v>
      </c>
      <c r="G14" s="326" t="n">
        <v>92</v>
      </c>
    </row>
    <row r="15" customFormat="false" ht="18" hidden="false" customHeight="true" outlineLevel="0" collapsed="false">
      <c r="A15" s="325" t="s">
        <v>202</v>
      </c>
      <c r="B15" s="327" t="n">
        <v>13.5</v>
      </c>
      <c r="C15" s="327" t="n">
        <v>13.7</v>
      </c>
      <c r="D15" s="327" t="n">
        <v>13.8</v>
      </c>
      <c r="E15" s="327" t="n">
        <v>12.1</v>
      </c>
      <c r="F15" s="327" t="n">
        <v>9.3</v>
      </c>
      <c r="G15" s="327" t="n">
        <v>11</v>
      </c>
    </row>
    <row r="16" customFormat="false" ht="18" hidden="false" customHeight="true" outlineLevel="0" collapsed="false">
      <c r="A16" s="325" t="s">
        <v>203</v>
      </c>
      <c r="B16" s="327" t="n">
        <v>7</v>
      </c>
      <c r="C16" s="327" t="n">
        <v>6.7</v>
      </c>
      <c r="D16" s="327" t="n">
        <v>6.4</v>
      </c>
      <c r="E16" s="327" t="n">
        <v>5.8</v>
      </c>
      <c r="F16" s="327" t="n">
        <v>4.7</v>
      </c>
      <c r="G16" s="327" t="n">
        <v>5.7</v>
      </c>
    </row>
    <row r="17" customFormat="false" ht="18" hidden="false" customHeight="true" outlineLevel="0" collapsed="false">
      <c r="A17" s="325" t="s">
        <v>204</v>
      </c>
      <c r="B17" s="326" t="n">
        <v>10</v>
      </c>
      <c r="C17" s="326" t="n">
        <v>9</v>
      </c>
      <c r="D17" s="326" t="n">
        <v>6</v>
      </c>
      <c r="E17" s="326" t="n">
        <v>63</v>
      </c>
      <c r="F17" s="326" t="n">
        <v>53</v>
      </c>
      <c r="G17" s="326" t="n">
        <v>25</v>
      </c>
    </row>
    <row r="18" customFormat="false" ht="18" hidden="false" customHeight="true" outlineLevel="0" collapsed="false">
      <c r="A18" s="325" t="s">
        <v>205</v>
      </c>
      <c r="B18" s="327" t="n">
        <v>1.2</v>
      </c>
      <c r="C18" s="327" t="n">
        <v>1.1</v>
      </c>
      <c r="D18" s="327" t="n">
        <v>0.7</v>
      </c>
      <c r="E18" s="327" t="n">
        <v>7.5</v>
      </c>
      <c r="F18" s="327" t="n">
        <v>7</v>
      </c>
      <c r="G18" s="327" t="n">
        <v>3.2</v>
      </c>
    </row>
    <row r="19" customFormat="false" ht="18" hidden="false" customHeight="true" outlineLevel="0" collapsed="false">
      <c r="A19" s="325" t="s">
        <v>203</v>
      </c>
      <c r="B19" s="327" t="n">
        <v>0.6</v>
      </c>
      <c r="C19" s="327" t="n">
        <v>0.5</v>
      </c>
      <c r="D19" s="327" t="n">
        <v>0.4</v>
      </c>
      <c r="E19" s="327" t="n">
        <v>3.9</v>
      </c>
      <c r="F19" s="327" t="n">
        <v>3.5</v>
      </c>
      <c r="G19" s="327" t="n">
        <v>1.5</v>
      </c>
    </row>
    <row r="20" customFormat="false" ht="18" hidden="false" customHeight="true" outlineLevel="0" collapsed="false">
      <c r="A20" s="325" t="s">
        <v>206</v>
      </c>
      <c r="B20" s="326" t="n">
        <v>132</v>
      </c>
      <c r="C20" s="328" t="n">
        <v>124</v>
      </c>
      <c r="D20" s="328" t="n">
        <v>108</v>
      </c>
      <c r="E20" s="328" t="n">
        <v>154</v>
      </c>
      <c r="F20" s="328" t="n">
        <v>126</v>
      </c>
      <c r="G20" s="328" t="n">
        <v>116</v>
      </c>
    </row>
    <row r="21" customFormat="false" ht="18" hidden="false" customHeight="true" outlineLevel="0" collapsed="false">
      <c r="A21" s="329" t="s">
        <v>203</v>
      </c>
      <c r="B21" s="330" t="n">
        <v>7.6</v>
      </c>
      <c r="C21" s="330" t="n">
        <v>7.2</v>
      </c>
      <c r="D21" s="330" t="n">
        <v>6.8</v>
      </c>
      <c r="E21" s="330" t="n">
        <v>9.7</v>
      </c>
      <c r="F21" s="330" t="n">
        <v>8.2</v>
      </c>
      <c r="G21" s="330" t="n">
        <v>7.2</v>
      </c>
    </row>
    <row r="22" customFormat="false" ht="15.95" hidden="false" customHeight="true" outlineLevel="0" collapsed="false"/>
    <row r="23" customFormat="false" ht="12.75" hidden="false" customHeight="false" outlineLevel="0" collapsed="false">
      <c r="A23" s="331" t="s">
        <v>207</v>
      </c>
    </row>
    <row r="24" customFormat="false" ht="330.75" hidden="false" customHeight="true" outlineLevel="0" collapsed="false"/>
  </sheetData>
  <mergeCells count="2">
    <mergeCell ref="A3:G3"/>
    <mergeCell ref="A5:G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7" width="6.56"/>
    <col collapsed="false" customWidth="true" hidden="false" outlineLevel="0" max="2" min="2" style="17" width="38.28"/>
    <col collapsed="false" customWidth="true" hidden="false" outlineLevel="0" max="8" min="3" style="17" width="7.7"/>
    <col collapsed="false" customWidth="true" hidden="false" outlineLevel="0" max="9" min="9" style="0" width="2.84"/>
  </cols>
  <sheetData>
    <row r="1" customFormat="false" ht="12.75" hidden="false" customHeight="false" outlineLevel="0" collapsed="false">
      <c r="A1" s="22" t="s">
        <v>208</v>
      </c>
      <c r="B1" s="22"/>
      <c r="C1" s="22"/>
      <c r="D1" s="22"/>
      <c r="E1" s="22"/>
      <c r="F1" s="22"/>
      <c r="G1" s="22"/>
      <c r="H1" s="22"/>
    </row>
    <row r="2" customFormat="false" ht="6" hidden="false" customHeight="true" outlineLevel="0" collapsed="false">
      <c r="A2" s="136"/>
    </row>
    <row r="3" customFormat="false" ht="12.75" hidden="false" customHeight="true" outlineLevel="0" collapsed="false">
      <c r="A3" s="22" t="s">
        <v>209</v>
      </c>
      <c r="B3" s="22"/>
      <c r="C3" s="22"/>
      <c r="D3" s="22"/>
      <c r="E3" s="22"/>
      <c r="F3" s="22"/>
      <c r="G3" s="22"/>
      <c r="H3" s="22"/>
    </row>
    <row r="4" customFormat="false" ht="12.75" hidden="false" customHeight="true" outlineLevel="0" collapsed="false">
      <c r="E4" s="26"/>
      <c r="F4" s="26"/>
      <c r="G4" s="26"/>
      <c r="H4" s="26" t="s">
        <v>34</v>
      </c>
    </row>
    <row r="5" s="144" customFormat="true" ht="22.5" hidden="false" customHeight="true" outlineLevel="0" collapsed="false">
      <c r="A5" s="332" t="s">
        <v>210</v>
      </c>
      <c r="B5" s="333"/>
      <c r="C5" s="332" t="n">
        <v>2003</v>
      </c>
      <c r="D5" s="332" t="n">
        <v>2004</v>
      </c>
      <c r="E5" s="332" t="n">
        <v>2005</v>
      </c>
      <c r="F5" s="332" t="n">
        <v>2006</v>
      </c>
      <c r="G5" s="332" t="n">
        <v>2007</v>
      </c>
      <c r="H5" s="332" t="n">
        <v>2008</v>
      </c>
    </row>
    <row r="6" s="336" customFormat="true" ht="12.75" hidden="false" customHeight="true" outlineLevel="0" collapsed="false">
      <c r="A6" s="334" t="s">
        <v>211</v>
      </c>
      <c r="B6" s="322" t="s">
        <v>197</v>
      </c>
      <c r="C6" s="335" t="n">
        <v>828</v>
      </c>
      <c r="D6" s="335" t="n">
        <v>977</v>
      </c>
      <c r="E6" s="335" t="n">
        <v>888</v>
      </c>
      <c r="F6" s="335" t="n">
        <v>964</v>
      </c>
      <c r="G6" s="335" t="n">
        <v>1062</v>
      </c>
      <c r="H6" s="335" t="n">
        <v>1153</v>
      </c>
    </row>
    <row r="7" customFormat="false" ht="12.75" hidden="false" customHeight="true" outlineLevel="0" collapsed="false">
      <c r="A7" s="334"/>
      <c r="B7" s="322" t="s">
        <v>198</v>
      </c>
      <c r="C7" s="335" t="n">
        <v>4</v>
      </c>
      <c r="D7" s="335" t="n">
        <v>25</v>
      </c>
      <c r="E7" s="335" t="n">
        <v>3</v>
      </c>
      <c r="F7" s="335" t="n">
        <v>11</v>
      </c>
      <c r="G7" s="335" t="n">
        <v>9</v>
      </c>
      <c r="H7" s="335" t="n">
        <v>21</v>
      </c>
    </row>
    <row r="8" customFormat="false" ht="12.75" hidden="false" customHeight="true" outlineLevel="0" collapsed="false">
      <c r="A8" s="334"/>
      <c r="B8" s="322" t="s">
        <v>199</v>
      </c>
      <c r="C8" s="335" t="n">
        <v>60</v>
      </c>
      <c r="D8" s="335" t="n">
        <v>65</v>
      </c>
      <c r="E8" s="335" t="n">
        <v>61</v>
      </c>
      <c r="F8" s="335" t="n">
        <v>60</v>
      </c>
      <c r="G8" s="335" t="n">
        <v>56</v>
      </c>
      <c r="H8" s="335" t="n">
        <v>55</v>
      </c>
    </row>
    <row r="9" customFormat="false" ht="12.75" hidden="false" customHeight="true" outlineLevel="0" collapsed="false">
      <c r="A9" s="334"/>
      <c r="B9" s="322" t="s">
        <v>212</v>
      </c>
      <c r="C9" s="335" t="n">
        <v>-24</v>
      </c>
      <c r="D9" s="335" t="n">
        <v>-28</v>
      </c>
      <c r="E9" s="335" t="n">
        <v>-20</v>
      </c>
      <c r="F9" s="335" t="n">
        <v>-22</v>
      </c>
      <c r="G9" s="335" t="n">
        <v>-21</v>
      </c>
      <c r="H9" s="335" t="n">
        <v>-19</v>
      </c>
    </row>
    <row r="10" s="336" customFormat="true" ht="12.75" hidden="false" customHeight="true" outlineLevel="0" collapsed="false">
      <c r="A10" s="334"/>
      <c r="B10" s="322" t="s">
        <v>201</v>
      </c>
      <c r="C10" s="335" t="n">
        <v>40</v>
      </c>
      <c r="D10" s="335" t="n">
        <v>63</v>
      </c>
      <c r="E10" s="335" t="n">
        <v>44</v>
      </c>
      <c r="F10" s="335" t="n">
        <v>49</v>
      </c>
      <c r="G10" s="335" t="n">
        <v>45</v>
      </c>
      <c r="H10" s="335" t="n">
        <v>57</v>
      </c>
    </row>
    <row r="11" s="336" customFormat="true" ht="12.75" hidden="false" customHeight="true" outlineLevel="0" collapsed="false">
      <c r="A11" s="334"/>
      <c r="B11" s="325" t="s">
        <v>202</v>
      </c>
      <c r="C11" s="337" t="n">
        <v>9.2</v>
      </c>
      <c r="D11" s="337" t="n">
        <v>13.3</v>
      </c>
      <c r="E11" s="337" t="n">
        <v>10.8</v>
      </c>
      <c r="F11" s="337" t="n">
        <v>11.2</v>
      </c>
      <c r="G11" s="337" t="n">
        <v>8.2</v>
      </c>
      <c r="H11" s="337" t="n">
        <v>9.7</v>
      </c>
    </row>
    <row r="12" s="336" customFormat="true" ht="12.75" hidden="false" customHeight="true" outlineLevel="0" collapsed="false">
      <c r="A12" s="334"/>
      <c r="B12" s="325" t="s">
        <v>203</v>
      </c>
      <c r="C12" s="337" t="n">
        <v>4.9</v>
      </c>
      <c r="D12" s="337" t="n">
        <v>6.4</v>
      </c>
      <c r="E12" s="337" t="n">
        <v>4.9</v>
      </c>
      <c r="F12" s="337" t="n">
        <v>5.1</v>
      </c>
      <c r="G12" s="337" t="n">
        <v>4.2</v>
      </c>
      <c r="H12" s="337" t="n">
        <v>5</v>
      </c>
    </row>
    <row r="13" s="336" customFormat="true" ht="12.75" hidden="false" customHeight="true" outlineLevel="0" collapsed="false">
      <c r="A13" s="334"/>
      <c r="B13" s="325" t="s">
        <v>204</v>
      </c>
      <c r="C13" s="338" t="n">
        <v>11</v>
      </c>
      <c r="D13" s="338" t="n">
        <v>2</v>
      </c>
      <c r="E13" s="338" t="n">
        <v>12</v>
      </c>
      <c r="F13" s="338" t="n">
        <v>49</v>
      </c>
      <c r="G13" s="338" t="n">
        <v>30</v>
      </c>
      <c r="H13" s="338" t="n">
        <v>13</v>
      </c>
    </row>
    <row r="14" s="336" customFormat="true" ht="12.75" hidden="false" customHeight="true" outlineLevel="0" collapsed="false">
      <c r="A14" s="334"/>
      <c r="B14" s="325" t="s">
        <v>205</v>
      </c>
      <c r="C14" s="337" t="n">
        <v>2.8</v>
      </c>
      <c r="D14" s="337" t="n">
        <v>0.4</v>
      </c>
      <c r="E14" s="337" t="n">
        <v>2.5</v>
      </c>
      <c r="F14" s="337" t="n">
        <v>9.5</v>
      </c>
      <c r="G14" s="337" t="n">
        <v>5.8</v>
      </c>
      <c r="H14" s="337" t="n">
        <v>2.3</v>
      </c>
    </row>
    <row r="15" s="336" customFormat="true" ht="12.75" hidden="false" customHeight="true" outlineLevel="0" collapsed="false">
      <c r="A15" s="334"/>
      <c r="B15" s="325" t="s">
        <v>203</v>
      </c>
      <c r="C15" s="337" t="n">
        <v>1.3</v>
      </c>
      <c r="D15" s="337" t="n">
        <v>0.2</v>
      </c>
      <c r="E15" s="337" t="n">
        <v>1.4</v>
      </c>
      <c r="F15" s="337" t="n">
        <v>5.1</v>
      </c>
      <c r="G15" s="337" t="n">
        <v>2.8</v>
      </c>
      <c r="H15" s="337" t="n">
        <v>1.1</v>
      </c>
    </row>
    <row r="16" s="336" customFormat="true" ht="12.75" hidden="false" customHeight="true" outlineLevel="0" collapsed="false">
      <c r="A16" s="334"/>
      <c r="B16" s="325" t="s">
        <v>206</v>
      </c>
      <c r="C16" s="338" t="n">
        <v>51</v>
      </c>
      <c r="D16" s="338" t="n">
        <v>65</v>
      </c>
      <c r="E16" s="338" t="n">
        <v>56</v>
      </c>
      <c r="F16" s="338" t="n">
        <v>99</v>
      </c>
      <c r="G16" s="338" t="n">
        <v>75</v>
      </c>
      <c r="H16" s="338" t="n">
        <v>70</v>
      </c>
    </row>
    <row r="17" s="336" customFormat="true" ht="12.75" hidden="false" customHeight="true" outlineLevel="0" collapsed="false">
      <c r="A17" s="334"/>
      <c r="B17" s="329" t="s">
        <v>203</v>
      </c>
      <c r="C17" s="339" t="n">
        <v>6.2</v>
      </c>
      <c r="D17" s="339" t="n">
        <v>6.6</v>
      </c>
      <c r="E17" s="339" t="n">
        <v>6.3</v>
      </c>
      <c r="F17" s="339" t="n">
        <v>10.3</v>
      </c>
      <c r="G17" s="339" t="n">
        <v>7</v>
      </c>
      <c r="H17" s="339" t="n">
        <v>6.1</v>
      </c>
    </row>
    <row r="18" customFormat="false" ht="5.1" hidden="false" customHeight="true" outlineLevel="0" collapsed="false">
      <c r="A18" s="340"/>
      <c r="B18" s="341"/>
      <c r="C18" s="341"/>
      <c r="D18" s="341"/>
      <c r="E18" s="341"/>
      <c r="F18" s="341"/>
      <c r="G18" s="341"/>
      <c r="H18" s="341"/>
    </row>
    <row r="19" s="336" customFormat="true" ht="12.75" hidden="false" customHeight="true" outlineLevel="0" collapsed="false">
      <c r="A19" s="342" t="s">
        <v>213</v>
      </c>
      <c r="B19" s="343" t="s">
        <v>197</v>
      </c>
      <c r="C19" s="344" t="n">
        <v>360</v>
      </c>
      <c r="D19" s="344" t="n">
        <v>268</v>
      </c>
      <c r="E19" s="344" t="n">
        <v>357</v>
      </c>
      <c r="F19" s="344" t="n">
        <v>328</v>
      </c>
      <c r="G19" s="344" t="n">
        <v>221</v>
      </c>
      <c r="H19" s="344" t="n">
        <v>191</v>
      </c>
    </row>
    <row r="20" customFormat="false" ht="12.75" hidden="false" customHeight="true" outlineLevel="0" collapsed="false">
      <c r="A20" s="342"/>
      <c r="B20" s="322" t="s">
        <v>198</v>
      </c>
      <c r="C20" s="345" t="n">
        <v>12</v>
      </c>
      <c r="D20" s="346" t="n">
        <v>1</v>
      </c>
      <c r="E20" s="335" t="n">
        <v>10</v>
      </c>
      <c r="F20" s="335" t="n">
        <v>2</v>
      </c>
      <c r="G20" s="335" t="n">
        <v>0</v>
      </c>
      <c r="H20" s="335" t="n">
        <v>2</v>
      </c>
    </row>
    <row r="21" customFormat="false" ht="12.75" hidden="false" customHeight="true" outlineLevel="0" collapsed="false">
      <c r="A21" s="342"/>
      <c r="B21" s="322" t="s">
        <v>199</v>
      </c>
      <c r="C21" s="345" t="n">
        <v>24</v>
      </c>
      <c r="D21" s="346" t="n">
        <v>17</v>
      </c>
      <c r="E21" s="346" t="n">
        <v>21</v>
      </c>
      <c r="F21" s="346" t="n">
        <v>15</v>
      </c>
      <c r="G21" s="346" t="n">
        <v>14</v>
      </c>
      <c r="H21" s="346" t="n">
        <v>14</v>
      </c>
    </row>
    <row r="22" customFormat="false" ht="12.75" hidden="false" customHeight="true" outlineLevel="0" collapsed="false">
      <c r="A22" s="342"/>
      <c r="B22" s="322" t="s">
        <v>212</v>
      </c>
      <c r="C22" s="345" t="n">
        <v>-8</v>
      </c>
      <c r="D22" s="346" t="n">
        <v>-7</v>
      </c>
      <c r="E22" s="335" t="n">
        <v>-5</v>
      </c>
      <c r="F22" s="335" t="n">
        <v>-7</v>
      </c>
      <c r="G22" s="335" t="n">
        <v>-4</v>
      </c>
      <c r="H22" s="335" t="n">
        <v>-4</v>
      </c>
    </row>
    <row r="23" s="336" customFormat="true" ht="12.75" hidden="false" customHeight="true" outlineLevel="0" collapsed="false">
      <c r="A23" s="342"/>
      <c r="B23" s="322" t="s">
        <v>201</v>
      </c>
      <c r="C23" s="345" t="n">
        <v>29</v>
      </c>
      <c r="D23" s="346" t="n">
        <v>11</v>
      </c>
      <c r="E23" s="335" t="n">
        <v>26</v>
      </c>
      <c r="F23" s="335" t="n">
        <v>11</v>
      </c>
      <c r="G23" s="335" t="n">
        <v>9</v>
      </c>
      <c r="H23" s="335" t="n">
        <v>13</v>
      </c>
    </row>
    <row r="24" s="336" customFormat="true" ht="12.75" hidden="false" customHeight="true" outlineLevel="0" collapsed="false">
      <c r="A24" s="342"/>
      <c r="B24" s="325" t="s">
        <v>202</v>
      </c>
      <c r="C24" s="347" t="n">
        <v>15.7</v>
      </c>
      <c r="D24" s="348" t="n">
        <v>8.7</v>
      </c>
      <c r="E24" s="348" t="n">
        <v>15.7</v>
      </c>
      <c r="F24" s="348" t="n">
        <v>6.7</v>
      </c>
      <c r="G24" s="348" t="n">
        <v>9</v>
      </c>
      <c r="H24" s="348" t="n">
        <v>12.7</v>
      </c>
    </row>
    <row r="25" s="336" customFormat="true" ht="12.75" hidden="false" customHeight="true" outlineLevel="0" collapsed="false">
      <c r="A25" s="342"/>
      <c r="B25" s="325" t="s">
        <v>203</v>
      </c>
      <c r="C25" s="347" t="n">
        <v>7.9</v>
      </c>
      <c r="D25" s="348" t="n">
        <v>4.2</v>
      </c>
      <c r="E25" s="348" t="n">
        <v>7.3</v>
      </c>
      <c r="F25" s="348" t="n">
        <v>3.2</v>
      </c>
      <c r="G25" s="348" t="n">
        <v>4</v>
      </c>
      <c r="H25" s="348" t="n">
        <v>6.7</v>
      </c>
    </row>
    <row r="26" s="336" customFormat="true" ht="12.75" hidden="false" customHeight="true" outlineLevel="0" collapsed="false">
      <c r="A26" s="342"/>
      <c r="B26" s="325" t="s">
        <v>204</v>
      </c>
      <c r="C26" s="349" t="n">
        <v>-6</v>
      </c>
      <c r="D26" s="338" t="n">
        <v>0</v>
      </c>
      <c r="E26" s="338" t="n">
        <v>-8</v>
      </c>
      <c r="F26" s="338" t="n">
        <v>15</v>
      </c>
      <c r="G26" s="338" t="n">
        <v>21</v>
      </c>
      <c r="H26" s="338" t="n">
        <v>6</v>
      </c>
    </row>
    <row r="27" s="336" customFormat="true" ht="12.75" hidden="false" customHeight="true" outlineLevel="0" collapsed="false">
      <c r="A27" s="342"/>
      <c r="B27" s="325" t="s">
        <v>205</v>
      </c>
      <c r="C27" s="347" t="n">
        <v>-3.5</v>
      </c>
      <c r="D27" s="350" t="n">
        <v>-0.2</v>
      </c>
      <c r="E27" s="350" t="n">
        <v>-4.2</v>
      </c>
      <c r="F27" s="350" t="n">
        <v>8.8</v>
      </c>
      <c r="G27" s="350" t="n">
        <v>16.8</v>
      </c>
      <c r="H27" s="350" t="n">
        <v>6.8</v>
      </c>
    </row>
    <row r="28" s="336" customFormat="true" ht="12.75" hidden="false" customHeight="true" outlineLevel="0" collapsed="false">
      <c r="A28" s="342"/>
      <c r="B28" s="325" t="s">
        <v>203</v>
      </c>
      <c r="C28" s="347" t="n">
        <v>-1.7</v>
      </c>
      <c r="D28" s="348" t="n">
        <v>-0.1</v>
      </c>
      <c r="E28" s="348" t="n">
        <v>-2.3</v>
      </c>
      <c r="F28" s="348" t="n">
        <v>4.6</v>
      </c>
      <c r="G28" s="350" t="n">
        <v>9.3</v>
      </c>
      <c r="H28" s="348" t="n">
        <v>3.3</v>
      </c>
    </row>
    <row r="29" s="336" customFormat="true" ht="12.75" hidden="false" customHeight="true" outlineLevel="0" collapsed="false">
      <c r="A29" s="342"/>
      <c r="B29" s="325" t="s">
        <v>206</v>
      </c>
      <c r="C29" s="348" t="n">
        <v>22</v>
      </c>
      <c r="D29" s="348" t="n">
        <v>11</v>
      </c>
      <c r="E29" s="348" t="n">
        <v>18</v>
      </c>
      <c r="F29" s="348" t="n">
        <v>26</v>
      </c>
      <c r="G29" s="348" t="n">
        <v>29</v>
      </c>
      <c r="H29" s="348" t="n">
        <v>19</v>
      </c>
    </row>
    <row r="30" s="336" customFormat="true" ht="12.75" hidden="false" customHeight="true" outlineLevel="0" collapsed="false">
      <c r="A30" s="342"/>
      <c r="B30" s="329" t="s">
        <v>203</v>
      </c>
      <c r="C30" s="351" t="n">
        <v>6.2</v>
      </c>
      <c r="D30" s="351" t="n">
        <v>4.1</v>
      </c>
      <c r="E30" s="351" t="n">
        <v>5</v>
      </c>
      <c r="F30" s="351" t="n">
        <v>7.8</v>
      </c>
      <c r="G30" s="351" t="n">
        <v>13.3</v>
      </c>
      <c r="H30" s="351" t="n">
        <v>9.9</v>
      </c>
    </row>
    <row r="31" s="336" customFormat="true" ht="12.75" hidden="false" customHeight="true" outlineLevel="0" collapsed="false">
      <c r="A31" s="352"/>
      <c r="B31" s="353"/>
      <c r="C31" s="354"/>
      <c r="D31" s="354"/>
      <c r="E31" s="354"/>
      <c r="F31" s="354"/>
      <c r="G31" s="354"/>
      <c r="H31" s="355" t="s">
        <v>214</v>
      </c>
    </row>
    <row r="32" customFormat="false" ht="12.75" hidden="false" customHeight="true" outlineLevel="0" collapsed="false">
      <c r="A32" s="22" t="s">
        <v>208</v>
      </c>
      <c r="B32" s="22"/>
      <c r="C32" s="22"/>
      <c r="D32" s="22"/>
      <c r="E32" s="22"/>
      <c r="F32" s="22"/>
      <c r="G32" s="22"/>
      <c r="H32" s="22"/>
    </row>
    <row r="33" customFormat="false" ht="6" hidden="false" customHeight="true" outlineLevel="0" collapsed="false">
      <c r="A33" s="136"/>
    </row>
    <row r="34" customFormat="false" ht="12.75" hidden="false" customHeight="true" outlineLevel="0" collapsed="false">
      <c r="A34" s="22" t="s">
        <v>209</v>
      </c>
      <c r="B34" s="22"/>
      <c r="C34" s="22"/>
      <c r="D34" s="22"/>
      <c r="E34" s="22"/>
      <c r="F34" s="22"/>
      <c r="G34" s="22"/>
      <c r="H34" s="22"/>
    </row>
    <row r="35" customFormat="false" ht="12.75" hidden="false" customHeight="true" outlineLevel="0" collapsed="false">
      <c r="E35" s="26"/>
      <c r="F35" s="26"/>
      <c r="G35" s="26"/>
      <c r="H35" s="26" t="s">
        <v>34</v>
      </c>
    </row>
    <row r="36" s="144" customFormat="true" ht="22.5" hidden="false" customHeight="true" outlineLevel="0" collapsed="false">
      <c r="A36" s="332" t="s">
        <v>210</v>
      </c>
      <c r="B36" s="333"/>
      <c r="C36" s="332" t="n">
        <v>2003</v>
      </c>
      <c r="D36" s="332" t="n">
        <v>2004</v>
      </c>
      <c r="E36" s="332" t="n">
        <v>2005</v>
      </c>
      <c r="F36" s="332" t="n">
        <v>2006</v>
      </c>
      <c r="G36" s="332" t="n">
        <v>2007</v>
      </c>
      <c r="H36" s="332" t="n">
        <v>2008</v>
      </c>
    </row>
    <row r="37" s="336" customFormat="true" ht="12.75" hidden="false" customHeight="true" outlineLevel="0" collapsed="false">
      <c r="A37" s="342" t="s">
        <v>215</v>
      </c>
      <c r="B37" s="343" t="s">
        <v>197</v>
      </c>
      <c r="C37" s="344" t="n">
        <v>439</v>
      </c>
      <c r="D37" s="344" t="n">
        <v>415</v>
      </c>
      <c r="E37" s="344" t="n">
        <v>264</v>
      </c>
      <c r="F37" s="344" t="n">
        <v>230</v>
      </c>
      <c r="G37" s="344" t="n">
        <v>197</v>
      </c>
      <c r="H37" s="344" t="n">
        <v>189</v>
      </c>
    </row>
    <row r="38" customFormat="false" ht="12.75" hidden="false" customHeight="true" outlineLevel="0" collapsed="false">
      <c r="A38" s="342"/>
      <c r="B38" s="322" t="s">
        <v>198</v>
      </c>
      <c r="C38" s="345" t="n">
        <v>24</v>
      </c>
      <c r="D38" s="346" t="n">
        <v>22</v>
      </c>
      <c r="E38" s="335" t="n">
        <v>11</v>
      </c>
      <c r="F38" s="335" t="n">
        <v>12</v>
      </c>
      <c r="G38" s="335" t="n">
        <v>1</v>
      </c>
      <c r="H38" s="335" t="n">
        <v>5</v>
      </c>
    </row>
    <row r="39" customFormat="false" ht="12.75" hidden="false" customHeight="true" outlineLevel="0" collapsed="false">
      <c r="A39" s="342"/>
      <c r="B39" s="322" t="s">
        <v>199</v>
      </c>
      <c r="C39" s="345" t="n">
        <v>28</v>
      </c>
      <c r="D39" s="346" t="n">
        <v>25</v>
      </c>
      <c r="E39" s="346" t="n">
        <v>24</v>
      </c>
      <c r="F39" s="346" t="n">
        <v>19</v>
      </c>
      <c r="G39" s="346" t="n">
        <v>15</v>
      </c>
      <c r="H39" s="346" t="n">
        <v>14</v>
      </c>
    </row>
    <row r="40" customFormat="false" ht="12.75" hidden="false" customHeight="true" outlineLevel="0" collapsed="false">
      <c r="A40" s="342"/>
      <c r="B40" s="322" t="s">
        <v>212</v>
      </c>
      <c r="C40" s="345" t="n">
        <v>-11</v>
      </c>
      <c r="D40" s="346" t="n">
        <v>-11</v>
      </c>
      <c r="E40" s="335" t="n">
        <v>-10</v>
      </c>
      <c r="F40" s="335" t="n">
        <v>-6</v>
      </c>
      <c r="G40" s="335" t="n">
        <v>-6</v>
      </c>
      <c r="H40" s="335" t="n">
        <v>-4</v>
      </c>
    </row>
    <row r="41" s="336" customFormat="true" ht="12.75" hidden="false" customHeight="true" outlineLevel="0" collapsed="false">
      <c r="A41" s="342"/>
      <c r="B41" s="322" t="s">
        <v>201</v>
      </c>
      <c r="C41" s="345" t="n">
        <v>41</v>
      </c>
      <c r="D41" s="346" t="n">
        <v>36</v>
      </c>
      <c r="E41" s="335" t="n">
        <v>24</v>
      </c>
      <c r="F41" s="335" t="n">
        <v>25</v>
      </c>
      <c r="G41" s="335" t="n">
        <v>11</v>
      </c>
      <c r="H41" s="335" t="n">
        <v>15</v>
      </c>
    </row>
    <row r="42" s="336" customFormat="true" ht="12.75" hidden="false" customHeight="true" outlineLevel="0" collapsed="false">
      <c r="A42" s="342"/>
      <c r="B42" s="325" t="s">
        <v>202</v>
      </c>
      <c r="C42" s="347" t="n">
        <v>18.7</v>
      </c>
      <c r="D42" s="350" t="n">
        <v>16.9</v>
      </c>
      <c r="E42" s="348" t="n">
        <v>17.8</v>
      </c>
      <c r="F42" s="348" t="n">
        <v>20.8</v>
      </c>
      <c r="G42" s="348" t="n">
        <v>10.2</v>
      </c>
      <c r="H42" s="348" t="n">
        <v>14.8</v>
      </c>
    </row>
    <row r="43" s="336" customFormat="true" ht="12.75" hidden="false" customHeight="true" outlineLevel="0" collapsed="false">
      <c r="A43" s="342"/>
      <c r="B43" s="325" t="s">
        <v>203</v>
      </c>
      <c r="C43" s="347" t="n">
        <v>9.5</v>
      </c>
      <c r="D43" s="348" t="n">
        <v>8.7</v>
      </c>
      <c r="E43" s="348" t="n">
        <v>9.3</v>
      </c>
      <c r="F43" s="348" t="n">
        <v>10.9</v>
      </c>
      <c r="G43" s="348" t="n">
        <v>5.5</v>
      </c>
      <c r="H43" s="350" t="n">
        <v>8</v>
      </c>
    </row>
    <row r="44" s="336" customFormat="true" ht="12.75" hidden="false" customHeight="true" outlineLevel="0" collapsed="false">
      <c r="A44" s="342"/>
      <c r="B44" s="325" t="s">
        <v>204</v>
      </c>
      <c r="C44" s="349" t="n">
        <v>5</v>
      </c>
      <c r="D44" s="338" t="n">
        <v>10</v>
      </c>
      <c r="E44" s="338" t="n">
        <v>0</v>
      </c>
      <c r="F44" s="338" t="n">
        <v>-4</v>
      </c>
      <c r="G44" s="338" t="n">
        <v>0</v>
      </c>
      <c r="H44" s="338" t="n">
        <v>2</v>
      </c>
    </row>
    <row r="45" s="336" customFormat="true" ht="12.75" hidden="false" customHeight="true" outlineLevel="0" collapsed="false">
      <c r="A45" s="342"/>
      <c r="B45" s="325" t="s">
        <v>205</v>
      </c>
      <c r="C45" s="356" t="n">
        <v>2.5</v>
      </c>
      <c r="D45" s="350" t="n">
        <v>4.7</v>
      </c>
      <c r="E45" s="350" t="n">
        <v>0.1</v>
      </c>
      <c r="F45" s="350" t="n">
        <v>-3.8</v>
      </c>
      <c r="G45" s="350" t="n">
        <v>0.4</v>
      </c>
      <c r="H45" s="350" t="n">
        <v>1.8</v>
      </c>
    </row>
    <row r="46" s="336" customFormat="true" ht="12.75" hidden="false" customHeight="true" outlineLevel="0" collapsed="false">
      <c r="A46" s="342"/>
      <c r="B46" s="325" t="s">
        <v>203</v>
      </c>
      <c r="C46" s="347" t="n">
        <v>1.2</v>
      </c>
      <c r="D46" s="348" t="n">
        <v>2.3</v>
      </c>
      <c r="E46" s="348" t="n">
        <v>0.1</v>
      </c>
      <c r="F46" s="348" t="n">
        <v>-1.8</v>
      </c>
      <c r="G46" s="348" t="n">
        <v>0.2</v>
      </c>
      <c r="H46" s="348" t="n">
        <v>0.8</v>
      </c>
    </row>
    <row r="47" s="336" customFormat="true" ht="12.75" hidden="false" customHeight="true" outlineLevel="0" collapsed="false">
      <c r="A47" s="342"/>
      <c r="B47" s="325" t="s">
        <v>206</v>
      </c>
      <c r="C47" s="348" t="n">
        <v>47</v>
      </c>
      <c r="D47" s="348" t="n">
        <v>46</v>
      </c>
      <c r="E47" s="348" t="n">
        <v>25</v>
      </c>
      <c r="F47" s="348" t="n">
        <v>21</v>
      </c>
      <c r="G47" s="348" t="n">
        <v>11</v>
      </c>
      <c r="H47" s="348" t="n">
        <v>17</v>
      </c>
    </row>
    <row r="48" s="336" customFormat="true" ht="12.75" hidden="false" customHeight="true" outlineLevel="0" collapsed="false">
      <c r="A48" s="342"/>
      <c r="B48" s="329" t="s">
        <v>203</v>
      </c>
      <c r="C48" s="357" t="n">
        <v>10.7</v>
      </c>
      <c r="D48" s="351" t="n">
        <v>11</v>
      </c>
      <c r="E48" s="357" t="n">
        <v>9.3</v>
      </c>
      <c r="F48" s="357" t="n">
        <v>9.1</v>
      </c>
      <c r="G48" s="357" t="n">
        <v>5.7</v>
      </c>
      <c r="H48" s="357" t="n">
        <v>8.9</v>
      </c>
    </row>
    <row r="49" customFormat="false" ht="5.1" hidden="false" customHeight="true" outlineLevel="0" collapsed="false">
      <c r="A49" s="340"/>
      <c r="B49" s="341"/>
      <c r="C49" s="358"/>
      <c r="D49" s="358"/>
      <c r="E49" s="358"/>
      <c r="F49" s="358"/>
      <c r="G49" s="358"/>
      <c r="H49" s="358"/>
    </row>
    <row r="50" s="336" customFormat="true" ht="12.75" hidden="false" customHeight="true" outlineLevel="0" collapsed="false">
      <c r="A50" s="342" t="s">
        <v>216</v>
      </c>
      <c r="B50" s="343" t="s">
        <v>197</v>
      </c>
      <c r="C50" s="344" t="n">
        <v>106</v>
      </c>
      <c r="D50" s="344" t="n">
        <v>63</v>
      </c>
      <c r="E50" s="344" t="n">
        <v>71</v>
      </c>
      <c r="F50" s="344" t="n">
        <v>68</v>
      </c>
      <c r="G50" s="344" t="n">
        <v>65</v>
      </c>
      <c r="H50" s="344" t="n">
        <v>76</v>
      </c>
    </row>
    <row r="51" customFormat="false" ht="12.75" hidden="false" customHeight="true" outlineLevel="0" collapsed="false">
      <c r="A51" s="342"/>
      <c r="B51" s="322" t="s">
        <v>198</v>
      </c>
      <c r="C51" s="345" t="n">
        <v>6</v>
      </c>
      <c r="D51" s="346" t="n">
        <v>2</v>
      </c>
      <c r="E51" s="335" t="n">
        <v>2</v>
      </c>
      <c r="F51" s="335" t="n">
        <v>3</v>
      </c>
      <c r="G51" s="335" t="n">
        <v>4</v>
      </c>
      <c r="H51" s="335" t="n">
        <v>3</v>
      </c>
    </row>
    <row r="52" customFormat="false" ht="12.75" hidden="false" customHeight="true" outlineLevel="0" collapsed="false">
      <c r="A52" s="342"/>
      <c r="B52" s="322" t="s">
        <v>199</v>
      </c>
      <c r="C52" s="345" t="n">
        <v>8</v>
      </c>
      <c r="D52" s="346" t="n">
        <v>5</v>
      </c>
      <c r="E52" s="346" t="n">
        <v>6</v>
      </c>
      <c r="F52" s="346" t="n">
        <v>5</v>
      </c>
      <c r="G52" s="346" t="n">
        <v>6</v>
      </c>
      <c r="H52" s="346" t="n">
        <v>5</v>
      </c>
    </row>
    <row r="53" customFormat="false" ht="12.75" hidden="false" customHeight="true" outlineLevel="0" collapsed="false">
      <c r="A53" s="342"/>
      <c r="B53" s="322" t="s">
        <v>212</v>
      </c>
      <c r="C53" s="345" t="n">
        <v>-3</v>
      </c>
      <c r="D53" s="346" t="n">
        <v>-2</v>
      </c>
      <c r="E53" s="335" t="n">
        <v>-1</v>
      </c>
      <c r="F53" s="335" t="n">
        <v>-1</v>
      </c>
      <c r="G53" s="335" t="n">
        <v>-1</v>
      </c>
      <c r="H53" s="335" t="n">
        <v>-2</v>
      </c>
    </row>
    <row r="54" s="336" customFormat="true" ht="12.75" hidden="false" customHeight="true" outlineLevel="0" collapsed="false">
      <c r="A54" s="342"/>
      <c r="B54" s="322" t="s">
        <v>201</v>
      </c>
      <c r="C54" s="345" t="n">
        <v>11</v>
      </c>
      <c r="D54" s="346" t="n">
        <v>5</v>
      </c>
      <c r="E54" s="335" t="n">
        <v>8</v>
      </c>
      <c r="F54" s="335" t="n">
        <v>6</v>
      </c>
      <c r="G54" s="335" t="n">
        <v>9</v>
      </c>
      <c r="H54" s="335" t="n">
        <v>6</v>
      </c>
    </row>
    <row r="55" s="336" customFormat="true" ht="12.75" hidden="false" customHeight="true" outlineLevel="0" collapsed="false">
      <c r="A55" s="342"/>
      <c r="B55" s="325" t="s">
        <v>202</v>
      </c>
      <c r="C55" s="347" t="n">
        <v>18.7</v>
      </c>
      <c r="D55" s="348" t="n">
        <v>19.4</v>
      </c>
      <c r="E55" s="348" t="n">
        <v>25.9</v>
      </c>
      <c r="F55" s="348" t="n">
        <v>18.9</v>
      </c>
      <c r="G55" s="348" t="n">
        <v>25.7</v>
      </c>
      <c r="H55" s="348" t="n">
        <v>16.4</v>
      </c>
    </row>
    <row r="56" s="336" customFormat="true" ht="12.75" hidden="false" customHeight="true" outlineLevel="0" collapsed="false">
      <c r="A56" s="342"/>
      <c r="B56" s="325" t="s">
        <v>203</v>
      </c>
      <c r="C56" s="347" t="n">
        <v>10.2</v>
      </c>
      <c r="D56" s="348" t="n">
        <v>7.8</v>
      </c>
      <c r="E56" s="348" t="n">
        <v>10.7</v>
      </c>
      <c r="F56" s="348" t="n">
        <v>9.5</v>
      </c>
      <c r="G56" s="348" t="n">
        <v>13.3</v>
      </c>
      <c r="H56" s="348" t="n">
        <v>8.3</v>
      </c>
    </row>
    <row r="57" s="336" customFormat="true" ht="12.75" hidden="false" customHeight="true" outlineLevel="0" collapsed="false">
      <c r="A57" s="342"/>
      <c r="B57" s="325" t="s">
        <v>204</v>
      </c>
      <c r="C57" s="349" t="n">
        <v>0</v>
      </c>
      <c r="D57" s="338" t="n">
        <v>-2</v>
      </c>
      <c r="E57" s="338" t="n">
        <v>2</v>
      </c>
      <c r="F57" s="338" t="n">
        <v>2</v>
      </c>
      <c r="G57" s="338" t="n">
        <v>2</v>
      </c>
      <c r="H57" s="338" t="n">
        <v>4</v>
      </c>
    </row>
    <row r="58" s="336" customFormat="true" ht="12.75" hidden="false" customHeight="true" outlineLevel="0" collapsed="false">
      <c r="A58" s="342"/>
      <c r="B58" s="325" t="s">
        <v>205</v>
      </c>
      <c r="C58" s="347" t="n">
        <v>0.3</v>
      </c>
      <c r="D58" s="348" t="n">
        <v>-5.1</v>
      </c>
      <c r="E58" s="350" t="n">
        <v>4.6</v>
      </c>
      <c r="F58" s="348" t="n">
        <v>6.8</v>
      </c>
      <c r="G58" s="348" t="n">
        <v>7.5</v>
      </c>
      <c r="H58" s="348" t="n">
        <v>9.7</v>
      </c>
    </row>
    <row r="59" s="336" customFormat="true" ht="12.75" hidden="false" customHeight="true" outlineLevel="0" collapsed="false">
      <c r="A59" s="342"/>
      <c r="B59" s="325" t="s">
        <v>203</v>
      </c>
      <c r="C59" s="347" t="n">
        <v>0.1</v>
      </c>
      <c r="D59" s="348" t="n">
        <v>-3.1</v>
      </c>
      <c r="E59" s="350" t="n">
        <v>2.7</v>
      </c>
      <c r="F59" s="350" t="n">
        <v>3.4</v>
      </c>
      <c r="G59" s="348" t="n">
        <v>3.6</v>
      </c>
      <c r="H59" s="348" t="n">
        <v>4.8</v>
      </c>
    </row>
    <row r="60" s="336" customFormat="true" ht="12.75" hidden="false" customHeight="true" outlineLevel="0" collapsed="false">
      <c r="A60" s="342"/>
      <c r="B60" s="325" t="s">
        <v>206</v>
      </c>
      <c r="C60" s="348" t="n">
        <v>11</v>
      </c>
      <c r="D60" s="348" t="n">
        <v>3</v>
      </c>
      <c r="E60" s="348" t="n">
        <v>9</v>
      </c>
      <c r="F60" s="348" t="n">
        <v>9</v>
      </c>
      <c r="G60" s="348" t="n">
        <v>11</v>
      </c>
      <c r="H60" s="348" t="n">
        <v>10</v>
      </c>
    </row>
    <row r="61" s="336" customFormat="true" ht="12.75" hidden="false" customHeight="true" outlineLevel="0" collapsed="false">
      <c r="A61" s="342"/>
      <c r="B61" s="329" t="s">
        <v>203</v>
      </c>
      <c r="C61" s="357" t="n">
        <v>10.3</v>
      </c>
      <c r="D61" s="357" t="n">
        <v>4.7</v>
      </c>
      <c r="E61" s="357" t="n">
        <v>13.4</v>
      </c>
      <c r="F61" s="357" t="n">
        <v>12.9</v>
      </c>
      <c r="G61" s="357" t="n">
        <v>16.9</v>
      </c>
      <c r="H61" s="357" t="n">
        <v>13.1</v>
      </c>
    </row>
    <row r="62" customFormat="false" ht="15.95" hidden="false" customHeight="true" outlineLevel="0" collapsed="false">
      <c r="A62" s="359" t="s">
        <v>207</v>
      </c>
    </row>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8">
    <mergeCell ref="A1:H1"/>
    <mergeCell ref="A3:H3"/>
    <mergeCell ref="A6:A17"/>
    <mergeCell ref="A19:A30"/>
    <mergeCell ref="A32:H32"/>
    <mergeCell ref="A34:H34"/>
    <mergeCell ref="A37:A48"/>
    <mergeCell ref="A50:A61"/>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7"/>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H73" activeCellId="0" sqref="H73"/>
    </sheetView>
  </sheetViews>
  <sheetFormatPr defaultColWidth="9.0546875" defaultRowHeight="12.75" zeroHeight="false" outlineLevelRow="0" outlineLevelCol="0"/>
  <cols>
    <col collapsed="false" customWidth="true" hidden="false" outlineLevel="0" max="1" min="1" style="17" width="6.85"/>
    <col collapsed="false" customWidth="true" hidden="false" outlineLevel="0" max="2" min="2" style="17" width="17.85"/>
    <col collapsed="false" customWidth="true" hidden="false" outlineLevel="0" max="10" min="3" style="17" width="7.14"/>
    <col collapsed="false" customWidth="true" hidden="false" outlineLevel="0" max="11" min="11" style="17" width="7.7"/>
    <col collapsed="false" customWidth="true" hidden="false" outlineLevel="0" max="12" min="12" style="17" width="7.14"/>
    <col collapsed="false" customWidth="true" hidden="false" outlineLevel="0" max="13" min="13" style="234" width="7.85"/>
  </cols>
  <sheetData>
    <row r="1" customFormat="false" ht="12.75" hidden="true" customHeight="true" outlineLevel="0" collapsed="false">
      <c r="A1" s="22" t="s">
        <v>217</v>
      </c>
      <c r="B1" s="22"/>
      <c r="C1" s="22"/>
      <c r="D1" s="22"/>
      <c r="E1" s="22"/>
      <c r="F1" s="22"/>
      <c r="G1" s="22"/>
      <c r="H1" s="22"/>
      <c r="I1" s="22"/>
      <c r="J1" s="22"/>
      <c r="K1" s="22"/>
      <c r="L1" s="22"/>
      <c r="M1" s="22"/>
    </row>
    <row r="2" customFormat="false" ht="6" hidden="true" customHeight="true" outlineLevel="0" collapsed="false">
      <c r="A2" s="360"/>
    </row>
    <row r="3" customFormat="false" ht="12.75" hidden="true" customHeight="false" outlineLevel="0" collapsed="false">
      <c r="A3" s="22" t="s">
        <v>218</v>
      </c>
      <c r="B3" s="22"/>
      <c r="C3" s="22"/>
      <c r="D3" s="22"/>
      <c r="E3" s="22"/>
      <c r="F3" s="22"/>
      <c r="G3" s="22"/>
      <c r="H3" s="22"/>
      <c r="I3" s="22"/>
      <c r="J3" s="22"/>
      <c r="K3" s="22"/>
      <c r="L3" s="22"/>
      <c r="M3" s="22"/>
    </row>
    <row r="4" customFormat="false" ht="12.75" hidden="true" customHeight="false" outlineLevel="0" collapsed="false">
      <c r="A4" s="136"/>
      <c r="B4" s="136"/>
      <c r="C4" s="136"/>
      <c r="D4" s="136"/>
      <c r="E4" s="136"/>
      <c r="F4" s="136"/>
      <c r="G4" s="136"/>
      <c r="H4" s="136"/>
      <c r="I4" s="136"/>
      <c r="J4" s="136"/>
      <c r="K4" s="136"/>
      <c r="L4" s="136"/>
      <c r="M4" s="136"/>
    </row>
    <row r="5" customFormat="false" ht="18" hidden="true" customHeight="true" outlineLevel="0" collapsed="false">
      <c r="M5" s="26" t="s">
        <v>157</v>
      </c>
    </row>
    <row r="6" s="144" customFormat="true" ht="18" hidden="true" customHeight="true" outlineLevel="0" collapsed="false">
      <c r="A6" s="138" t="s">
        <v>35</v>
      </c>
      <c r="B6" s="138"/>
      <c r="C6" s="332"/>
      <c r="D6" s="332"/>
      <c r="E6" s="332"/>
      <c r="F6" s="332"/>
      <c r="G6" s="332"/>
      <c r="H6" s="332"/>
      <c r="I6" s="332"/>
      <c r="J6" s="332"/>
      <c r="K6" s="332"/>
      <c r="L6" s="332"/>
      <c r="M6" s="332"/>
    </row>
    <row r="7" customFormat="false" ht="18" hidden="true" customHeight="true" outlineLevel="0" collapsed="false">
      <c r="A7" s="138"/>
      <c r="B7" s="138"/>
      <c r="C7" s="361" t="s">
        <v>174</v>
      </c>
      <c r="D7" s="361" t="n">
        <v>7</v>
      </c>
      <c r="E7" s="361" t="n">
        <v>6</v>
      </c>
      <c r="F7" s="361" t="n">
        <v>5</v>
      </c>
      <c r="G7" s="361" t="n">
        <v>4</v>
      </c>
      <c r="H7" s="361" t="n">
        <v>3</v>
      </c>
      <c r="I7" s="361" t="n">
        <v>2</v>
      </c>
      <c r="J7" s="361" t="n">
        <v>1</v>
      </c>
      <c r="K7" s="361" t="s">
        <v>219</v>
      </c>
      <c r="L7" s="361" t="n">
        <v>0</v>
      </c>
      <c r="M7" s="361" t="s">
        <v>220</v>
      </c>
    </row>
    <row r="8" customFormat="false" ht="18" hidden="true" customHeight="true" outlineLevel="0" collapsed="false">
      <c r="A8" s="138"/>
      <c r="B8" s="138"/>
      <c r="C8" s="361"/>
      <c r="D8" s="361"/>
      <c r="E8" s="361"/>
      <c r="F8" s="361"/>
      <c r="G8" s="361"/>
      <c r="H8" s="361"/>
      <c r="I8" s="361"/>
      <c r="J8" s="361"/>
      <c r="K8" s="361"/>
      <c r="L8" s="361"/>
      <c r="M8" s="361"/>
    </row>
    <row r="9" customFormat="false" ht="12.95" hidden="true" customHeight="true" outlineLevel="0" collapsed="false">
      <c r="A9" s="362" t="n">
        <v>2001</v>
      </c>
      <c r="B9" s="322" t="s">
        <v>221</v>
      </c>
      <c r="C9" s="335" t="n">
        <v>193</v>
      </c>
      <c r="D9" s="335" t="n">
        <v>35</v>
      </c>
      <c r="E9" s="335" t="n">
        <v>37</v>
      </c>
      <c r="F9" s="335" t="n">
        <v>65</v>
      </c>
      <c r="G9" s="335" t="n">
        <v>66</v>
      </c>
      <c r="H9" s="335" t="n">
        <v>54</v>
      </c>
      <c r="I9" s="335" t="n">
        <v>51</v>
      </c>
      <c r="J9" s="335" t="n">
        <v>40</v>
      </c>
      <c r="K9" s="338" t="n">
        <v>541</v>
      </c>
      <c r="L9" s="335" t="n">
        <v>4</v>
      </c>
      <c r="M9" s="338" t="n">
        <v>545</v>
      </c>
    </row>
    <row r="10" customFormat="false" ht="12.95" hidden="true" customHeight="true" outlineLevel="0" collapsed="false">
      <c r="A10" s="362"/>
      <c r="B10" s="322" t="s">
        <v>222</v>
      </c>
      <c r="C10" s="363" t="n">
        <v>14.2</v>
      </c>
      <c r="D10" s="363" t="n">
        <v>13.9</v>
      </c>
      <c r="E10" s="363" t="n">
        <v>11.3</v>
      </c>
      <c r="F10" s="363" t="n">
        <v>9.5</v>
      </c>
      <c r="G10" s="363" t="n">
        <v>5.2</v>
      </c>
      <c r="H10" s="363" t="n">
        <v>1.8</v>
      </c>
      <c r="I10" s="363" t="n">
        <v>0.5</v>
      </c>
      <c r="J10" s="363" t="n">
        <v>0</v>
      </c>
      <c r="K10" s="337" t="n">
        <v>0.5</v>
      </c>
      <c r="L10" s="363" t="n">
        <v>0</v>
      </c>
      <c r="M10" s="337" t="n">
        <v>0.2</v>
      </c>
    </row>
    <row r="11" customFormat="false" ht="12.95" hidden="true" customHeight="true" outlineLevel="0" collapsed="false">
      <c r="A11" s="362"/>
      <c r="B11" s="322" t="s">
        <v>223</v>
      </c>
      <c r="C11" s="335" t="n">
        <v>6</v>
      </c>
      <c r="D11" s="335" t="n">
        <v>1</v>
      </c>
      <c r="E11" s="335" t="n">
        <v>1</v>
      </c>
      <c r="F11" s="335" t="n">
        <v>1</v>
      </c>
      <c r="G11" s="335" t="n">
        <v>4</v>
      </c>
      <c r="H11" s="335" t="n">
        <v>4</v>
      </c>
      <c r="I11" s="335" t="n">
        <v>1</v>
      </c>
      <c r="J11" s="335" t="n">
        <v>1</v>
      </c>
      <c r="K11" s="338" t="n">
        <v>19</v>
      </c>
      <c r="L11" s="335" t="n">
        <v>0</v>
      </c>
      <c r="M11" s="338" t="n">
        <v>19</v>
      </c>
    </row>
    <row r="12" customFormat="false" ht="12.95" hidden="true" customHeight="true" outlineLevel="0" collapsed="false">
      <c r="A12" s="362"/>
      <c r="B12" s="322" t="s">
        <v>224</v>
      </c>
      <c r="C12" s="363" t="n">
        <v>37.4</v>
      </c>
      <c r="D12" s="363" t="n">
        <v>4.7</v>
      </c>
      <c r="E12" s="363" t="n">
        <v>12.8</v>
      </c>
      <c r="F12" s="363" t="n">
        <v>14.3</v>
      </c>
      <c r="G12" s="363" t="n">
        <v>14.5</v>
      </c>
      <c r="H12" s="363" t="n">
        <v>14.6</v>
      </c>
      <c r="I12" s="363" t="n">
        <v>0.8</v>
      </c>
      <c r="J12" s="363" t="n">
        <v>0.2</v>
      </c>
      <c r="K12" s="337" t="n">
        <v>2.5</v>
      </c>
      <c r="L12" s="363" t="n">
        <v>0</v>
      </c>
      <c r="M12" s="337" t="n">
        <v>1.8</v>
      </c>
    </row>
    <row r="13" customFormat="false" ht="12.95" hidden="true" customHeight="true" outlineLevel="0" collapsed="false">
      <c r="A13" s="362"/>
      <c r="B13" s="322" t="s">
        <v>225</v>
      </c>
      <c r="C13" s="335" t="n">
        <v>29702</v>
      </c>
      <c r="D13" s="335" t="n">
        <v>23674</v>
      </c>
      <c r="E13" s="335" t="n">
        <v>19305</v>
      </c>
      <c r="F13" s="335" t="n">
        <v>16690</v>
      </c>
      <c r="G13" s="335" t="n">
        <v>56408</v>
      </c>
      <c r="H13" s="335" t="n">
        <v>81278</v>
      </c>
      <c r="I13" s="335" t="n">
        <v>20260</v>
      </c>
      <c r="J13" s="335" t="n">
        <v>30709</v>
      </c>
      <c r="K13" s="338" t="n">
        <v>34628</v>
      </c>
      <c r="L13" s="335" t="n">
        <v>8846</v>
      </c>
      <c r="M13" s="338" t="n">
        <v>34439</v>
      </c>
    </row>
    <row r="14" customFormat="false" ht="12.95" hidden="true" customHeight="true" outlineLevel="0" collapsed="false">
      <c r="A14" s="362"/>
      <c r="B14" s="364" t="s">
        <v>226</v>
      </c>
      <c r="C14" s="363" t="n">
        <v>2.6</v>
      </c>
      <c r="D14" s="363" t="n">
        <v>0.3</v>
      </c>
      <c r="E14" s="363" t="n">
        <v>1.1</v>
      </c>
      <c r="F14" s="363" t="n">
        <v>1.5</v>
      </c>
      <c r="G14" s="363" t="n">
        <v>2.8</v>
      </c>
      <c r="H14" s="363" t="n">
        <v>8.3</v>
      </c>
      <c r="I14" s="363" t="n">
        <v>1.5</v>
      </c>
      <c r="J14" s="363" t="n">
        <v>5.6</v>
      </c>
      <c r="K14" s="337" t="n">
        <v>5.1</v>
      </c>
      <c r="L14" s="363" t="n">
        <v>5.4</v>
      </c>
      <c r="M14" s="337" t="n">
        <v>9.5</v>
      </c>
    </row>
    <row r="15" customFormat="false" ht="12.95" hidden="true" customHeight="true" outlineLevel="0" collapsed="false">
      <c r="A15" s="362"/>
      <c r="B15" s="322" t="s">
        <v>227</v>
      </c>
      <c r="C15" s="335" t="n">
        <v>1199</v>
      </c>
      <c r="D15" s="335" t="n">
        <v>210</v>
      </c>
      <c r="E15" s="335" t="n">
        <v>272</v>
      </c>
      <c r="F15" s="335" t="n">
        <v>394</v>
      </c>
      <c r="G15" s="335" t="n">
        <v>418</v>
      </c>
      <c r="H15" s="335" t="n">
        <v>347</v>
      </c>
      <c r="I15" s="335" t="n">
        <v>365</v>
      </c>
      <c r="J15" s="335" t="n">
        <v>194</v>
      </c>
      <c r="K15" s="338" t="n">
        <v>3399</v>
      </c>
      <c r="L15" s="335" t="n">
        <v>26</v>
      </c>
      <c r="M15" s="338" t="n">
        <v>3425</v>
      </c>
    </row>
    <row r="16" customFormat="false" ht="12.95" hidden="true" customHeight="true" outlineLevel="0" collapsed="false">
      <c r="A16" s="362"/>
      <c r="B16" s="322" t="s">
        <v>228</v>
      </c>
      <c r="C16" s="363" t="n">
        <v>20.8</v>
      </c>
      <c r="D16" s="363" t="n">
        <v>15.7</v>
      </c>
      <c r="E16" s="363" t="n">
        <v>15.9</v>
      </c>
      <c r="F16" s="363" t="n">
        <v>14.8</v>
      </c>
      <c r="G16" s="363" t="n">
        <v>11</v>
      </c>
      <c r="H16" s="363" t="n">
        <v>5.5</v>
      </c>
      <c r="I16" s="363" t="n">
        <v>3.1</v>
      </c>
      <c r="J16" s="363" t="n">
        <v>0.9</v>
      </c>
      <c r="K16" s="337" t="n">
        <v>6.2</v>
      </c>
      <c r="L16" s="363" t="n">
        <v>0</v>
      </c>
      <c r="M16" s="337" t="n">
        <v>2.6</v>
      </c>
    </row>
    <row r="17" customFormat="false" ht="12.95" hidden="true" customHeight="true" outlineLevel="0" collapsed="false">
      <c r="A17" s="362"/>
      <c r="B17" s="322" t="s">
        <v>229</v>
      </c>
      <c r="C17" s="335" t="n">
        <v>84</v>
      </c>
      <c r="D17" s="335" t="n">
        <v>8</v>
      </c>
      <c r="E17" s="335" t="n">
        <v>10</v>
      </c>
      <c r="F17" s="335" t="n">
        <v>13</v>
      </c>
      <c r="G17" s="335" t="n">
        <v>18</v>
      </c>
      <c r="H17" s="335" t="n">
        <v>8</v>
      </c>
      <c r="I17" s="335" t="n">
        <v>11</v>
      </c>
      <c r="J17" s="335" t="n">
        <v>4</v>
      </c>
      <c r="K17" s="338" t="n">
        <v>155</v>
      </c>
      <c r="L17" s="335" t="n">
        <v>0</v>
      </c>
      <c r="M17" s="338" t="n">
        <v>155</v>
      </c>
    </row>
    <row r="18" customFormat="false" ht="12.95" hidden="true" customHeight="true" outlineLevel="0" collapsed="false">
      <c r="A18" s="362"/>
      <c r="B18" s="322" t="s">
        <v>230</v>
      </c>
      <c r="C18" s="363" t="n">
        <v>44.4</v>
      </c>
      <c r="D18" s="363" t="n">
        <v>29.6</v>
      </c>
      <c r="E18" s="363" t="n">
        <v>29.6</v>
      </c>
      <c r="F18" s="363" t="n">
        <v>32.7</v>
      </c>
      <c r="G18" s="363" t="n">
        <v>22.4</v>
      </c>
      <c r="H18" s="363" t="n">
        <v>13.6</v>
      </c>
      <c r="I18" s="363" t="n">
        <v>8.2</v>
      </c>
      <c r="J18" s="363" t="n">
        <v>1</v>
      </c>
      <c r="K18" s="337" t="n">
        <v>17.1</v>
      </c>
      <c r="L18" s="363" t="n">
        <v>0.1</v>
      </c>
      <c r="M18" s="337" t="n">
        <v>10</v>
      </c>
    </row>
    <row r="19" customFormat="false" ht="12.95" hidden="true" customHeight="true" outlineLevel="0" collapsed="false">
      <c r="A19" s="362"/>
      <c r="B19" s="322" t="s">
        <v>168</v>
      </c>
      <c r="C19" s="335" t="n">
        <v>69897</v>
      </c>
      <c r="D19" s="335" t="n">
        <v>39999</v>
      </c>
      <c r="E19" s="335" t="n">
        <v>35204</v>
      </c>
      <c r="F19" s="335" t="n">
        <v>32232</v>
      </c>
      <c r="G19" s="335" t="n">
        <v>42671</v>
      </c>
      <c r="H19" s="335" t="n">
        <v>23840</v>
      </c>
      <c r="I19" s="335" t="n">
        <v>29575</v>
      </c>
      <c r="J19" s="335" t="n">
        <v>18747</v>
      </c>
      <c r="K19" s="338" t="n">
        <v>45608</v>
      </c>
      <c r="L19" s="335" t="n">
        <v>15506</v>
      </c>
      <c r="M19" s="338" t="n">
        <v>45380</v>
      </c>
    </row>
    <row r="20" customFormat="false" ht="12.95" hidden="true" customHeight="true" outlineLevel="0" collapsed="false">
      <c r="A20" s="362"/>
      <c r="B20" s="322" t="s">
        <v>231</v>
      </c>
      <c r="C20" s="363" t="n">
        <v>2.1</v>
      </c>
      <c r="D20" s="363" t="n">
        <v>1.9</v>
      </c>
      <c r="E20" s="363" t="n">
        <v>1.9</v>
      </c>
      <c r="F20" s="363" t="n">
        <v>2.2</v>
      </c>
      <c r="G20" s="363" t="n">
        <v>2</v>
      </c>
      <c r="H20" s="363" t="n">
        <v>2.5</v>
      </c>
      <c r="I20" s="363" t="n">
        <v>2.6</v>
      </c>
      <c r="J20" s="363" t="n">
        <v>1.2</v>
      </c>
      <c r="K20" s="337" t="n">
        <v>2.7</v>
      </c>
      <c r="L20" s="363" t="n">
        <v>1.9</v>
      </c>
      <c r="M20" s="337" t="n">
        <v>3.9</v>
      </c>
    </row>
    <row r="21" customFormat="false" ht="12.95" hidden="true" customHeight="true" outlineLevel="0" collapsed="false">
      <c r="A21" s="365" t="n">
        <v>2002</v>
      </c>
      <c r="B21" s="343" t="s">
        <v>221</v>
      </c>
      <c r="C21" s="301" t="n">
        <v>202</v>
      </c>
      <c r="D21" s="301" t="n">
        <v>41</v>
      </c>
      <c r="E21" s="301" t="n">
        <v>57</v>
      </c>
      <c r="F21" s="301" t="n">
        <v>58</v>
      </c>
      <c r="G21" s="301" t="n">
        <v>47</v>
      </c>
      <c r="H21" s="301" t="n">
        <v>38</v>
      </c>
      <c r="I21" s="301" t="n">
        <v>33</v>
      </c>
      <c r="J21" s="301" t="n">
        <v>18</v>
      </c>
      <c r="K21" s="366" t="n">
        <v>494</v>
      </c>
      <c r="L21" s="301" t="n">
        <v>7</v>
      </c>
      <c r="M21" s="366" t="n">
        <v>501</v>
      </c>
    </row>
    <row r="22" customFormat="false" ht="12.95" hidden="true" customHeight="true" outlineLevel="0" collapsed="false">
      <c r="A22" s="365"/>
      <c r="B22" s="322" t="s">
        <v>232</v>
      </c>
      <c r="C22" s="367" t="n">
        <v>4.66321243523316</v>
      </c>
      <c r="D22" s="367" t="n">
        <v>17.1428571428572</v>
      </c>
      <c r="E22" s="367" t="n">
        <v>54.0540540540541</v>
      </c>
      <c r="F22" s="367" t="n">
        <v>-10.7692307692308</v>
      </c>
      <c r="G22" s="367" t="n">
        <v>-28.7878787878788</v>
      </c>
      <c r="H22" s="367" t="n">
        <v>-29.6296296296296</v>
      </c>
      <c r="I22" s="367" t="n">
        <v>-35.2941176470588</v>
      </c>
      <c r="J22" s="367" t="n">
        <v>-55</v>
      </c>
      <c r="K22" s="350" t="n">
        <v>-8.68761552680222</v>
      </c>
      <c r="L22" s="367" t="n">
        <v>75</v>
      </c>
      <c r="M22" s="350" t="n">
        <v>-8.07339449541285</v>
      </c>
    </row>
    <row r="23" customFormat="false" ht="12.95" hidden="true" customHeight="true" outlineLevel="0" collapsed="false">
      <c r="A23" s="365"/>
      <c r="B23" s="322" t="s">
        <v>222</v>
      </c>
      <c r="C23" s="367" t="n">
        <v>24.9</v>
      </c>
      <c r="D23" s="367" t="n">
        <v>21</v>
      </c>
      <c r="E23" s="346" t="n">
        <v>20.4</v>
      </c>
      <c r="F23" s="346" t="n">
        <v>11.1</v>
      </c>
      <c r="G23" s="346" t="n">
        <v>4.3</v>
      </c>
      <c r="H23" s="346" t="n">
        <v>1.5</v>
      </c>
      <c r="I23" s="367" t="n">
        <v>0.4</v>
      </c>
      <c r="J23" s="367" t="n">
        <v>0</v>
      </c>
      <c r="K23" s="348" t="n">
        <v>0.6</v>
      </c>
      <c r="L23" s="346" t="n">
        <v>0</v>
      </c>
      <c r="M23" s="348" t="n">
        <v>0.2</v>
      </c>
    </row>
    <row r="24" customFormat="false" ht="12.95" hidden="true" customHeight="true" outlineLevel="0" collapsed="false">
      <c r="A24" s="365"/>
      <c r="B24" s="322" t="s">
        <v>223</v>
      </c>
      <c r="C24" s="236" t="n">
        <v>11</v>
      </c>
      <c r="D24" s="236" t="n">
        <v>1</v>
      </c>
      <c r="E24" s="236" t="n">
        <v>1</v>
      </c>
      <c r="F24" s="236" t="n">
        <v>1</v>
      </c>
      <c r="G24" s="236" t="n">
        <v>1</v>
      </c>
      <c r="H24" s="236" t="n">
        <v>1</v>
      </c>
      <c r="I24" s="236" t="n">
        <v>2</v>
      </c>
      <c r="J24" s="236" t="n">
        <v>1</v>
      </c>
      <c r="K24" s="368" t="n">
        <v>20</v>
      </c>
      <c r="L24" s="236" t="n">
        <v>0</v>
      </c>
      <c r="M24" s="368" t="n">
        <v>20</v>
      </c>
    </row>
    <row r="25" customFormat="false" ht="12.95" hidden="true" customHeight="true" outlineLevel="0" collapsed="false">
      <c r="A25" s="365"/>
      <c r="B25" s="322" t="s">
        <v>232</v>
      </c>
      <c r="C25" s="367" t="n">
        <v>83.3333333333333</v>
      </c>
      <c r="D25" s="369" t="n">
        <v>0</v>
      </c>
      <c r="E25" s="369" t="n">
        <v>0</v>
      </c>
      <c r="F25" s="369" t="n">
        <v>0</v>
      </c>
      <c r="G25" s="369" t="n">
        <v>-75</v>
      </c>
      <c r="H25" s="367" t="n">
        <v>-75</v>
      </c>
      <c r="I25" s="367" t="n">
        <v>100</v>
      </c>
      <c r="J25" s="369" t="n">
        <v>0</v>
      </c>
      <c r="K25" s="350" t="n">
        <v>5.26315789473684</v>
      </c>
      <c r="L25" s="369" t="e">
        <f aca="false"/>
        <v>#DIV/0!</v>
      </c>
      <c r="M25" s="350" t="n">
        <v>5.26315789473684</v>
      </c>
    </row>
    <row r="26" customFormat="false" ht="12.95" hidden="true" customHeight="true" outlineLevel="0" collapsed="false">
      <c r="A26" s="365"/>
      <c r="B26" s="322" t="s">
        <v>224</v>
      </c>
      <c r="C26" s="367" t="n">
        <v>51.4</v>
      </c>
      <c r="D26" s="346" t="n">
        <v>22.8</v>
      </c>
      <c r="E26" s="346" t="n">
        <v>25.4</v>
      </c>
      <c r="F26" s="367" t="n">
        <v>12.5</v>
      </c>
      <c r="G26" s="346" t="n">
        <v>10.5</v>
      </c>
      <c r="H26" s="367" t="n">
        <v>5.2</v>
      </c>
      <c r="I26" s="346" t="n">
        <v>1.2</v>
      </c>
      <c r="J26" s="367" t="n">
        <v>0.2</v>
      </c>
      <c r="K26" s="348" t="n">
        <v>3.2</v>
      </c>
      <c r="L26" s="367" t="n">
        <v>0</v>
      </c>
      <c r="M26" s="348" t="n">
        <v>2</v>
      </c>
    </row>
    <row r="27" customFormat="false" ht="12.95" hidden="true" customHeight="true" outlineLevel="0" collapsed="false">
      <c r="A27" s="365"/>
      <c r="B27" s="322" t="s">
        <v>225</v>
      </c>
      <c r="C27" s="236" t="n">
        <v>54814</v>
      </c>
      <c r="D27" s="236" t="n">
        <v>23618</v>
      </c>
      <c r="E27" s="236" t="n">
        <v>25137</v>
      </c>
      <c r="F27" s="236" t="n">
        <v>24937</v>
      </c>
      <c r="G27" s="236" t="n">
        <v>18894</v>
      </c>
      <c r="H27" s="236" t="n">
        <v>37415</v>
      </c>
      <c r="I27" s="236" t="n">
        <v>52786</v>
      </c>
      <c r="J27" s="236" t="n">
        <v>52263</v>
      </c>
      <c r="K27" s="368" t="n">
        <v>40309</v>
      </c>
      <c r="L27" s="236" t="n">
        <v>8554</v>
      </c>
      <c r="M27" s="368" t="n">
        <v>39865</v>
      </c>
    </row>
    <row r="28" customFormat="false" ht="12.95" hidden="true" customHeight="true" outlineLevel="0" collapsed="false">
      <c r="A28" s="365"/>
      <c r="B28" s="322" t="s">
        <v>232</v>
      </c>
      <c r="C28" s="367" t="n">
        <v>84.5464951855094</v>
      </c>
      <c r="D28" s="367" t="n">
        <v>-0.236546422235362</v>
      </c>
      <c r="E28" s="367" t="n">
        <v>30.2097902097902</v>
      </c>
      <c r="F28" s="367" t="n">
        <v>49.4128220491312</v>
      </c>
      <c r="G28" s="367" t="n">
        <v>-66.5047510991349</v>
      </c>
      <c r="H28" s="367" t="n">
        <v>-53.9666330372303</v>
      </c>
      <c r="I28" s="367" t="n">
        <v>160.542941757157</v>
      </c>
      <c r="J28" s="367" t="n">
        <v>70.1878928001563</v>
      </c>
      <c r="K28" s="350" t="n">
        <v>16.4057987755573</v>
      </c>
      <c r="L28" s="367" t="n">
        <v>-3.300926972643</v>
      </c>
      <c r="M28" s="350" t="n">
        <v>15.7553935944714</v>
      </c>
    </row>
    <row r="29" customFormat="false" ht="12.95" hidden="true" customHeight="true" outlineLevel="0" collapsed="false">
      <c r="A29" s="365"/>
      <c r="B29" s="364" t="s">
        <v>226</v>
      </c>
      <c r="C29" s="346" t="n">
        <v>2.1</v>
      </c>
      <c r="D29" s="346" t="n">
        <v>1.1</v>
      </c>
      <c r="E29" s="346" t="n">
        <v>1.2</v>
      </c>
      <c r="F29" s="346" t="n">
        <v>1.1</v>
      </c>
      <c r="G29" s="346" t="n">
        <v>2.4</v>
      </c>
      <c r="H29" s="346" t="n">
        <v>3.4</v>
      </c>
      <c r="I29" s="346" t="n">
        <v>2.8</v>
      </c>
      <c r="J29" s="346" t="n">
        <v>10.3</v>
      </c>
      <c r="K29" s="348" t="n">
        <v>5.9</v>
      </c>
      <c r="L29" s="346" t="n">
        <v>4.7</v>
      </c>
      <c r="M29" s="350" t="n">
        <v>11.9</v>
      </c>
    </row>
    <row r="30" customFormat="false" ht="12.95" hidden="true" customHeight="true" outlineLevel="0" collapsed="false">
      <c r="A30" s="365"/>
      <c r="B30" s="322" t="s">
        <v>227</v>
      </c>
      <c r="C30" s="236" t="n">
        <v>1067</v>
      </c>
      <c r="D30" s="236" t="n">
        <v>216</v>
      </c>
      <c r="E30" s="236" t="n">
        <v>306</v>
      </c>
      <c r="F30" s="236" t="n">
        <v>368</v>
      </c>
      <c r="G30" s="236" t="n">
        <v>310</v>
      </c>
      <c r="H30" s="236" t="n">
        <v>370</v>
      </c>
      <c r="I30" s="236" t="n">
        <v>340</v>
      </c>
      <c r="J30" s="236" t="n">
        <v>224</v>
      </c>
      <c r="K30" s="368" t="n">
        <v>3201</v>
      </c>
      <c r="L30" s="236" t="n">
        <v>25</v>
      </c>
      <c r="M30" s="368" t="n">
        <v>3226</v>
      </c>
    </row>
    <row r="31" customFormat="false" ht="12.95" hidden="true" customHeight="true" outlineLevel="0" collapsed="false">
      <c r="A31" s="365"/>
      <c r="B31" s="322" t="s">
        <v>232</v>
      </c>
      <c r="C31" s="367" t="n">
        <v>-11.0091743119266</v>
      </c>
      <c r="D31" s="367" t="n">
        <v>2.85714285714285</v>
      </c>
      <c r="E31" s="367" t="n">
        <v>12.5</v>
      </c>
      <c r="F31" s="367" t="n">
        <v>-6.5989847715736</v>
      </c>
      <c r="G31" s="367" t="n">
        <v>-25.8373205741627</v>
      </c>
      <c r="H31" s="367" t="n">
        <v>6.62824207492796</v>
      </c>
      <c r="I31" s="367" t="n">
        <v>-6.84931506849316</v>
      </c>
      <c r="J31" s="367" t="n">
        <v>15.4639175257732</v>
      </c>
      <c r="K31" s="350" t="n">
        <v>-5.8252427184466</v>
      </c>
      <c r="L31" s="367" t="n">
        <v>-3.84615384615384</v>
      </c>
      <c r="M31" s="350" t="n">
        <v>-5.81021897810219</v>
      </c>
    </row>
    <row r="32" customFormat="false" ht="12.95" hidden="true" customHeight="true" outlineLevel="0" collapsed="false">
      <c r="A32" s="365"/>
      <c r="B32" s="322" t="s">
        <v>228</v>
      </c>
      <c r="C32" s="367" t="n">
        <v>19.4</v>
      </c>
      <c r="D32" s="367" t="n">
        <v>15.3</v>
      </c>
      <c r="E32" s="346" t="n">
        <v>14.1</v>
      </c>
      <c r="F32" s="346" t="n">
        <v>13</v>
      </c>
      <c r="G32" s="346" t="n">
        <v>7.6</v>
      </c>
      <c r="H32" s="346" t="n">
        <v>6.2</v>
      </c>
      <c r="I32" s="367" t="n">
        <v>3.9</v>
      </c>
      <c r="J32" s="367" t="n">
        <v>1.2</v>
      </c>
      <c r="K32" s="348" t="n">
        <v>6.5</v>
      </c>
      <c r="L32" s="367" t="n">
        <v>0</v>
      </c>
      <c r="M32" s="350" t="n">
        <v>2.2</v>
      </c>
    </row>
    <row r="33" customFormat="false" ht="12.95" hidden="true" customHeight="true" outlineLevel="0" collapsed="false">
      <c r="A33" s="365"/>
      <c r="B33" s="322" t="s">
        <v>229</v>
      </c>
      <c r="C33" s="236" t="n">
        <v>76</v>
      </c>
      <c r="D33" s="236" t="n">
        <v>7</v>
      </c>
      <c r="E33" s="236" t="n">
        <v>12</v>
      </c>
      <c r="F33" s="236" t="n">
        <v>16</v>
      </c>
      <c r="G33" s="236" t="n">
        <v>10</v>
      </c>
      <c r="H33" s="236" t="n">
        <v>11</v>
      </c>
      <c r="I33" s="236" t="n">
        <v>13</v>
      </c>
      <c r="J33" s="236" t="n">
        <v>5</v>
      </c>
      <c r="K33" s="368" t="n">
        <v>151</v>
      </c>
      <c r="L33" s="236" t="n">
        <v>0</v>
      </c>
      <c r="M33" s="368" t="n">
        <v>151</v>
      </c>
    </row>
    <row r="34" customFormat="false" ht="12.95" hidden="true" customHeight="true" outlineLevel="0" collapsed="false">
      <c r="A34" s="365"/>
      <c r="B34" s="322" t="s">
        <v>232</v>
      </c>
      <c r="C34" s="367" t="n">
        <v>-9.52380952380952</v>
      </c>
      <c r="D34" s="367" t="n">
        <v>-12.5</v>
      </c>
      <c r="E34" s="367" t="n">
        <v>20</v>
      </c>
      <c r="F34" s="367" t="n">
        <v>23.0769230769231</v>
      </c>
      <c r="G34" s="367" t="n">
        <v>-44.4444444444444</v>
      </c>
      <c r="H34" s="367" t="n">
        <v>37.5</v>
      </c>
      <c r="I34" s="367" t="n">
        <v>18.1818181818182</v>
      </c>
      <c r="J34" s="367" t="n">
        <v>25</v>
      </c>
      <c r="K34" s="350" t="n">
        <v>-2.58064516129032</v>
      </c>
      <c r="L34" s="369" t="e">
        <f aca="false"/>
        <v>#DIV/0!</v>
      </c>
      <c r="M34" s="350" t="n">
        <v>-2.58064516129032</v>
      </c>
    </row>
    <row r="35" customFormat="false" ht="12.95" hidden="true" customHeight="true" outlineLevel="0" collapsed="false">
      <c r="A35" s="365"/>
      <c r="B35" s="322" t="s">
        <v>230</v>
      </c>
      <c r="C35" s="363" t="n">
        <v>37.6</v>
      </c>
      <c r="D35" s="363" t="n">
        <v>25.8</v>
      </c>
      <c r="E35" s="363" t="n">
        <v>37.5</v>
      </c>
      <c r="F35" s="363" t="n">
        <v>26.1</v>
      </c>
      <c r="G35" s="363" t="n">
        <v>20.2</v>
      </c>
      <c r="H35" s="363" t="n">
        <v>12.5</v>
      </c>
      <c r="I35" s="363" t="n">
        <v>6.8</v>
      </c>
      <c r="J35" s="363" t="n">
        <v>1.7</v>
      </c>
      <c r="K35" s="337" t="n">
        <v>16.1</v>
      </c>
      <c r="L35" s="363" t="n">
        <v>0</v>
      </c>
      <c r="M35" s="337" t="n">
        <v>8.7</v>
      </c>
    </row>
    <row r="36" customFormat="false" ht="12.95" hidden="true" customHeight="true" outlineLevel="0" collapsed="false">
      <c r="A36" s="365"/>
      <c r="B36" s="322" t="s">
        <v>168</v>
      </c>
      <c r="C36" s="236" t="n">
        <v>70831</v>
      </c>
      <c r="D36" s="236" t="n">
        <v>32519</v>
      </c>
      <c r="E36" s="236" t="n">
        <v>39874</v>
      </c>
      <c r="F36" s="236" t="n">
        <v>44654</v>
      </c>
      <c r="G36" s="236" t="n">
        <v>33426</v>
      </c>
      <c r="H36" s="236" t="n">
        <v>31079</v>
      </c>
      <c r="I36" s="236" t="n">
        <v>37119</v>
      </c>
      <c r="J36" s="236" t="n">
        <v>21610</v>
      </c>
      <c r="K36" s="368" t="n">
        <v>47034</v>
      </c>
      <c r="L36" s="236" t="n">
        <v>5686</v>
      </c>
      <c r="M36" s="368" t="n">
        <v>46714</v>
      </c>
    </row>
    <row r="37" customFormat="false" ht="12.95" hidden="true" customHeight="true" outlineLevel="0" collapsed="false">
      <c r="A37" s="365"/>
      <c r="B37" s="322" t="s">
        <v>232</v>
      </c>
      <c r="C37" s="367" t="n">
        <v>1.33625191352991</v>
      </c>
      <c r="D37" s="367" t="n">
        <v>-18.7004675116878</v>
      </c>
      <c r="E37" s="367" t="n">
        <v>13.2655380070447</v>
      </c>
      <c r="F37" s="367" t="n">
        <v>38.5393397865475</v>
      </c>
      <c r="G37" s="367" t="n">
        <v>-21.665768320405</v>
      </c>
      <c r="H37" s="367" t="n">
        <v>30.3649328859061</v>
      </c>
      <c r="I37" s="367" t="n">
        <v>25.5080304311074</v>
      </c>
      <c r="J37" s="367" t="n">
        <v>15.2717768176242</v>
      </c>
      <c r="K37" s="350" t="n">
        <v>3.12664444834239</v>
      </c>
      <c r="L37" s="367" t="n">
        <v>-63.3303237456468</v>
      </c>
      <c r="M37" s="350" t="n">
        <v>2.93962097840459</v>
      </c>
    </row>
    <row r="38" customFormat="false" ht="12.95" hidden="true" customHeight="true" outlineLevel="0" collapsed="false">
      <c r="A38" s="365"/>
      <c r="B38" s="370" t="s">
        <v>231</v>
      </c>
      <c r="C38" s="371" t="n">
        <v>1.9</v>
      </c>
      <c r="D38" s="371" t="n">
        <v>1.7</v>
      </c>
      <c r="E38" s="371" t="n">
        <v>2.7</v>
      </c>
      <c r="F38" s="371" t="n">
        <v>2</v>
      </c>
      <c r="G38" s="371" t="n">
        <v>2.7</v>
      </c>
      <c r="H38" s="371" t="n">
        <v>2</v>
      </c>
      <c r="I38" s="371" t="n">
        <v>1.8</v>
      </c>
      <c r="J38" s="371" t="n">
        <v>1.4</v>
      </c>
      <c r="K38" s="357" t="n">
        <v>2.5</v>
      </c>
      <c r="L38" s="371" t="n">
        <v>0.7</v>
      </c>
      <c r="M38" s="357" t="n">
        <v>4</v>
      </c>
    </row>
    <row r="39" customFormat="false" ht="12.95" hidden="true" customHeight="true" outlineLevel="0" collapsed="false">
      <c r="A39" s="372"/>
      <c r="B39" s="373"/>
      <c r="C39" s="374"/>
      <c r="D39" s="374"/>
      <c r="E39" s="374"/>
      <c r="F39" s="374"/>
      <c r="G39" s="374"/>
      <c r="H39" s="374"/>
      <c r="I39" s="374"/>
      <c r="J39" s="374"/>
      <c r="K39" s="375"/>
      <c r="L39" s="374"/>
      <c r="M39" s="376" t="s">
        <v>214</v>
      </c>
    </row>
    <row r="40" customFormat="false" ht="12.75" hidden="false" customHeight="true" outlineLevel="0" collapsed="false">
      <c r="A40" s="22" t="s">
        <v>217</v>
      </c>
      <c r="B40" s="22"/>
      <c r="C40" s="22"/>
      <c r="D40" s="22"/>
      <c r="E40" s="22"/>
      <c r="F40" s="22"/>
      <c r="G40" s="22"/>
      <c r="H40" s="22"/>
      <c r="I40" s="22"/>
      <c r="J40" s="22"/>
      <c r="K40" s="22"/>
      <c r="L40" s="22"/>
      <c r="M40" s="22"/>
    </row>
    <row r="41" customFormat="false" ht="6" hidden="false" customHeight="true" outlineLevel="0" collapsed="false">
      <c r="A41" s="360"/>
    </row>
    <row r="42" customFormat="false" ht="12.75" hidden="false" customHeight="false" outlineLevel="0" collapsed="false">
      <c r="A42" s="22" t="s">
        <v>233</v>
      </c>
      <c r="B42" s="22"/>
      <c r="C42" s="22"/>
      <c r="D42" s="22"/>
      <c r="E42" s="22"/>
      <c r="F42" s="22"/>
      <c r="G42" s="22"/>
      <c r="H42" s="22"/>
      <c r="I42" s="22"/>
      <c r="J42" s="22"/>
      <c r="K42" s="22"/>
      <c r="L42" s="22"/>
      <c r="M42" s="22"/>
    </row>
    <row r="43" customFormat="false" ht="12.75" hidden="false" customHeight="false" outlineLevel="0" collapsed="false">
      <c r="A43" s="136"/>
      <c r="B43" s="136"/>
      <c r="C43" s="136"/>
      <c r="D43" s="136"/>
      <c r="E43" s="136"/>
      <c r="F43" s="136"/>
      <c r="G43" s="136"/>
      <c r="H43" s="136"/>
      <c r="I43" s="136"/>
      <c r="J43" s="136"/>
      <c r="K43" s="136"/>
      <c r="L43" s="136"/>
      <c r="M43" s="136"/>
    </row>
    <row r="44" customFormat="false" ht="18" hidden="false" customHeight="true" outlineLevel="0" collapsed="false">
      <c r="M44" s="26" t="s">
        <v>157</v>
      </c>
    </row>
    <row r="45" s="144" customFormat="true" ht="18" hidden="false" customHeight="true" outlineLevel="0" collapsed="false">
      <c r="A45" s="138" t="s">
        <v>35</v>
      </c>
      <c r="B45" s="138"/>
      <c r="C45" s="377"/>
      <c r="D45" s="377"/>
      <c r="E45" s="377"/>
      <c r="F45" s="377"/>
      <c r="G45" s="377"/>
      <c r="H45" s="377"/>
      <c r="I45" s="377"/>
      <c r="J45" s="377"/>
      <c r="K45" s="377"/>
      <c r="L45" s="377"/>
      <c r="M45" s="377"/>
    </row>
    <row r="46" customFormat="false" ht="18" hidden="false" customHeight="true" outlineLevel="0" collapsed="false">
      <c r="A46" s="138"/>
      <c r="B46" s="138"/>
      <c r="C46" s="361" t="s">
        <v>174</v>
      </c>
      <c r="D46" s="361" t="n">
        <v>7</v>
      </c>
      <c r="E46" s="361" t="n">
        <v>6</v>
      </c>
      <c r="F46" s="361" t="n">
        <v>5</v>
      </c>
      <c r="G46" s="361" t="n">
        <v>4</v>
      </c>
      <c r="H46" s="361" t="n">
        <v>3</v>
      </c>
      <c r="I46" s="361" t="n">
        <v>2</v>
      </c>
      <c r="J46" s="361" t="n">
        <v>1</v>
      </c>
      <c r="K46" s="361" t="s">
        <v>219</v>
      </c>
      <c r="L46" s="361" t="n">
        <v>0</v>
      </c>
      <c r="M46" s="361" t="s">
        <v>220</v>
      </c>
    </row>
    <row r="47" customFormat="false" ht="18" hidden="false" customHeight="true" outlineLevel="0" collapsed="false">
      <c r="A47" s="138"/>
      <c r="B47" s="138"/>
      <c r="C47" s="361"/>
      <c r="D47" s="361"/>
      <c r="E47" s="361"/>
      <c r="F47" s="361"/>
      <c r="G47" s="361"/>
      <c r="H47" s="361"/>
      <c r="I47" s="361"/>
      <c r="J47" s="361"/>
      <c r="K47" s="361"/>
      <c r="L47" s="361"/>
      <c r="M47" s="361"/>
    </row>
    <row r="48" customFormat="false" ht="12.95" hidden="false" customHeight="true" outlineLevel="0" collapsed="false">
      <c r="A48" s="378" t="n">
        <v>2003</v>
      </c>
      <c r="B48" s="322" t="s">
        <v>221</v>
      </c>
      <c r="C48" s="379" t="n">
        <v>182</v>
      </c>
      <c r="D48" s="379" t="n">
        <v>46</v>
      </c>
      <c r="E48" s="379" t="n">
        <v>41</v>
      </c>
      <c r="F48" s="379" t="n">
        <v>37</v>
      </c>
      <c r="G48" s="379" t="n">
        <v>49</v>
      </c>
      <c r="H48" s="379" t="n">
        <v>51</v>
      </c>
      <c r="I48" s="379" t="n">
        <v>39</v>
      </c>
      <c r="J48" s="379" t="n">
        <v>26</v>
      </c>
      <c r="K48" s="380" t="n">
        <v>471</v>
      </c>
      <c r="L48" s="379" t="n">
        <v>1</v>
      </c>
      <c r="M48" s="380" t="n">
        <v>472</v>
      </c>
    </row>
    <row r="49" customFormat="false" ht="12.95" hidden="true" customHeight="true" outlineLevel="0" collapsed="false">
      <c r="A49" s="378"/>
      <c r="B49" s="322" t="s">
        <v>232</v>
      </c>
      <c r="C49" s="363" t="n">
        <v>-9.9009900990099</v>
      </c>
      <c r="D49" s="363" t="n">
        <v>12.1951219512195</v>
      </c>
      <c r="E49" s="363" t="n">
        <v>-28.0701754385965</v>
      </c>
      <c r="F49" s="363" t="n">
        <v>-36.2068965517241</v>
      </c>
      <c r="G49" s="363" t="n">
        <v>4.25531914893618</v>
      </c>
      <c r="H49" s="363" t="n">
        <v>34.2105263157895</v>
      </c>
      <c r="I49" s="363" t="n">
        <v>18.1818181818182</v>
      </c>
      <c r="J49" s="363" t="n">
        <v>44.4444444444444</v>
      </c>
      <c r="K49" s="337" t="n">
        <v>-4.65587044534414</v>
      </c>
      <c r="L49" s="363" t="n">
        <v>-85.7142857142857</v>
      </c>
      <c r="M49" s="337" t="n">
        <v>-5.78842315369261</v>
      </c>
    </row>
    <row r="50" customFormat="false" ht="12.95" hidden="false" customHeight="true" outlineLevel="0" collapsed="false">
      <c r="A50" s="378"/>
      <c r="B50" s="322" t="s">
        <v>222</v>
      </c>
      <c r="C50" s="363" t="n">
        <v>19.8</v>
      </c>
      <c r="D50" s="363" t="n">
        <v>20.8</v>
      </c>
      <c r="E50" s="363" t="n">
        <v>14.1</v>
      </c>
      <c r="F50" s="363" t="n">
        <v>6.7</v>
      </c>
      <c r="G50" s="363" t="n">
        <v>4.6</v>
      </c>
      <c r="H50" s="363" t="n">
        <v>2.3</v>
      </c>
      <c r="I50" s="363" t="n">
        <v>0.5</v>
      </c>
      <c r="J50" s="363" t="n">
        <v>0</v>
      </c>
      <c r="K50" s="337" t="n">
        <v>0.4</v>
      </c>
      <c r="L50" s="363" t="n">
        <v>0</v>
      </c>
      <c r="M50" s="337" t="n">
        <v>0.2</v>
      </c>
    </row>
    <row r="51" customFormat="false" ht="12.95" hidden="false" customHeight="true" outlineLevel="0" collapsed="false">
      <c r="A51" s="378"/>
      <c r="B51" s="322" t="s">
        <v>223</v>
      </c>
      <c r="C51" s="379" t="n">
        <v>8</v>
      </c>
      <c r="D51" s="379" t="n">
        <v>1</v>
      </c>
      <c r="E51" s="379" t="n">
        <v>1</v>
      </c>
      <c r="F51" s="379" t="n">
        <v>1</v>
      </c>
      <c r="G51" s="379" t="n">
        <v>1</v>
      </c>
      <c r="H51" s="379" t="n">
        <v>2</v>
      </c>
      <c r="I51" s="379" t="n">
        <v>1</v>
      </c>
      <c r="J51" s="379" t="n">
        <v>2</v>
      </c>
      <c r="K51" s="380" t="n">
        <v>18</v>
      </c>
      <c r="L51" s="379" t="n">
        <v>0</v>
      </c>
      <c r="M51" s="380" t="n">
        <v>18</v>
      </c>
    </row>
    <row r="52" customFormat="false" ht="12.95" hidden="true" customHeight="true" outlineLevel="0" collapsed="false">
      <c r="A52" s="378"/>
      <c r="B52" s="322" t="s">
        <v>232</v>
      </c>
      <c r="C52" s="363" t="n">
        <v>-27.2727272727273</v>
      </c>
      <c r="D52" s="363" t="n">
        <v>0</v>
      </c>
      <c r="E52" s="363" t="n">
        <v>0</v>
      </c>
      <c r="F52" s="363" t="n">
        <v>0</v>
      </c>
      <c r="G52" s="363" t="n">
        <v>0</v>
      </c>
      <c r="H52" s="363" t="n">
        <v>100</v>
      </c>
      <c r="I52" s="363" t="n">
        <v>-50</v>
      </c>
      <c r="J52" s="363" t="n">
        <v>100</v>
      </c>
      <c r="K52" s="337" t="n">
        <v>-10</v>
      </c>
      <c r="L52" s="363" t="e">
        <f aca="false"/>
        <v>#DIV/0!</v>
      </c>
      <c r="M52" s="337" t="n">
        <v>-10</v>
      </c>
    </row>
    <row r="53" customFormat="false" ht="12.95" hidden="false" customHeight="true" outlineLevel="0" collapsed="false">
      <c r="A53" s="378"/>
      <c r="B53" s="322" t="s">
        <v>224</v>
      </c>
      <c r="C53" s="363" t="n">
        <v>41.5</v>
      </c>
      <c r="D53" s="363" t="n">
        <v>24.6</v>
      </c>
      <c r="E53" s="363" t="n">
        <v>9</v>
      </c>
      <c r="F53" s="363" t="n">
        <v>10.9</v>
      </c>
      <c r="G53" s="363" t="n">
        <v>14.5</v>
      </c>
      <c r="H53" s="363" t="n">
        <v>3.1</v>
      </c>
      <c r="I53" s="363" t="n">
        <v>1.1</v>
      </c>
      <c r="J53" s="363" t="n">
        <v>0.4</v>
      </c>
      <c r="K53" s="337" t="n">
        <v>2.2</v>
      </c>
      <c r="L53" s="363" t="n">
        <v>0</v>
      </c>
      <c r="M53" s="337" t="n">
        <v>1.5</v>
      </c>
    </row>
    <row r="54" customFormat="false" ht="12.95" hidden="false" customHeight="true" outlineLevel="0" collapsed="false">
      <c r="A54" s="378"/>
      <c r="B54" s="322" t="s">
        <v>225</v>
      </c>
      <c r="C54" s="379" t="n">
        <v>45847</v>
      </c>
      <c r="D54" s="379" t="n">
        <v>16850</v>
      </c>
      <c r="E54" s="379" t="n">
        <v>27635</v>
      </c>
      <c r="F54" s="379" t="n">
        <v>27503</v>
      </c>
      <c r="G54" s="379" t="n">
        <v>29434</v>
      </c>
      <c r="H54" s="379" t="n">
        <v>43938</v>
      </c>
      <c r="I54" s="379" t="n">
        <v>37335</v>
      </c>
      <c r="J54" s="379" t="n">
        <v>76857</v>
      </c>
      <c r="K54" s="380" t="n">
        <v>39081</v>
      </c>
      <c r="L54" s="379" t="n">
        <v>6705</v>
      </c>
      <c r="M54" s="380" t="n">
        <v>39013</v>
      </c>
    </row>
    <row r="55" customFormat="false" ht="12.95" hidden="true" customHeight="true" outlineLevel="0" collapsed="false">
      <c r="A55" s="378"/>
      <c r="B55" s="322" t="s">
        <v>232</v>
      </c>
      <c r="C55" s="363" t="n">
        <v>-16.3589593899369</v>
      </c>
      <c r="D55" s="363" t="n">
        <v>-28.6561097468033</v>
      </c>
      <c r="E55" s="363" t="n">
        <v>9.93754226836934</v>
      </c>
      <c r="F55" s="363" t="n">
        <v>10.2899306251754</v>
      </c>
      <c r="G55" s="363" t="n">
        <v>55.7849052609294</v>
      </c>
      <c r="H55" s="363" t="n">
        <v>17.4341841507417</v>
      </c>
      <c r="I55" s="363" t="n">
        <v>-29.2710188307506</v>
      </c>
      <c r="J55" s="363" t="n">
        <v>47.0581482119281</v>
      </c>
      <c r="K55" s="337" t="n">
        <v>-3.04646604976556</v>
      </c>
      <c r="L55" s="363" t="n">
        <v>-21.6156184241291</v>
      </c>
      <c r="M55" s="337" t="n">
        <v>-2.1372130941929</v>
      </c>
    </row>
    <row r="56" customFormat="false" ht="12.95" hidden="false" customHeight="true" outlineLevel="0" collapsed="false">
      <c r="A56" s="378"/>
      <c r="B56" s="364" t="s">
        <v>226</v>
      </c>
      <c r="C56" s="363" t="n">
        <v>2.1</v>
      </c>
      <c r="D56" s="363" t="n">
        <v>1.2</v>
      </c>
      <c r="E56" s="363" t="n">
        <v>0.6</v>
      </c>
      <c r="F56" s="363" t="n">
        <v>1.6</v>
      </c>
      <c r="G56" s="363" t="n">
        <v>3.1</v>
      </c>
      <c r="H56" s="363" t="n">
        <v>1.3</v>
      </c>
      <c r="I56" s="363" t="n">
        <v>2.2</v>
      </c>
      <c r="J56" s="363" t="n">
        <v>12.6</v>
      </c>
      <c r="K56" s="337" t="n">
        <v>5</v>
      </c>
      <c r="L56" s="363" t="n">
        <v>3.1</v>
      </c>
      <c r="M56" s="337" t="n">
        <v>9.3</v>
      </c>
    </row>
    <row r="57" customFormat="false" ht="12.95" hidden="false" customHeight="true" outlineLevel="0" collapsed="false">
      <c r="A57" s="378"/>
      <c r="B57" s="322" t="s">
        <v>227</v>
      </c>
      <c r="C57" s="379" t="n">
        <v>938</v>
      </c>
      <c r="D57" s="379" t="n">
        <v>226</v>
      </c>
      <c r="E57" s="379" t="n">
        <v>313</v>
      </c>
      <c r="F57" s="379" t="n">
        <v>274</v>
      </c>
      <c r="G57" s="379" t="n">
        <v>340</v>
      </c>
      <c r="H57" s="379" t="n">
        <v>357</v>
      </c>
      <c r="I57" s="379" t="n">
        <v>377</v>
      </c>
      <c r="J57" s="379" t="n">
        <v>213</v>
      </c>
      <c r="K57" s="380" t="n">
        <v>3038</v>
      </c>
      <c r="L57" s="379" t="n">
        <v>35</v>
      </c>
      <c r="M57" s="380" t="n">
        <v>3073</v>
      </c>
    </row>
    <row r="58" customFormat="false" ht="12.95" hidden="true" customHeight="true" outlineLevel="0" collapsed="false">
      <c r="A58" s="378"/>
      <c r="B58" s="322" t="s">
        <v>232</v>
      </c>
      <c r="C58" s="363" t="n">
        <v>-12.0899718837863</v>
      </c>
      <c r="D58" s="363" t="n">
        <v>4.62962962962963</v>
      </c>
      <c r="E58" s="363" t="n">
        <v>2.2875816993464</v>
      </c>
      <c r="F58" s="363" t="n">
        <v>-25.5434782608696</v>
      </c>
      <c r="G58" s="363" t="n">
        <v>9.6774193548387</v>
      </c>
      <c r="H58" s="363" t="n">
        <v>-3.51351351351351</v>
      </c>
      <c r="I58" s="363" t="n">
        <v>10.8823529411765</v>
      </c>
      <c r="J58" s="363" t="n">
        <v>-4.91071428571429</v>
      </c>
      <c r="K58" s="337" t="n">
        <v>-5.09215870040612</v>
      </c>
      <c r="L58" s="363" t="n">
        <v>40</v>
      </c>
      <c r="M58" s="337" t="n">
        <v>-4.74271543707378</v>
      </c>
    </row>
    <row r="59" customFormat="false" ht="12.95" hidden="false" customHeight="true" outlineLevel="0" collapsed="false">
      <c r="A59" s="378"/>
      <c r="B59" s="322" t="s">
        <v>228</v>
      </c>
      <c r="C59" s="363" t="n">
        <v>19.2</v>
      </c>
      <c r="D59" s="363" t="n">
        <v>15.8</v>
      </c>
      <c r="E59" s="363" t="n">
        <v>17.1</v>
      </c>
      <c r="F59" s="363" t="n">
        <v>11.5</v>
      </c>
      <c r="G59" s="363" t="n">
        <v>9.5</v>
      </c>
      <c r="H59" s="363" t="n">
        <v>7.1</v>
      </c>
      <c r="I59" s="363" t="n">
        <v>4.6</v>
      </c>
      <c r="J59" s="363" t="n">
        <v>1.1</v>
      </c>
      <c r="K59" s="337" t="n">
        <v>6.4</v>
      </c>
      <c r="L59" s="363" t="n">
        <v>0</v>
      </c>
      <c r="M59" s="337" t="n">
        <v>2.3</v>
      </c>
    </row>
    <row r="60" customFormat="false" ht="12.95" hidden="false" customHeight="true" outlineLevel="0" collapsed="false">
      <c r="A60" s="378"/>
      <c r="B60" s="322" t="s">
        <v>229</v>
      </c>
      <c r="C60" s="379" t="n">
        <v>71</v>
      </c>
      <c r="D60" s="379" t="n">
        <v>9</v>
      </c>
      <c r="E60" s="379" t="n">
        <v>16</v>
      </c>
      <c r="F60" s="379" t="n">
        <v>10</v>
      </c>
      <c r="G60" s="379" t="n">
        <v>13</v>
      </c>
      <c r="H60" s="379" t="n">
        <v>14</v>
      </c>
      <c r="I60" s="379" t="n">
        <v>11</v>
      </c>
      <c r="J60" s="379" t="n">
        <v>5</v>
      </c>
      <c r="K60" s="380" t="n">
        <v>150</v>
      </c>
      <c r="L60" s="379" t="n">
        <v>3</v>
      </c>
      <c r="M60" s="380" t="n">
        <v>153</v>
      </c>
    </row>
    <row r="61" customFormat="false" ht="12.95" hidden="true" customHeight="true" outlineLevel="0" collapsed="false">
      <c r="A61" s="378"/>
      <c r="B61" s="322" t="s">
        <v>232</v>
      </c>
      <c r="C61" s="363" t="n">
        <v>-6.57894736842105</v>
      </c>
      <c r="D61" s="363" t="n">
        <v>28.5714285714286</v>
      </c>
      <c r="E61" s="363" t="n">
        <v>33.3333333333333</v>
      </c>
      <c r="F61" s="363" t="n">
        <v>-37.5</v>
      </c>
      <c r="G61" s="363" t="n">
        <v>30</v>
      </c>
      <c r="H61" s="363" t="n">
        <v>27.2727272727273</v>
      </c>
      <c r="I61" s="363" t="n">
        <v>-15.3846153846154</v>
      </c>
      <c r="J61" s="363" t="n">
        <v>0</v>
      </c>
      <c r="K61" s="337" t="n">
        <v>-0.662251655629143</v>
      </c>
      <c r="L61" s="363" t="e">
        <f aca="false"/>
        <v>#DIV/0!</v>
      </c>
      <c r="M61" s="337" t="n">
        <v>1.32450331125829</v>
      </c>
    </row>
    <row r="62" customFormat="false" ht="12.95" hidden="false" customHeight="true" outlineLevel="0" collapsed="false">
      <c r="A62" s="378"/>
      <c r="B62" s="322" t="s">
        <v>230</v>
      </c>
      <c r="C62" s="363" t="n">
        <v>35.8</v>
      </c>
      <c r="D62" s="363" t="n">
        <v>38.3</v>
      </c>
      <c r="E62" s="363" t="n">
        <v>32.3</v>
      </c>
      <c r="F62" s="363" t="n">
        <v>22.8</v>
      </c>
      <c r="G62" s="363" t="n">
        <v>16.3</v>
      </c>
      <c r="H62" s="363" t="n">
        <v>15.5</v>
      </c>
      <c r="I62" s="363" t="n">
        <v>8.4</v>
      </c>
      <c r="J62" s="363" t="n">
        <v>2</v>
      </c>
      <c r="K62" s="337" t="n">
        <v>16.8</v>
      </c>
      <c r="L62" s="363" t="n">
        <v>0.4</v>
      </c>
      <c r="M62" s="337" t="n">
        <v>8.9</v>
      </c>
    </row>
    <row r="63" customFormat="false" ht="12.95" hidden="false" customHeight="true" outlineLevel="0" collapsed="false">
      <c r="A63" s="378"/>
      <c r="B63" s="322" t="s">
        <v>168</v>
      </c>
      <c r="C63" s="379" t="n">
        <v>75825</v>
      </c>
      <c r="D63" s="379" t="n">
        <v>41243</v>
      </c>
      <c r="E63" s="379" t="n">
        <v>51135</v>
      </c>
      <c r="F63" s="379" t="n">
        <v>36511</v>
      </c>
      <c r="G63" s="379" t="n">
        <v>37673</v>
      </c>
      <c r="H63" s="379" t="n">
        <v>39972</v>
      </c>
      <c r="I63" s="379" t="n">
        <v>29509</v>
      </c>
      <c r="J63" s="379" t="n">
        <v>25294</v>
      </c>
      <c r="K63" s="380" t="n">
        <v>49389</v>
      </c>
      <c r="L63" s="379" t="n">
        <v>98429</v>
      </c>
      <c r="M63" s="380" t="n">
        <v>49948</v>
      </c>
    </row>
    <row r="64" customFormat="false" ht="12.95" hidden="true" customHeight="true" outlineLevel="0" collapsed="false">
      <c r="A64" s="378"/>
      <c r="B64" s="322" t="s">
        <v>232</v>
      </c>
      <c r="C64" s="363" t="n">
        <v>7.05058519574762</v>
      </c>
      <c r="D64" s="363" t="n">
        <v>26.8273932162736</v>
      </c>
      <c r="E64" s="363" t="n">
        <v>28.2414606008928</v>
      </c>
      <c r="F64" s="363" t="n">
        <v>-18.2357683522193</v>
      </c>
      <c r="G64" s="363" t="n">
        <v>12.7056782145635</v>
      </c>
      <c r="H64" s="363" t="n">
        <v>28.6141767753145</v>
      </c>
      <c r="I64" s="363" t="n">
        <v>-20.5016298930467</v>
      </c>
      <c r="J64" s="363" t="n">
        <v>17.0476631189264</v>
      </c>
      <c r="K64" s="337" t="n">
        <v>5.00701620104604</v>
      </c>
      <c r="L64" s="363" t="n">
        <v>1631.07632782272</v>
      </c>
      <c r="M64" s="337" t="n">
        <v>6.92297812219036</v>
      </c>
    </row>
    <row r="65" customFormat="false" ht="12.95" hidden="false" customHeight="true" outlineLevel="0" collapsed="false">
      <c r="A65" s="378"/>
      <c r="B65" s="370" t="s">
        <v>231</v>
      </c>
      <c r="C65" s="381" t="n">
        <v>1.9</v>
      </c>
      <c r="D65" s="381" t="n">
        <v>2.4</v>
      </c>
      <c r="E65" s="381" t="n">
        <v>1.9</v>
      </c>
      <c r="F65" s="381" t="n">
        <v>2</v>
      </c>
      <c r="G65" s="381" t="n">
        <v>1.7</v>
      </c>
      <c r="H65" s="381" t="n">
        <v>2.2</v>
      </c>
      <c r="I65" s="381" t="n">
        <v>1.8</v>
      </c>
      <c r="J65" s="381" t="n">
        <v>1.8</v>
      </c>
      <c r="K65" s="339" t="n">
        <v>2.6</v>
      </c>
      <c r="L65" s="381" t="n">
        <v>10.2</v>
      </c>
      <c r="M65" s="339" t="n">
        <v>3.8</v>
      </c>
    </row>
    <row r="66" customFormat="false" ht="12" hidden="false" customHeight="true" outlineLevel="0" collapsed="false">
      <c r="A66" s="332" t="n">
        <v>2004</v>
      </c>
      <c r="B66" s="343" t="s">
        <v>221</v>
      </c>
      <c r="C66" s="344" t="n">
        <v>159</v>
      </c>
      <c r="D66" s="344" t="n">
        <v>53</v>
      </c>
      <c r="E66" s="344" t="n">
        <v>44</v>
      </c>
      <c r="F66" s="344" t="n">
        <v>47</v>
      </c>
      <c r="G66" s="344" t="n">
        <v>47</v>
      </c>
      <c r="H66" s="344" t="n">
        <v>63</v>
      </c>
      <c r="I66" s="344" t="n">
        <v>48</v>
      </c>
      <c r="J66" s="344" t="n">
        <v>23</v>
      </c>
      <c r="K66" s="382" t="n">
        <v>484</v>
      </c>
      <c r="L66" s="344" t="n">
        <v>3</v>
      </c>
      <c r="M66" s="382" t="n">
        <v>487</v>
      </c>
    </row>
    <row r="67" customFormat="false" ht="12" hidden="false" customHeight="true" outlineLevel="0" collapsed="false">
      <c r="A67" s="332"/>
      <c r="B67" s="322" t="s">
        <v>232</v>
      </c>
      <c r="C67" s="363" t="n">
        <v>-12.6373626373626</v>
      </c>
      <c r="D67" s="363" t="n">
        <v>15.2173913043478</v>
      </c>
      <c r="E67" s="363" t="n">
        <v>7.31707317073171</v>
      </c>
      <c r="F67" s="363" t="n">
        <v>27.027027027027</v>
      </c>
      <c r="G67" s="363" t="n">
        <v>-4.08163265306123</v>
      </c>
      <c r="H67" s="363" t="n">
        <v>23.5294117647059</v>
      </c>
      <c r="I67" s="363" t="n">
        <v>23.0769230769231</v>
      </c>
      <c r="J67" s="363" t="n">
        <v>-11.5384615384615</v>
      </c>
      <c r="K67" s="337" t="n">
        <v>2.76008492569002</v>
      </c>
      <c r="L67" s="363" t="n">
        <v>200</v>
      </c>
      <c r="M67" s="337" t="n">
        <v>3.17796610169492</v>
      </c>
    </row>
    <row r="68" customFormat="false" ht="12" hidden="false" customHeight="true" outlineLevel="0" collapsed="false">
      <c r="A68" s="332"/>
      <c r="B68" s="322" t="s">
        <v>222</v>
      </c>
      <c r="C68" s="363" t="n">
        <v>20.4</v>
      </c>
      <c r="D68" s="363" t="n">
        <v>20.3</v>
      </c>
      <c r="E68" s="363" t="n">
        <v>12</v>
      </c>
      <c r="F68" s="363" t="n">
        <v>7</v>
      </c>
      <c r="G68" s="363" t="n">
        <v>3.8</v>
      </c>
      <c r="H68" s="363" t="n">
        <v>2.9</v>
      </c>
      <c r="I68" s="363" t="n">
        <v>0.7</v>
      </c>
      <c r="J68" s="363" t="n">
        <v>0</v>
      </c>
      <c r="K68" s="337" t="n">
        <v>0.6</v>
      </c>
      <c r="L68" s="363" t="n">
        <v>0</v>
      </c>
      <c r="M68" s="337" t="n">
        <v>0.2</v>
      </c>
    </row>
    <row r="69" customFormat="false" ht="12" hidden="false" customHeight="true" outlineLevel="0" collapsed="false">
      <c r="A69" s="332"/>
      <c r="B69" s="322" t="s">
        <v>223</v>
      </c>
      <c r="C69" s="335" t="n">
        <v>8</v>
      </c>
      <c r="D69" s="335" t="n">
        <v>2</v>
      </c>
      <c r="E69" s="335" t="n">
        <v>1</v>
      </c>
      <c r="F69" s="335" t="n">
        <v>1</v>
      </c>
      <c r="G69" s="335" t="n">
        <v>1</v>
      </c>
      <c r="H69" s="335" t="n">
        <v>2</v>
      </c>
      <c r="I69" s="335" t="n">
        <v>1</v>
      </c>
      <c r="J69" s="335" t="n">
        <v>2</v>
      </c>
      <c r="K69" s="338" t="n">
        <v>18</v>
      </c>
      <c r="L69" s="335" t="n">
        <v>0</v>
      </c>
      <c r="M69" s="338" t="n">
        <v>18</v>
      </c>
    </row>
    <row r="70" customFormat="false" ht="12" hidden="false" customHeight="true" outlineLevel="0" collapsed="false">
      <c r="A70" s="332"/>
      <c r="B70" s="322" t="s">
        <v>232</v>
      </c>
      <c r="C70" s="363" t="n">
        <v>0</v>
      </c>
      <c r="D70" s="363" t="n">
        <v>100</v>
      </c>
      <c r="E70" s="363" t="n">
        <v>0</v>
      </c>
      <c r="F70" s="363" t="n">
        <v>0</v>
      </c>
      <c r="G70" s="363" t="n">
        <v>0</v>
      </c>
      <c r="H70" s="363" t="n">
        <v>0</v>
      </c>
      <c r="I70" s="363" t="n">
        <v>0</v>
      </c>
      <c r="J70" s="363" t="n">
        <v>0</v>
      </c>
      <c r="K70" s="337" t="n">
        <v>0</v>
      </c>
      <c r="L70" s="383" t="e">
        <f aca="false"/>
        <v>#DIV/0!</v>
      </c>
      <c r="M70" s="337" t="n">
        <v>0</v>
      </c>
    </row>
    <row r="71" customFormat="false" ht="12" hidden="false" customHeight="true" outlineLevel="0" collapsed="false">
      <c r="A71" s="332"/>
      <c r="B71" s="322" t="s">
        <v>224</v>
      </c>
      <c r="C71" s="363" t="n">
        <v>36.9</v>
      </c>
      <c r="D71" s="363" t="n">
        <v>30.9</v>
      </c>
      <c r="E71" s="363" t="n">
        <v>28.2</v>
      </c>
      <c r="F71" s="363" t="n">
        <v>6.8</v>
      </c>
      <c r="G71" s="363" t="n">
        <v>6.7</v>
      </c>
      <c r="H71" s="363" t="n">
        <v>5.2</v>
      </c>
      <c r="I71" s="363" t="n">
        <v>0.9</v>
      </c>
      <c r="J71" s="363" t="n">
        <v>0.3</v>
      </c>
      <c r="K71" s="337" t="n">
        <v>2.3</v>
      </c>
      <c r="L71" s="363" t="n">
        <v>0</v>
      </c>
      <c r="M71" s="337" t="n">
        <v>1.6</v>
      </c>
    </row>
    <row r="72" customFormat="false" ht="12" hidden="false" customHeight="true" outlineLevel="0" collapsed="false">
      <c r="A72" s="332"/>
      <c r="B72" s="322" t="s">
        <v>225</v>
      </c>
      <c r="C72" s="335" t="n">
        <v>49905</v>
      </c>
      <c r="D72" s="335" t="n">
        <v>33173</v>
      </c>
      <c r="E72" s="335" t="n">
        <v>26338</v>
      </c>
      <c r="F72" s="335" t="n">
        <v>17622</v>
      </c>
      <c r="G72" s="335" t="n">
        <v>24420</v>
      </c>
      <c r="H72" s="335" t="n">
        <v>31847</v>
      </c>
      <c r="I72" s="335" t="n">
        <v>24200</v>
      </c>
      <c r="J72" s="335" t="n">
        <v>69360</v>
      </c>
      <c r="K72" s="338" t="n">
        <v>36346</v>
      </c>
      <c r="L72" s="335" t="n">
        <v>23312</v>
      </c>
      <c r="M72" s="338" t="n">
        <v>36265</v>
      </c>
    </row>
    <row r="73" customFormat="false" ht="12" hidden="false" customHeight="true" outlineLevel="0" collapsed="false">
      <c r="A73" s="332"/>
      <c r="B73" s="322" t="s">
        <v>232</v>
      </c>
      <c r="C73" s="363" t="n">
        <v>8.8511789211944</v>
      </c>
      <c r="D73" s="363" t="n">
        <v>96.8724035608309</v>
      </c>
      <c r="E73" s="363" t="n">
        <v>-4.6933236837344</v>
      </c>
      <c r="F73" s="363" t="n">
        <v>-35.9269897829328</v>
      </c>
      <c r="G73" s="363" t="n">
        <v>-17.0347217503567</v>
      </c>
      <c r="H73" s="363" t="n">
        <v>-27.5183212708817</v>
      </c>
      <c r="I73" s="363" t="n">
        <v>-35.1814651131646</v>
      </c>
      <c r="J73" s="363" t="n">
        <v>-9.75447909754479</v>
      </c>
      <c r="K73" s="337" t="n">
        <v>-6.99828561193419</v>
      </c>
      <c r="L73" s="363" t="n">
        <v>247.680835197614</v>
      </c>
      <c r="M73" s="337" t="n">
        <v>-7.04380591085023</v>
      </c>
    </row>
    <row r="74" customFormat="false" ht="12" hidden="false" customHeight="true" outlineLevel="0" collapsed="false">
      <c r="A74" s="332"/>
      <c r="B74" s="364" t="s">
        <v>226</v>
      </c>
      <c r="C74" s="363" t="n">
        <v>1.8</v>
      </c>
      <c r="D74" s="363" t="n">
        <v>1.5</v>
      </c>
      <c r="E74" s="363" t="n">
        <v>2.4</v>
      </c>
      <c r="F74" s="363" t="n">
        <v>1</v>
      </c>
      <c r="G74" s="363" t="n">
        <v>1.8</v>
      </c>
      <c r="H74" s="363" t="n">
        <v>1.8</v>
      </c>
      <c r="I74" s="363" t="n">
        <v>1.3</v>
      </c>
      <c r="J74" s="363" t="n">
        <v>9.9</v>
      </c>
      <c r="K74" s="337" t="n">
        <v>4.2</v>
      </c>
      <c r="L74" s="363" t="n">
        <v>12</v>
      </c>
      <c r="M74" s="337" t="n">
        <v>8.8</v>
      </c>
    </row>
    <row r="75" customFormat="false" ht="12" hidden="false" customHeight="true" outlineLevel="0" collapsed="false">
      <c r="A75" s="332"/>
      <c r="B75" s="322" t="s">
        <v>227</v>
      </c>
      <c r="C75" s="335" t="n">
        <v>884</v>
      </c>
      <c r="D75" s="335" t="n">
        <v>219</v>
      </c>
      <c r="E75" s="335" t="n">
        <v>216</v>
      </c>
      <c r="F75" s="335" t="n">
        <v>277</v>
      </c>
      <c r="G75" s="335" t="n">
        <v>319</v>
      </c>
      <c r="H75" s="335" t="n">
        <v>397</v>
      </c>
      <c r="I75" s="335" t="n">
        <v>339</v>
      </c>
      <c r="J75" s="335" t="n">
        <v>220</v>
      </c>
      <c r="K75" s="338" t="n">
        <v>2871</v>
      </c>
      <c r="L75" s="335" t="n">
        <v>30</v>
      </c>
      <c r="M75" s="338" t="n">
        <v>2901</v>
      </c>
    </row>
    <row r="76" customFormat="false" ht="12" hidden="false" customHeight="true" outlineLevel="0" collapsed="false">
      <c r="A76" s="332"/>
      <c r="B76" s="322" t="s">
        <v>232</v>
      </c>
      <c r="C76" s="363" t="n">
        <v>-5.75692963752665</v>
      </c>
      <c r="D76" s="363" t="n">
        <v>-3.09734513274337</v>
      </c>
      <c r="E76" s="363" t="n">
        <v>-30.9904153354633</v>
      </c>
      <c r="F76" s="363" t="n">
        <v>1.09489051094891</v>
      </c>
      <c r="G76" s="363" t="n">
        <v>-6.17647058823529</v>
      </c>
      <c r="H76" s="363" t="n">
        <v>11.2044817927171</v>
      </c>
      <c r="I76" s="363" t="n">
        <v>-10.079575596817</v>
      </c>
      <c r="J76" s="363" t="n">
        <v>3.28638497652582</v>
      </c>
      <c r="K76" s="337" t="n">
        <v>-5.4970375246873</v>
      </c>
      <c r="L76" s="363" t="n">
        <v>-14.2857142857143</v>
      </c>
      <c r="M76" s="337" t="n">
        <v>-5.59713634884478</v>
      </c>
    </row>
    <row r="77" customFormat="false" ht="12" hidden="false" customHeight="true" outlineLevel="0" collapsed="false">
      <c r="A77" s="332"/>
      <c r="B77" s="322" t="s">
        <v>228</v>
      </c>
      <c r="C77" s="363" t="n">
        <v>17.4</v>
      </c>
      <c r="D77" s="363" t="n">
        <v>15.8</v>
      </c>
      <c r="E77" s="363" t="n">
        <v>11.5</v>
      </c>
      <c r="F77" s="363" t="n">
        <v>9.7</v>
      </c>
      <c r="G77" s="363" t="n">
        <v>9.2</v>
      </c>
      <c r="H77" s="363" t="n">
        <v>8.3</v>
      </c>
      <c r="I77" s="363" t="n">
        <v>4.6</v>
      </c>
      <c r="J77" s="363" t="n">
        <v>1.4</v>
      </c>
      <c r="K77" s="337" t="n">
        <v>6.8</v>
      </c>
      <c r="L77" s="363" t="n">
        <v>0</v>
      </c>
      <c r="M77" s="337" t="n">
        <v>2.4</v>
      </c>
    </row>
    <row r="78" customFormat="false" ht="12" hidden="false" customHeight="true" outlineLevel="0" collapsed="false">
      <c r="A78" s="332"/>
      <c r="B78" s="322" t="s">
        <v>229</v>
      </c>
      <c r="C78" s="335" t="n">
        <v>67</v>
      </c>
      <c r="D78" s="335" t="n">
        <v>15</v>
      </c>
      <c r="E78" s="335" t="n">
        <v>9</v>
      </c>
      <c r="F78" s="335" t="n">
        <v>12</v>
      </c>
      <c r="G78" s="335" t="n">
        <v>14</v>
      </c>
      <c r="H78" s="335" t="n">
        <v>12</v>
      </c>
      <c r="I78" s="335" t="n">
        <v>16</v>
      </c>
      <c r="J78" s="335" t="n">
        <v>5</v>
      </c>
      <c r="K78" s="338" t="n">
        <v>150</v>
      </c>
      <c r="L78" s="335" t="n">
        <v>0</v>
      </c>
      <c r="M78" s="338" t="n">
        <v>150</v>
      </c>
    </row>
    <row r="79" customFormat="false" ht="12" hidden="false" customHeight="true" outlineLevel="0" collapsed="false">
      <c r="A79" s="332"/>
      <c r="B79" s="322" t="s">
        <v>232</v>
      </c>
      <c r="C79" s="363" t="n">
        <v>-5.63380281690141</v>
      </c>
      <c r="D79" s="363" t="n">
        <v>66.6666666666667</v>
      </c>
      <c r="E79" s="363" t="n">
        <v>-43.75</v>
      </c>
      <c r="F79" s="363" t="n">
        <v>20</v>
      </c>
      <c r="G79" s="363" t="n">
        <v>7.69230769230769</v>
      </c>
      <c r="H79" s="363" t="n">
        <v>-14.2857142857143</v>
      </c>
      <c r="I79" s="363" t="n">
        <v>45.4545454545455</v>
      </c>
      <c r="J79" s="363" t="n">
        <v>0</v>
      </c>
      <c r="K79" s="337" t="n">
        <v>0</v>
      </c>
      <c r="L79" s="363" t="n">
        <v>-100</v>
      </c>
      <c r="M79" s="337" t="n">
        <v>-1.96078431372549</v>
      </c>
    </row>
    <row r="80" customFormat="false" ht="12" hidden="false" customHeight="true" outlineLevel="0" collapsed="false">
      <c r="A80" s="332"/>
      <c r="B80" s="322" t="s">
        <v>230</v>
      </c>
      <c r="C80" s="363" t="n">
        <v>33.7</v>
      </c>
      <c r="D80" s="363" t="n">
        <v>32.2</v>
      </c>
      <c r="E80" s="363" t="n">
        <v>23.1</v>
      </c>
      <c r="F80" s="363" t="n">
        <v>20.4</v>
      </c>
      <c r="G80" s="363" t="n">
        <v>19.8</v>
      </c>
      <c r="H80" s="363" t="n">
        <v>15</v>
      </c>
      <c r="I80" s="363" t="n">
        <v>10.6</v>
      </c>
      <c r="J80" s="363" t="n">
        <v>1.8</v>
      </c>
      <c r="K80" s="337" t="n">
        <v>15.8</v>
      </c>
      <c r="L80" s="363" t="n">
        <v>0.1</v>
      </c>
      <c r="M80" s="337" t="n">
        <v>9.5</v>
      </c>
    </row>
    <row r="81" customFormat="false" ht="12" hidden="false" customHeight="true" outlineLevel="0" collapsed="false">
      <c r="A81" s="332"/>
      <c r="B81" s="322" t="s">
        <v>168</v>
      </c>
      <c r="C81" s="335" t="n">
        <v>76271</v>
      </c>
      <c r="D81" s="335" t="n">
        <v>66308</v>
      </c>
      <c r="E81" s="335" t="n">
        <v>42213</v>
      </c>
      <c r="F81" s="335" t="n">
        <v>43562</v>
      </c>
      <c r="G81" s="335" t="n">
        <v>42750</v>
      </c>
      <c r="H81" s="335" t="n">
        <v>30035</v>
      </c>
      <c r="I81" s="335" t="n">
        <v>46596</v>
      </c>
      <c r="J81" s="335" t="n">
        <v>24788</v>
      </c>
      <c r="K81" s="338" t="n">
        <v>52226</v>
      </c>
      <c r="L81" s="335" t="n">
        <v>12350</v>
      </c>
      <c r="M81" s="338" t="n">
        <v>51813</v>
      </c>
    </row>
    <row r="82" customFormat="false" ht="12" hidden="false" customHeight="true" outlineLevel="0" collapsed="false">
      <c r="A82" s="332"/>
      <c r="B82" s="322" t="s">
        <v>232</v>
      </c>
      <c r="C82" s="363" t="n">
        <v>0.588196505110461</v>
      </c>
      <c r="D82" s="363" t="n">
        <v>60.7739495187062</v>
      </c>
      <c r="E82" s="363" t="n">
        <v>-17.4479319448519</v>
      </c>
      <c r="F82" s="363" t="n">
        <v>19.3119881679494</v>
      </c>
      <c r="G82" s="363" t="n">
        <v>13.4764951025934</v>
      </c>
      <c r="H82" s="363" t="n">
        <v>-24.8599019313519</v>
      </c>
      <c r="I82" s="363" t="n">
        <v>57.9043681588668</v>
      </c>
      <c r="J82" s="363" t="n">
        <v>-2.00047442081126</v>
      </c>
      <c r="K82" s="337" t="n">
        <v>5.74419405130697</v>
      </c>
      <c r="L82" s="363" t="n">
        <v>-87.4528848205305</v>
      </c>
      <c r="M82" s="337" t="n">
        <v>3.73388323856811</v>
      </c>
    </row>
    <row r="83" customFormat="false" ht="12" hidden="false" customHeight="true" outlineLevel="0" collapsed="false">
      <c r="A83" s="332"/>
      <c r="B83" s="370" t="s">
        <v>231</v>
      </c>
      <c r="C83" s="381" t="n">
        <v>1.9</v>
      </c>
      <c r="D83" s="381" t="n">
        <v>2</v>
      </c>
      <c r="E83" s="381" t="n">
        <v>2</v>
      </c>
      <c r="F83" s="381" t="n">
        <v>2.1</v>
      </c>
      <c r="G83" s="381" t="n">
        <v>2.1</v>
      </c>
      <c r="H83" s="381" t="n">
        <v>1.8</v>
      </c>
      <c r="I83" s="381" t="n">
        <v>2.3</v>
      </c>
      <c r="J83" s="381" t="n">
        <v>1.3</v>
      </c>
      <c r="K83" s="339" t="n">
        <v>2.3</v>
      </c>
      <c r="L83" s="381" t="n">
        <v>1.5</v>
      </c>
      <c r="M83" s="339" t="n">
        <v>3.9</v>
      </c>
    </row>
    <row r="84" customFormat="false" ht="12.95" hidden="false" customHeight="true" outlineLevel="0" collapsed="false">
      <c r="A84" s="372"/>
      <c r="B84" s="373"/>
      <c r="C84" s="374"/>
      <c r="D84" s="374"/>
      <c r="E84" s="374"/>
      <c r="F84" s="374"/>
      <c r="G84" s="374"/>
      <c r="H84" s="374"/>
      <c r="I84" s="374"/>
      <c r="J84" s="374"/>
      <c r="K84" s="375"/>
      <c r="L84" s="374"/>
      <c r="M84" s="376" t="s">
        <v>214</v>
      </c>
    </row>
    <row r="85" customFormat="false" ht="12.75" hidden="false" customHeight="true" outlineLevel="0" collapsed="false">
      <c r="A85" s="22" t="s">
        <v>217</v>
      </c>
      <c r="B85" s="22"/>
      <c r="C85" s="22"/>
      <c r="D85" s="22"/>
      <c r="E85" s="22"/>
      <c r="F85" s="22"/>
      <c r="G85" s="22"/>
      <c r="H85" s="22"/>
      <c r="I85" s="22"/>
      <c r="J85" s="22"/>
      <c r="K85" s="22"/>
      <c r="L85" s="22"/>
      <c r="M85" s="22"/>
    </row>
    <row r="86" customFormat="false" ht="6" hidden="false" customHeight="true" outlineLevel="0" collapsed="false">
      <c r="A86" s="360"/>
    </row>
    <row r="87" customFormat="false" ht="12.75" hidden="false" customHeight="false" outlineLevel="0" collapsed="false">
      <c r="A87" s="22" t="s">
        <v>218</v>
      </c>
      <c r="B87" s="22"/>
      <c r="C87" s="22"/>
      <c r="D87" s="22"/>
      <c r="E87" s="22"/>
      <c r="F87" s="22"/>
      <c r="G87" s="22"/>
      <c r="H87" s="22"/>
      <c r="I87" s="22"/>
      <c r="J87" s="22"/>
      <c r="K87" s="22"/>
      <c r="L87" s="22"/>
      <c r="M87" s="22"/>
    </row>
    <row r="88" customFormat="false" ht="12.75" hidden="false" customHeight="false" outlineLevel="0" collapsed="false">
      <c r="A88" s="136"/>
      <c r="B88" s="136"/>
      <c r="C88" s="136"/>
      <c r="D88" s="136"/>
      <c r="E88" s="136"/>
      <c r="F88" s="136"/>
      <c r="G88" s="136"/>
      <c r="H88" s="136"/>
      <c r="I88" s="136"/>
      <c r="J88" s="136"/>
      <c r="K88" s="136"/>
      <c r="L88" s="136"/>
      <c r="M88" s="136"/>
    </row>
    <row r="89" customFormat="false" ht="18" hidden="false" customHeight="true" outlineLevel="0" collapsed="false">
      <c r="M89" s="26" t="s">
        <v>157</v>
      </c>
    </row>
    <row r="90" s="144" customFormat="true" ht="18" hidden="false" customHeight="true" outlineLevel="0" collapsed="false">
      <c r="A90" s="138" t="s">
        <v>35</v>
      </c>
      <c r="B90" s="138"/>
      <c r="C90" s="377"/>
      <c r="D90" s="377"/>
      <c r="E90" s="377"/>
      <c r="F90" s="377"/>
      <c r="G90" s="377"/>
      <c r="H90" s="377"/>
      <c r="I90" s="377"/>
      <c r="J90" s="377"/>
      <c r="K90" s="377"/>
      <c r="L90" s="377"/>
      <c r="M90" s="377"/>
    </row>
    <row r="91" customFormat="false" ht="18" hidden="false" customHeight="true" outlineLevel="0" collapsed="false">
      <c r="A91" s="138"/>
      <c r="B91" s="138"/>
      <c r="C91" s="361" t="s">
        <v>174</v>
      </c>
      <c r="D91" s="361" t="n">
        <v>7</v>
      </c>
      <c r="E91" s="361" t="n">
        <v>6</v>
      </c>
      <c r="F91" s="361" t="n">
        <v>5</v>
      </c>
      <c r="G91" s="361" t="n">
        <v>4</v>
      </c>
      <c r="H91" s="361" t="n">
        <v>3</v>
      </c>
      <c r="I91" s="361" t="n">
        <v>2</v>
      </c>
      <c r="J91" s="361" t="n">
        <v>1</v>
      </c>
      <c r="K91" s="361" t="s">
        <v>219</v>
      </c>
      <c r="L91" s="361" t="n">
        <v>0</v>
      </c>
      <c r="M91" s="361" t="s">
        <v>220</v>
      </c>
    </row>
    <row r="92" customFormat="false" ht="18" hidden="false" customHeight="true" outlineLevel="0" collapsed="false">
      <c r="A92" s="138"/>
      <c r="B92" s="138"/>
      <c r="C92" s="361"/>
      <c r="D92" s="361"/>
      <c r="E92" s="361"/>
      <c r="F92" s="361"/>
      <c r="G92" s="361"/>
      <c r="H92" s="361"/>
      <c r="I92" s="361"/>
      <c r="J92" s="361"/>
      <c r="K92" s="361"/>
      <c r="L92" s="361"/>
      <c r="M92" s="361"/>
    </row>
    <row r="93" customFormat="false" ht="12" hidden="false" customHeight="true" outlineLevel="0" collapsed="false">
      <c r="A93" s="332" t="n">
        <v>2005</v>
      </c>
      <c r="B93" s="343" t="s">
        <v>221</v>
      </c>
      <c r="C93" s="384" t="n">
        <v>115</v>
      </c>
      <c r="D93" s="384" t="n">
        <v>38</v>
      </c>
      <c r="E93" s="384" t="n">
        <v>47</v>
      </c>
      <c r="F93" s="384" t="n">
        <v>50</v>
      </c>
      <c r="G93" s="384" t="n">
        <v>55</v>
      </c>
      <c r="H93" s="384" t="n">
        <v>47</v>
      </c>
      <c r="I93" s="384" t="n">
        <v>38</v>
      </c>
      <c r="J93" s="384" t="n">
        <v>20</v>
      </c>
      <c r="K93" s="385" t="n">
        <v>410</v>
      </c>
      <c r="L93" s="384" t="n">
        <v>0</v>
      </c>
      <c r="M93" s="385" t="n">
        <v>410</v>
      </c>
    </row>
    <row r="94" customFormat="false" ht="12" hidden="false" customHeight="true" outlineLevel="0" collapsed="false">
      <c r="A94" s="332"/>
      <c r="B94" s="322" t="s">
        <v>232</v>
      </c>
      <c r="C94" s="363" t="n">
        <v>-27.6729559748428</v>
      </c>
      <c r="D94" s="363" t="n">
        <v>-28.3018867924528</v>
      </c>
      <c r="E94" s="363" t="n">
        <v>6.81818181818181</v>
      </c>
      <c r="F94" s="363" t="n">
        <v>6.38297872340425</v>
      </c>
      <c r="G94" s="363" t="n">
        <v>17.0212765957447</v>
      </c>
      <c r="H94" s="363" t="n">
        <v>-25.3968253968254</v>
      </c>
      <c r="I94" s="363" t="n">
        <v>-20.8333333333333</v>
      </c>
      <c r="J94" s="363" t="n">
        <v>-13.0434782608696</v>
      </c>
      <c r="K94" s="337" t="n">
        <v>-15.2892561983471</v>
      </c>
      <c r="L94" s="363" t="n">
        <v>-100</v>
      </c>
      <c r="M94" s="337" t="n">
        <v>-15.8110882956879</v>
      </c>
    </row>
    <row r="95" customFormat="false" ht="12" hidden="false" customHeight="true" outlineLevel="0" collapsed="false">
      <c r="A95" s="332"/>
      <c r="B95" s="322" t="s">
        <v>222</v>
      </c>
      <c r="C95" s="363" t="n">
        <v>2.8</v>
      </c>
      <c r="D95" s="363" t="n">
        <v>11.1</v>
      </c>
      <c r="E95" s="363" t="n">
        <v>6.7</v>
      </c>
      <c r="F95" s="363" t="n">
        <v>7.7</v>
      </c>
      <c r="G95" s="363" t="n">
        <v>6.6</v>
      </c>
      <c r="H95" s="363" t="n">
        <v>2.7</v>
      </c>
      <c r="I95" s="363" t="n">
        <v>0.7</v>
      </c>
      <c r="J95" s="363" t="n">
        <v>0</v>
      </c>
      <c r="K95" s="337" t="n">
        <v>0.5</v>
      </c>
      <c r="L95" s="363" t="n">
        <v>0</v>
      </c>
      <c r="M95" s="337" t="n">
        <v>0.1</v>
      </c>
    </row>
    <row r="96" customFormat="false" ht="12" hidden="false" customHeight="true" outlineLevel="0" collapsed="false">
      <c r="A96" s="332"/>
      <c r="B96" s="322" t="s">
        <v>223</v>
      </c>
      <c r="C96" s="379" t="n">
        <v>9</v>
      </c>
      <c r="D96" s="379" t="n">
        <v>1</v>
      </c>
      <c r="E96" s="379" t="n">
        <v>1</v>
      </c>
      <c r="F96" s="379" t="n">
        <v>2</v>
      </c>
      <c r="G96" s="379" t="n">
        <v>2</v>
      </c>
      <c r="H96" s="379" t="n">
        <v>4</v>
      </c>
      <c r="I96" s="379" t="n">
        <v>4</v>
      </c>
      <c r="J96" s="379" t="n">
        <v>2</v>
      </c>
      <c r="K96" s="380" t="n">
        <v>24</v>
      </c>
      <c r="L96" s="379" t="n">
        <v>0</v>
      </c>
      <c r="M96" s="380" t="n">
        <v>24</v>
      </c>
    </row>
    <row r="97" customFormat="false" ht="12" hidden="false" customHeight="true" outlineLevel="0" collapsed="false">
      <c r="A97" s="332"/>
      <c r="B97" s="322" t="s">
        <v>232</v>
      </c>
      <c r="C97" s="363" t="n">
        <v>12.5</v>
      </c>
      <c r="D97" s="363" t="n">
        <v>-50</v>
      </c>
      <c r="E97" s="363" t="n">
        <v>0</v>
      </c>
      <c r="F97" s="363" t="n">
        <v>100</v>
      </c>
      <c r="G97" s="363" t="n">
        <v>100</v>
      </c>
      <c r="H97" s="363" t="n">
        <v>100</v>
      </c>
      <c r="I97" s="363" t="n">
        <v>300</v>
      </c>
      <c r="J97" s="363" t="n">
        <v>0</v>
      </c>
      <c r="K97" s="337" t="n">
        <v>33.3333333333333</v>
      </c>
      <c r="L97" s="383" t="e">
        <f aca="false"/>
        <v>#DIV/0!</v>
      </c>
      <c r="M97" s="337" t="n">
        <v>33.3333333333333</v>
      </c>
    </row>
    <row r="98" customFormat="false" ht="12" hidden="false" customHeight="true" outlineLevel="0" collapsed="false">
      <c r="A98" s="332"/>
      <c r="B98" s="322" t="s">
        <v>224</v>
      </c>
      <c r="C98" s="363" t="n">
        <v>38</v>
      </c>
      <c r="D98" s="363" t="n">
        <v>31.3</v>
      </c>
      <c r="E98" s="363" t="n">
        <v>25.1</v>
      </c>
      <c r="F98" s="363" t="n">
        <v>10.1</v>
      </c>
      <c r="G98" s="363" t="n">
        <v>12.9</v>
      </c>
      <c r="H98" s="363" t="n">
        <v>8.8</v>
      </c>
      <c r="I98" s="363" t="n">
        <v>3.3</v>
      </c>
      <c r="J98" s="363" t="n">
        <v>0.4</v>
      </c>
      <c r="K98" s="337" t="n">
        <v>3.6</v>
      </c>
      <c r="L98" s="363" t="n">
        <v>0</v>
      </c>
      <c r="M98" s="337" t="n">
        <v>2.1</v>
      </c>
    </row>
    <row r="99" customFormat="false" ht="12" hidden="false" customHeight="true" outlineLevel="0" collapsed="false">
      <c r="A99" s="332"/>
      <c r="B99" s="322" t="s">
        <v>225</v>
      </c>
      <c r="C99" s="379" t="n">
        <v>74291</v>
      </c>
      <c r="D99" s="379" t="n">
        <v>28889</v>
      </c>
      <c r="E99" s="379" t="n">
        <v>31373</v>
      </c>
      <c r="F99" s="379" t="n">
        <v>37214</v>
      </c>
      <c r="G99" s="379" t="n">
        <v>30589</v>
      </c>
      <c r="H99" s="379" t="n">
        <v>74652</v>
      </c>
      <c r="I99" s="379" t="n">
        <v>109491</v>
      </c>
      <c r="J99" s="379" t="n">
        <v>82925</v>
      </c>
      <c r="K99" s="380" t="n">
        <v>58504</v>
      </c>
      <c r="L99" s="379" t="n">
        <v>0</v>
      </c>
      <c r="M99" s="380" t="n">
        <v>59079</v>
      </c>
    </row>
    <row r="100" customFormat="false" ht="12" hidden="false" customHeight="true" outlineLevel="0" collapsed="false">
      <c r="A100" s="332"/>
      <c r="B100" s="322" t="s">
        <v>232</v>
      </c>
      <c r="C100" s="363" t="n">
        <v>48.864843202084</v>
      </c>
      <c r="D100" s="363" t="n">
        <v>-12.9141169023001</v>
      </c>
      <c r="E100" s="363" t="n">
        <v>19.1168653656314</v>
      </c>
      <c r="F100" s="363" t="n">
        <v>111.179207808421</v>
      </c>
      <c r="G100" s="363" t="n">
        <v>25.2620802620803</v>
      </c>
      <c r="H100" s="363" t="n">
        <v>134.408264514711</v>
      </c>
      <c r="I100" s="363" t="n">
        <v>352.442148760331</v>
      </c>
      <c r="J100" s="363" t="n">
        <v>19.5573817762399</v>
      </c>
      <c r="K100" s="337" t="n">
        <v>60.9640675727728</v>
      </c>
      <c r="L100" s="363" t="n">
        <v>-100</v>
      </c>
      <c r="M100" s="337" t="n">
        <v>62.9091410450848</v>
      </c>
    </row>
    <row r="101" customFormat="false" ht="12" hidden="false" customHeight="true" outlineLevel="0" collapsed="false">
      <c r="A101" s="332"/>
      <c r="B101" s="364" t="s">
        <v>226</v>
      </c>
      <c r="C101" s="363" t="n">
        <v>13.5</v>
      </c>
      <c r="D101" s="363" t="n">
        <v>2.8</v>
      </c>
      <c r="E101" s="363" t="n">
        <v>3.7</v>
      </c>
      <c r="F101" s="363" t="n">
        <v>1.3</v>
      </c>
      <c r="G101" s="363" t="n">
        <v>1.9</v>
      </c>
      <c r="H101" s="363" t="n">
        <v>3.2</v>
      </c>
      <c r="I101" s="363" t="n">
        <v>4.7</v>
      </c>
      <c r="J101" s="363" t="n">
        <v>13.7</v>
      </c>
      <c r="K101" s="337" t="n">
        <v>7.5</v>
      </c>
      <c r="L101" s="363" t="n">
        <v>0</v>
      </c>
      <c r="M101" s="337" t="n">
        <v>14.5</v>
      </c>
    </row>
    <row r="102" customFormat="false" ht="12" hidden="false" customHeight="true" outlineLevel="0" collapsed="false">
      <c r="A102" s="332"/>
      <c r="B102" s="322" t="s">
        <v>227</v>
      </c>
      <c r="C102" s="379" t="n">
        <v>864</v>
      </c>
      <c r="D102" s="379" t="n">
        <v>173</v>
      </c>
      <c r="E102" s="379" t="n">
        <v>222</v>
      </c>
      <c r="F102" s="379" t="n">
        <v>264</v>
      </c>
      <c r="G102" s="379" t="n">
        <v>354</v>
      </c>
      <c r="H102" s="379" t="n">
        <v>364</v>
      </c>
      <c r="I102" s="379" t="n">
        <v>358</v>
      </c>
      <c r="J102" s="379" t="n">
        <v>189</v>
      </c>
      <c r="K102" s="380" t="n">
        <v>2788</v>
      </c>
      <c r="L102" s="379" t="n">
        <v>28</v>
      </c>
      <c r="M102" s="380" t="n">
        <v>2816</v>
      </c>
    </row>
    <row r="103" customFormat="false" ht="12" hidden="false" customHeight="true" outlineLevel="0" collapsed="false">
      <c r="A103" s="332"/>
      <c r="B103" s="322" t="s">
        <v>232</v>
      </c>
      <c r="C103" s="363" t="n">
        <v>-2.26244343891403</v>
      </c>
      <c r="D103" s="363" t="n">
        <v>-21.0045662100457</v>
      </c>
      <c r="E103" s="363" t="n">
        <v>2.77777777777777</v>
      </c>
      <c r="F103" s="363" t="n">
        <v>-4.69314079422383</v>
      </c>
      <c r="G103" s="363" t="n">
        <v>10.9717868338558</v>
      </c>
      <c r="H103" s="363" t="n">
        <v>-8.31234256926953</v>
      </c>
      <c r="I103" s="363" t="n">
        <v>5.6047197640118</v>
      </c>
      <c r="J103" s="363" t="n">
        <v>-14.0909090909091</v>
      </c>
      <c r="K103" s="337" t="n">
        <v>-2.89097875304772</v>
      </c>
      <c r="L103" s="363" t="n">
        <v>-6.66666666666667</v>
      </c>
      <c r="M103" s="337" t="n">
        <v>-2.93002412961048</v>
      </c>
    </row>
    <row r="104" customFormat="false" ht="12" hidden="false" customHeight="true" outlineLevel="0" collapsed="false">
      <c r="A104" s="332"/>
      <c r="B104" s="322" t="s">
        <v>228</v>
      </c>
      <c r="C104" s="363" t="n">
        <v>16.4</v>
      </c>
      <c r="D104" s="363" t="n">
        <v>11.8</v>
      </c>
      <c r="E104" s="363" t="n">
        <v>10.7</v>
      </c>
      <c r="F104" s="363" t="n">
        <v>10.8</v>
      </c>
      <c r="G104" s="363" t="n">
        <v>11.3</v>
      </c>
      <c r="H104" s="363" t="n">
        <v>8.7</v>
      </c>
      <c r="I104" s="363" t="n">
        <v>5.9</v>
      </c>
      <c r="J104" s="363" t="n">
        <v>1.4</v>
      </c>
      <c r="K104" s="337" t="n">
        <v>7.3</v>
      </c>
      <c r="L104" s="363" t="n">
        <v>0</v>
      </c>
      <c r="M104" s="337" t="n">
        <v>2.4</v>
      </c>
    </row>
    <row r="105" customFormat="false" ht="12" hidden="false" customHeight="true" outlineLevel="0" collapsed="false">
      <c r="A105" s="332"/>
      <c r="B105" s="322" t="s">
        <v>229</v>
      </c>
      <c r="C105" s="379" t="n">
        <v>77</v>
      </c>
      <c r="D105" s="379" t="n">
        <v>8</v>
      </c>
      <c r="E105" s="379" t="n">
        <v>12</v>
      </c>
      <c r="F105" s="379" t="n">
        <v>9</v>
      </c>
      <c r="G105" s="379" t="n">
        <v>12</v>
      </c>
      <c r="H105" s="379" t="n">
        <v>21</v>
      </c>
      <c r="I105" s="379" t="n">
        <v>13</v>
      </c>
      <c r="J105" s="379" t="n">
        <v>7</v>
      </c>
      <c r="K105" s="380" t="n">
        <v>159</v>
      </c>
      <c r="L105" s="379" t="n">
        <v>1</v>
      </c>
      <c r="M105" s="380" t="n">
        <v>160</v>
      </c>
    </row>
    <row r="106" customFormat="false" ht="12" hidden="false" customHeight="true" outlineLevel="0" collapsed="false">
      <c r="A106" s="332"/>
      <c r="B106" s="322" t="s">
        <v>232</v>
      </c>
      <c r="C106" s="363" t="n">
        <v>14.9253731343284</v>
      </c>
      <c r="D106" s="363" t="n">
        <v>-46.6666666666667</v>
      </c>
      <c r="E106" s="363" t="n">
        <v>33.3333333333333</v>
      </c>
      <c r="F106" s="363" t="n">
        <v>-25</v>
      </c>
      <c r="G106" s="363" t="n">
        <v>-14.2857142857143</v>
      </c>
      <c r="H106" s="363" t="n">
        <v>75</v>
      </c>
      <c r="I106" s="363" t="n">
        <v>-18.75</v>
      </c>
      <c r="J106" s="363" t="n">
        <v>40</v>
      </c>
      <c r="K106" s="337" t="n">
        <v>6.00000000000001</v>
      </c>
      <c r="L106" s="383" t="e">
        <f aca="false"/>
        <v>#DIV/0!</v>
      </c>
      <c r="M106" s="337" t="n">
        <v>6.66666666666667</v>
      </c>
    </row>
    <row r="107" customFormat="false" ht="12" hidden="false" customHeight="true" outlineLevel="0" collapsed="false">
      <c r="A107" s="332"/>
      <c r="B107" s="322" t="s">
        <v>230</v>
      </c>
      <c r="C107" s="363" t="n">
        <v>35.5</v>
      </c>
      <c r="D107" s="363" t="n">
        <v>23.7</v>
      </c>
      <c r="E107" s="363" t="n">
        <v>24</v>
      </c>
      <c r="F107" s="363" t="n">
        <v>19.3</v>
      </c>
      <c r="G107" s="363" t="n">
        <v>19.9</v>
      </c>
      <c r="H107" s="363" t="n">
        <v>22.9</v>
      </c>
      <c r="I107" s="363" t="n">
        <v>8.5</v>
      </c>
      <c r="J107" s="363" t="n">
        <v>3</v>
      </c>
      <c r="K107" s="337" t="n">
        <v>17.7</v>
      </c>
      <c r="L107" s="363" t="n">
        <v>0.2</v>
      </c>
      <c r="M107" s="337" t="n">
        <v>10.1</v>
      </c>
    </row>
    <row r="108" customFormat="false" ht="12" hidden="false" customHeight="true" outlineLevel="0" collapsed="false">
      <c r="A108" s="332"/>
      <c r="B108" s="322" t="s">
        <v>168</v>
      </c>
      <c r="C108" s="379" t="n">
        <v>88982</v>
      </c>
      <c r="D108" s="379" t="n">
        <v>46241</v>
      </c>
      <c r="E108" s="379" t="n">
        <v>53750</v>
      </c>
      <c r="F108" s="379" t="n">
        <v>32418</v>
      </c>
      <c r="G108" s="379" t="n">
        <v>34711</v>
      </c>
      <c r="H108" s="379" t="n">
        <v>57974</v>
      </c>
      <c r="I108" s="379" t="n">
        <v>36176</v>
      </c>
      <c r="J108" s="379" t="n">
        <v>39198</v>
      </c>
      <c r="K108" s="380" t="n">
        <v>57073</v>
      </c>
      <c r="L108" s="379" t="n">
        <v>47958</v>
      </c>
      <c r="M108" s="380" t="n">
        <v>56983</v>
      </c>
    </row>
    <row r="109" customFormat="false" ht="12" hidden="false" customHeight="true" outlineLevel="0" collapsed="false">
      <c r="A109" s="332"/>
      <c r="B109" s="322" t="s">
        <v>232</v>
      </c>
      <c r="C109" s="363" t="n">
        <v>16.6655740714033</v>
      </c>
      <c r="D109" s="363" t="n">
        <v>-30.2633166435423</v>
      </c>
      <c r="E109" s="363" t="n">
        <v>27.3304432283894</v>
      </c>
      <c r="F109" s="363" t="n">
        <v>-25.5819292043524</v>
      </c>
      <c r="G109" s="363" t="n">
        <v>-18.8046783625731</v>
      </c>
      <c r="H109" s="363" t="n">
        <v>93.0214749458965</v>
      </c>
      <c r="I109" s="363" t="n">
        <v>-22.3624345437377</v>
      </c>
      <c r="J109" s="363" t="n">
        <v>58.1329675649508</v>
      </c>
      <c r="K109" s="337" t="n">
        <v>9.28081798337992</v>
      </c>
      <c r="L109" s="363" t="n">
        <v>288.323886639676</v>
      </c>
      <c r="M109" s="337" t="n">
        <v>9.9781908015363</v>
      </c>
    </row>
    <row r="110" customFormat="false" ht="12" hidden="false" customHeight="true" outlineLevel="0" collapsed="false">
      <c r="A110" s="332"/>
      <c r="B110" s="370" t="s">
        <v>231</v>
      </c>
      <c r="C110" s="381" t="n">
        <v>2.2</v>
      </c>
      <c r="D110" s="381" t="n">
        <v>2</v>
      </c>
      <c r="E110" s="381" t="n">
        <v>2.2</v>
      </c>
      <c r="F110" s="381" t="n">
        <v>1.8</v>
      </c>
      <c r="G110" s="381" t="n">
        <v>1.8</v>
      </c>
      <c r="H110" s="381" t="n">
        <v>2.6</v>
      </c>
      <c r="I110" s="381" t="n">
        <v>1.5</v>
      </c>
      <c r="J110" s="381" t="n">
        <v>2.1</v>
      </c>
      <c r="K110" s="339" t="n">
        <v>2.4</v>
      </c>
      <c r="L110" s="381" t="n">
        <v>5.4</v>
      </c>
      <c r="M110" s="339" t="n">
        <v>4.2</v>
      </c>
    </row>
    <row r="111" customFormat="false" ht="12" hidden="false" customHeight="true" outlineLevel="0" collapsed="false">
      <c r="A111" s="386" t="n">
        <v>2006</v>
      </c>
      <c r="B111" s="322" t="s">
        <v>221</v>
      </c>
      <c r="C111" s="379" t="n">
        <v>112</v>
      </c>
      <c r="D111" s="379" t="n">
        <v>35</v>
      </c>
      <c r="E111" s="379" t="n">
        <v>42</v>
      </c>
      <c r="F111" s="379" t="n">
        <v>50</v>
      </c>
      <c r="G111" s="379" t="n">
        <v>40</v>
      </c>
      <c r="H111" s="379" t="n">
        <v>38</v>
      </c>
      <c r="I111" s="379" t="n">
        <v>29</v>
      </c>
      <c r="J111" s="379" t="n">
        <v>24</v>
      </c>
      <c r="K111" s="380" t="n">
        <v>370</v>
      </c>
      <c r="L111" s="379" t="n">
        <v>0</v>
      </c>
      <c r="M111" s="380" t="n">
        <v>370</v>
      </c>
    </row>
    <row r="112" customFormat="false" ht="12" hidden="false" customHeight="true" outlineLevel="0" collapsed="false">
      <c r="A112" s="386"/>
      <c r="B112" s="322" t="s">
        <v>232</v>
      </c>
      <c r="C112" s="363" t="n">
        <v>-2.60869565217391</v>
      </c>
      <c r="D112" s="363" t="n">
        <v>-7.89473684210527</v>
      </c>
      <c r="E112" s="363" t="n">
        <v>-10.6382978723404</v>
      </c>
      <c r="F112" s="363" t="n">
        <v>0</v>
      </c>
      <c r="G112" s="363" t="n">
        <v>-27.2727272727273</v>
      </c>
      <c r="H112" s="363" t="n">
        <v>-19.1489361702128</v>
      </c>
      <c r="I112" s="363" t="n">
        <v>-23.6842105263158</v>
      </c>
      <c r="J112" s="363" t="n">
        <v>20</v>
      </c>
      <c r="K112" s="337" t="n">
        <v>-9.75609756097561</v>
      </c>
      <c r="L112" s="383" t="e">
        <f aca="false"/>
        <v>#DIV/0!</v>
      </c>
      <c r="M112" s="337" t="n">
        <v>-9.75609756097561</v>
      </c>
    </row>
    <row r="113" customFormat="false" ht="12" hidden="false" customHeight="true" outlineLevel="0" collapsed="false">
      <c r="A113" s="386"/>
      <c r="B113" s="322" t="s">
        <v>222</v>
      </c>
      <c r="C113" s="363" t="n">
        <v>10</v>
      </c>
      <c r="D113" s="363" t="n">
        <v>11.2</v>
      </c>
      <c r="E113" s="363" t="n">
        <v>10</v>
      </c>
      <c r="F113" s="363" t="n">
        <v>11.6</v>
      </c>
      <c r="G113" s="363" t="n">
        <v>5.3</v>
      </c>
      <c r="H113" s="363" t="n">
        <v>2.4</v>
      </c>
      <c r="I113" s="363" t="n">
        <v>0.6</v>
      </c>
      <c r="J113" s="363" t="n">
        <v>0</v>
      </c>
      <c r="K113" s="337" t="n">
        <v>0.5</v>
      </c>
      <c r="L113" s="363" t="n">
        <v>0</v>
      </c>
      <c r="M113" s="337" t="n">
        <v>0.1</v>
      </c>
    </row>
    <row r="114" customFormat="false" ht="12" hidden="false" customHeight="true" outlineLevel="0" collapsed="false">
      <c r="A114" s="386"/>
      <c r="B114" s="322" t="s">
        <v>223</v>
      </c>
      <c r="C114" s="379" t="n">
        <v>7</v>
      </c>
      <c r="D114" s="379" t="n">
        <v>1</v>
      </c>
      <c r="E114" s="379" t="n">
        <v>1</v>
      </c>
      <c r="F114" s="379" t="n">
        <v>2</v>
      </c>
      <c r="G114" s="379" t="n">
        <v>2</v>
      </c>
      <c r="H114" s="379" t="n">
        <v>1</v>
      </c>
      <c r="I114" s="379" t="n">
        <v>2</v>
      </c>
      <c r="J114" s="379" t="n">
        <v>2</v>
      </c>
      <c r="K114" s="380" t="n">
        <v>18</v>
      </c>
      <c r="L114" s="379" t="n">
        <v>0</v>
      </c>
      <c r="M114" s="380" t="n">
        <v>18</v>
      </c>
    </row>
    <row r="115" customFormat="false" ht="12" hidden="false" customHeight="true" outlineLevel="0" collapsed="false">
      <c r="A115" s="386"/>
      <c r="B115" s="322" t="s">
        <v>232</v>
      </c>
      <c r="C115" s="363" t="n">
        <v>-22.2222222222222</v>
      </c>
      <c r="D115" s="363" t="n">
        <v>0</v>
      </c>
      <c r="E115" s="363" t="n">
        <v>0</v>
      </c>
      <c r="F115" s="363" t="n">
        <v>0</v>
      </c>
      <c r="G115" s="363" t="n">
        <v>0</v>
      </c>
      <c r="H115" s="363" t="n">
        <v>-75</v>
      </c>
      <c r="I115" s="363" t="n">
        <v>-50</v>
      </c>
      <c r="J115" s="363" t="n">
        <v>0</v>
      </c>
      <c r="K115" s="337" t="n">
        <v>-25</v>
      </c>
      <c r="L115" s="383" t="e">
        <f aca="false"/>
        <v>#DIV/0!</v>
      </c>
      <c r="M115" s="337" t="n">
        <v>-25</v>
      </c>
    </row>
    <row r="116" customFormat="false" ht="12" hidden="false" customHeight="true" outlineLevel="0" collapsed="false">
      <c r="A116" s="386"/>
      <c r="B116" s="322" t="s">
        <v>224</v>
      </c>
      <c r="C116" s="363" t="n">
        <v>27</v>
      </c>
      <c r="D116" s="363" t="n">
        <v>17.1</v>
      </c>
      <c r="E116" s="363" t="n">
        <v>19.8</v>
      </c>
      <c r="F116" s="363" t="n">
        <v>25.8</v>
      </c>
      <c r="G116" s="363" t="n">
        <v>18.3</v>
      </c>
      <c r="H116" s="363" t="n">
        <v>1.3</v>
      </c>
      <c r="I116" s="363" t="n">
        <v>1.6</v>
      </c>
      <c r="J116" s="363" t="n">
        <v>0.3</v>
      </c>
      <c r="K116" s="337" t="n">
        <v>2.5</v>
      </c>
      <c r="L116" s="363" t="n">
        <v>0</v>
      </c>
      <c r="M116" s="337" t="n">
        <v>1.5</v>
      </c>
    </row>
    <row r="117" customFormat="false" ht="12" hidden="false" customHeight="true" outlineLevel="0" collapsed="false">
      <c r="A117" s="386"/>
      <c r="B117" s="322" t="s">
        <v>225</v>
      </c>
      <c r="C117" s="379" t="n">
        <v>64529</v>
      </c>
      <c r="D117" s="379" t="n">
        <v>26174</v>
      </c>
      <c r="E117" s="379" t="n">
        <v>31217</v>
      </c>
      <c r="F117" s="379" t="n">
        <v>36813</v>
      </c>
      <c r="G117" s="379" t="n">
        <v>52106</v>
      </c>
      <c r="H117" s="379" t="n">
        <v>18285</v>
      </c>
      <c r="I117" s="379" t="n">
        <v>65379</v>
      </c>
      <c r="J117" s="379" t="n">
        <v>67487</v>
      </c>
      <c r="K117" s="380" t="n">
        <v>47540</v>
      </c>
      <c r="L117" s="379" t="n">
        <v>0</v>
      </c>
      <c r="M117" s="380" t="n">
        <v>47576</v>
      </c>
    </row>
    <row r="118" customFormat="false" ht="12" hidden="false" customHeight="true" outlineLevel="0" collapsed="false">
      <c r="A118" s="386"/>
      <c r="B118" s="322" t="s">
        <v>232</v>
      </c>
      <c r="C118" s="363" t="n">
        <v>-13.140218869042</v>
      </c>
      <c r="D118" s="363" t="n">
        <v>-9.39804077676625</v>
      </c>
      <c r="E118" s="363" t="n">
        <v>-0.497242852134006</v>
      </c>
      <c r="F118" s="363" t="n">
        <v>-1.07755145912829</v>
      </c>
      <c r="G118" s="363" t="n">
        <v>70.3422799045409</v>
      </c>
      <c r="H118" s="363" t="n">
        <v>-75.5063494615014</v>
      </c>
      <c r="I118" s="363" t="n">
        <v>-40.2882428692769</v>
      </c>
      <c r="J118" s="363" t="n">
        <v>-18.6168224299065</v>
      </c>
      <c r="K118" s="337" t="n">
        <v>-18.7405989334063</v>
      </c>
      <c r="L118" s="383" t="e">
        <f aca="false"/>
        <v>#DIV/0!</v>
      </c>
      <c r="M118" s="337" t="n">
        <v>-19.4705394471809</v>
      </c>
    </row>
    <row r="119" customFormat="false" ht="12" hidden="false" customHeight="true" outlineLevel="0" collapsed="false">
      <c r="A119" s="386"/>
      <c r="B119" s="364" t="s">
        <v>226</v>
      </c>
      <c r="C119" s="363" t="n">
        <v>2.7</v>
      </c>
      <c r="D119" s="363" t="n">
        <v>1.5</v>
      </c>
      <c r="E119" s="363" t="n">
        <v>2</v>
      </c>
      <c r="F119" s="363" t="n">
        <v>2.2</v>
      </c>
      <c r="G119" s="363" t="n">
        <v>3.4</v>
      </c>
      <c r="H119" s="363" t="n">
        <v>0.5</v>
      </c>
      <c r="I119" s="363" t="n">
        <v>2.8</v>
      </c>
      <c r="J119" s="363" t="n">
        <v>10.3</v>
      </c>
      <c r="K119" s="337" t="n">
        <v>5.5</v>
      </c>
      <c r="L119" s="363" t="n">
        <v>0</v>
      </c>
      <c r="M119" s="337" t="n">
        <v>11</v>
      </c>
    </row>
    <row r="120" customFormat="false" ht="12" hidden="false" customHeight="true" outlineLevel="0" collapsed="false">
      <c r="A120" s="386"/>
      <c r="B120" s="322" t="s">
        <v>227</v>
      </c>
      <c r="C120" s="379" t="n">
        <v>795</v>
      </c>
      <c r="D120" s="379" t="n">
        <v>159</v>
      </c>
      <c r="E120" s="379" t="n">
        <v>209</v>
      </c>
      <c r="F120" s="379" t="n">
        <v>297</v>
      </c>
      <c r="G120" s="379" t="n">
        <v>335</v>
      </c>
      <c r="H120" s="379" t="n">
        <v>376</v>
      </c>
      <c r="I120" s="379" t="n">
        <v>304</v>
      </c>
      <c r="J120" s="379" t="n">
        <v>184</v>
      </c>
      <c r="K120" s="380" t="n">
        <v>2659</v>
      </c>
      <c r="L120" s="379" t="n">
        <v>28</v>
      </c>
      <c r="M120" s="380" t="n">
        <v>2687</v>
      </c>
    </row>
    <row r="121" customFormat="false" ht="12" hidden="false" customHeight="true" outlineLevel="0" collapsed="false">
      <c r="A121" s="386"/>
      <c r="B121" s="322" t="s">
        <v>232</v>
      </c>
      <c r="C121" s="363" t="n">
        <v>-7.98611111111112</v>
      </c>
      <c r="D121" s="363" t="n">
        <v>-8.09248554913294</v>
      </c>
      <c r="E121" s="363" t="n">
        <v>-5.85585585585585</v>
      </c>
      <c r="F121" s="363" t="n">
        <v>12.5</v>
      </c>
      <c r="G121" s="363" t="n">
        <v>-5.36723163841808</v>
      </c>
      <c r="H121" s="363" t="n">
        <v>3.29670329670331</v>
      </c>
      <c r="I121" s="363" t="n">
        <v>-15.0837988826816</v>
      </c>
      <c r="J121" s="363" t="n">
        <v>-2.64550264550265</v>
      </c>
      <c r="K121" s="337" t="n">
        <v>-4.62697274031564</v>
      </c>
      <c r="L121" s="363" t="n">
        <v>0</v>
      </c>
      <c r="M121" s="337" t="n">
        <v>-4.58096590909091</v>
      </c>
    </row>
    <row r="122" customFormat="false" ht="12" hidden="false" customHeight="true" outlineLevel="0" collapsed="false">
      <c r="A122" s="386"/>
      <c r="B122" s="322" t="s">
        <v>228</v>
      </c>
      <c r="C122" s="363" t="n">
        <v>14.5</v>
      </c>
      <c r="D122" s="363" t="n">
        <v>9.7</v>
      </c>
      <c r="E122" s="363" t="n">
        <v>10.9</v>
      </c>
      <c r="F122" s="363" t="n">
        <v>12</v>
      </c>
      <c r="G122" s="363" t="n">
        <v>11.2</v>
      </c>
      <c r="H122" s="363" t="n">
        <v>9.9</v>
      </c>
      <c r="I122" s="363" t="n">
        <v>5.9</v>
      </c>
      <c r="J122" s="363" t="n">
        <v>1.4</v>
      </c>
      <c r="K122" s="337" t="n">
        <v>7.2</v>
      </c>
      <c r="L122" s="363" t="n">
        <v>0</v>
      </c>
      <c r="M122" s="337" t="n">
        <v>2.5</v>
      </c>
    </row>
    <row r="123" customFormat="false" ht="12" hidden="false" customHeight="true" outlineLevel="0" collapsed="false">
      <c r="A123" s="386"/>
      <c r="B123" s="322" t="s">
        <v>229</v>
      </c>
      <c r="C123" s="379" t="n">
        <v>65</v>
      </c>
      <c r="D123" s="379" t="n">
        <v>9</v>
      </c>
      <c r="E123" s="379" t="n">
        <v>8</v>
      </c>
      <c r="F123" s="379" t="n">
        <v>11</v>
      </c>
      <c r="G123" s="379" t="n">
        <v>20</v>
      </c>
      <c r="H123" s="379" t="n">
        <v>12</v>
      </c>
      <c r="I123" s="379" t="n">
        <v>11</v>
      </c>
      <c r="J123" s="379" t="n">
        <v>6</v>
      </c>
      <c r="K123" s="380" t="n">
        <v>142</v>
      </c>
      <c r="L123" s="379" t="n">
        <v>1</v>
      </c>
      <c r="M123" s="380" t="n">
        <v>143</v>
      </c>
    </row>
    <row r="124" customFormat="false" ht="12" hidden="false" customHeight="true" outlineLevel="0" collapsed="false">
      <c r="A124" s="386"/>
      <c r="B124" s="322" t="s">
        <v>232</v>
      </c>
      <c r="C124" s="363" t="n">
        <v>-15.5844155844156</v>
      </c>
      <c r="D124" s="363" t="n">
        <v>12.5</v>
      </c>
      <c r="E124" s="363" t="n">
        <v>-33.3333333333333</v>
      </c>
      <c r="F124" s="363" t="n">
        <v>22.2222222222222</v>
      </c>
      <c r="G124" s="363" t="n">
        <v>66.6666666666667</v>
      </c>
      <c r="H124" s="363" t="n">
        <v>-42.8571428571429</v>
      </c>
      <c r="I124" s="363" t="n">
        <v>-15.3846153846154</v>
      </c>
      <c r="J124" s="363" t="n">
        <v>-14.2857142857143</v>
      </c>
      <c r="K124" s="337" t="n">
        <v>-10.6918238993711</v>
      </c>
      <c r="L124" s="363" t="n">
        <v>0</v>
      </c>
      <c r="M124" s="337" t="n">
        <v>-10.625</v>
      </c>
    </row>
    <row r="125" customFormat="false" ht="12" hidden="false" customHeight="true" outlineLevel="0" collapsed="false">
      <c r="A125" s="386"/>
      <c r="B125" s="322" t="s">
        <v>230</v>
      </c>
      <c r="C125" s="363" t="n">
        <v>32.1</v>
      </c>
      <c r="D125" s="363" t="n">
        <v>25.1</v>
      </c>
      <c r="E125" s="363" t="n">
        <v>22.7</v>
      </c>
      <c r="F125" s="363" t="n">
        <v>22.8</v>
      </c>
      <c r="G125" s="363" t="n">
        <v>28.3</v>
      </c>
      <c r="H125" s="363" t="n">
        <v>14.6</v>
      </c>
      <c r="I125" s="363" t="n">
        <v>10.3</v>
      </c>
      <c r="J125" s="363" t="n">
        <v>2.4</v>
      </c>
      <c r="K125" s="337" t="n">
        <v>17</v>
      </c>
      <c r="L125" s="363" t="n">
        <v>0.2</v>
      </c>
      <c r="M125" s="337" t="n">
        <v>9.1</v>
      </c>
    </row>
    <row r="126" customFormat="false" ht="12" hidden="false" customHeight="true" outlineLevel="0" collapsed="false">
      <c r="A126" s="386"/>
      <c r="B126" s="322" t="s">
        <v>168</v>
      </c>
      <c r="C126" s="379" t="n">
        <v>81177</v>
      </c>
      <c r="D126" s="379" t="n">
        <v>59734</v>
      </c>
      <c r="E126" s="379" t="n">
        <v>36518</v>
      </c>
      <c r="F126" s="379" t="n">
        <v>36684</v>
      </c>
      <c r="G126" s="379" t="n">
        <v>58403</v>
      </c>
      <c r="H126" s="379" t="n">
        <v>32341</v>
      </c>
      <c r="I126" s="379" t="n">
        <v>36784</v>
      </c>
      <c r="J126" s="379" t="n">
        <v>33127</v>
      </c>
      <c r="K126" s="380" t="n">
        <v>53240</v>
      </c>
      <c r="L126" s="379" t="n">
        <v>46402</v>
      </c>
      <c r="M126" s="380" t="n">
        <v>53168</v>
      </c>
    </row>
    <row r="127" customFormat="false" ht="12" hidden="false" customHeight="true" outlineLevel="0" collapsed="false">
      <c r="A127" s="386"/>
      <c r="B127" s="322" t="s">
        <v>232</v>
      </c>
      <c r="C127" s="363" t="n">
        <v>-8.77143691982648</v>
      </c>
      <c r="D127" s="363" t="n">
        <v>29.1797322722259</v>
      </c>
      <c r="E127" s="363" t="n">
        <v>-32.0595348837209</v>
      </c>
      <c r="F127" s="363" t="n">
        <v>13.1593559133815</v>
      </c>
      <c r="G127" s="363" t="n">
        <v>68.2550200224713</v>
      </c>
      <c r="H127" s="363" t="n">
        <v>-44.2146479456308</v>
      </c>
      <c r="I127" s="363" t="n">
        <v>1.68067226890756</v>
      </c>
      <c r="J127" s="363" t="n">
        <v>-15.4880351038318</v>
      </c>
      <c r="K127" s="337" t="n">
        <v>-6.71596026141959</v>
      </c>
      <c r="L127" s="363" t="n">
        <v>-3.24450560907461</v>
      </c>
      <c r="M127" s="337" t="n">
        <v>-6.69497920432409</v>
      </c>
    </row>
    <row r="128" customFormat="false" ht="12" hidden="false" customHeight="true" outlineLevel="0" collapsed="false">
      <c r="A128" s="386"/>
      <c r="B128" s="370" t="s">
        <v>231</v>
      </c>
      <c r="C128" s="381" t="n">
        <v>2.2</v>
      </c>
      <c r="D128" s="381" t="n">
        <v>2.6</v>
      </c>
      <c r="E128" s="381" t="n">
        <v>2.1</v>
      </c>
      <c r="F128" s="381" t="n">
        <v>1.9</v>
      </c>
      <c r="G128" s="381" t="n">
        <v>2.5</v>
      </c>
      <c r="H128" s="381" t="n">
        <v>1.5</v>
      </c>
      <c r="I128" s="381" t="n">
        <v>1.7</v>
      </c>
      <c r="J128" s="381" t="n">
        <v>1.8</v>
      </c>
      <c r="K128" s="339" t="n">
        <v>2.4</v>
      </c>
      <c r="L128" s="381" t="n">
        <v>4.4</v>
      </c>
      <c r="M128" s="339" t="n">
        <v>3.6</v>
      </c>
    </row>
    <row r="129" customFormat="false" ht="12.95" hidden="false" customHeight="true" outlineLevel="0" collapsed="false">
      <c r="A129" s="372"/>
      <c r="B129" s="373"/>
      <c r="C129" s="374"/>
      <c r="D129" s="374"/>
      <c r="E129" s="374"/>
      <c r="F129" s="374"/>
      <c r="G129" s="374"/>
      <c r="H129" s="374"/>
      <c r="I129" s="374"/>
      <c r="J129" s="374"/>
      <c r="K129" s="375"/>
      <c r="L129" s="374"/>
      <c r="M129" s="376" t="s">
        <v>214</v>
      </c>
    </row>
    <row r="130" customFormat="false" ht="12.75" hidden="false" customHeight="true" outlineLevel="0" collapsed="false">
      <c r="A130" s="22" t="s">
        <v>217</v>
      </c>
      <c r="B130" s="22"/>
      <c r="C130" s="22"/>
      <c r="D130" s="22"/>
      <c r="E130" s="22"/>
      <c r="F130" s="22"/>
      <c r="G130" s="22"/>
      <c r="H130" s="22"/>
      <c r="I130" s="22"/>
      <c r="J130" s="22"/>
      <c r="K130" s="22"/>
      <c r="L130" s="22"/>
      <c r="M130" s="22"/>
    </row>
    <row r="131" customFormat="false" ht="6" hidden="false" customHeight="true" outlineLevel="0" collapsed="false">
      <c r="A131" s="360"/>
    </row>
    <row r="132" customFormat="false" ht="12.75" hidden="false" customHeight="false" outlineLevel="0" collapsed="false">
      <c r="A132" s="22" t="s">
        <v>218</v>
      </c>
      <c r="B132" s="22"/>
      <c r="C132" s="22"/>
      <c r="D132" s="22"/>
      <c r="E132" s="22"/>
      <c r="F132" s="22"/>
      <c r="G132" s="22"/>
      <c r="H132" s="22"/>
      <c r="I132" s="22"/>
      <c r="J132" s="22"/>
      <c r="K132" s="22"/>
      <c r="L132" s="22"/>
      <c r="M132" s="22"/>
    </row>
    <row r="133" customFormat="false" ht="12.75" hidden="false" customHeight="false" outlineLevel="0" collapsed="false">
      <c r="A133" s="136"/>
      <c r="B133" s="136"/>
      <c r="C133" s="136"/>
      <c r="D133" s="136"/>
      <c r="E133" s="136"/>
      <c r="F133" s="136"/>
      <c r="G133" s="136"/>
      <c r="H133" s="136"/>
      <c r="I133" s="136"/>
      <c r="J133" s="136"/>
      <c r="K133" s="136"/>
      <c r="L133" s="136"/>
      <c r="M133" s="136"/>
    </row>
    <row r="134" customFormat="false" ht="18" hidden="false" customHeight="true" outlineLevel="0" collapsed="false">
      <c r="M134" s="26" t="s">
        <v>157</v>
      </c>
    </row>
    <row r="135" s="144" customFormat="true" ht="18" hidden="false" customHeight="true" outlineLevel="0" collapsed="false">
      <c r="A135" s="138" t="s">
        <v>35</v>
      </c>
      <c r="B135" s="138"/>
      <c r="C135" s="377"/>
      <c r="D135" s="377"/>
      <c r="E135" s="377"/>
      <c r="F135" s="377"/>
      <c r="G135" s="377"/>
      <c r="H135" s="377"/>
      <c r="I135" s="377"/>
      <c r="J135" s="377"/>
      <c r="K135" s="377"/>
      <c r="L135" s="377"/>
      <c r="M135" s="377"/>
    </row>
    <row r="136" customFormat="false" ht="18" hidden="false" customHeight="true" outlineLevel="0" collapsed="false">
      <c r="A136" s="138"/>
      <c r="B136" s="138"/>
      <c r="C136" s="361" t="s">
        <v>174</v>
      </c>
      <c r="D136" s="361" t="n">
        <v>7</v>
      </c>
      <c r="E136" s="361" t="n">
        <v>6</v>
      </c>
      <c r="F136" s="361" t="n">
        <v>5</v>
      </c>
      <c r="G136" s="361" t="n">
        <v>4</v>
      </c>
      <c r="H136" s="361" t="n">
        <v>3</v>
      </c>
      <c r="I136" s="361" t="n">
        <v>2</v>
      </c>
      <c r="J136" s="361" t="n">
        <v>1</v>
      </c>
      <c r="K136" s="361" t="s">
        <v>219</v>
      </c>
      <c r="L136" s="361" t="n">
        <v>0</v>
      </c>
      <c r="M136" s="361" t="s">
        <v>220</v>
      </c>
    </row>
    <row r="137" customFormat="false" ht="18" hidden="false" customHeight="true" outlineLevel="0" collapsed="false">
      <c r="A137" s="138"/>
      <c r="B137" s="138"/>
      <c r="C137" s="361"/>
      <c r="D137" s="361"/>
      <c r="E137" s="361"/>
      <c r="F137" s="361"/>
      <c r="G137" s="361"/>
      <c r="H137" s="361"/>
      <c r="I137" s="361"/>
      <c r="J137" s="361"/>
      <c r="K137" s="361"/>
      <c r="L137" s="361"/>
      <c r="M137" s="361"/>
    </row>
    <row r="138" customFormat="false" ht="12.75" hidden="false" customHeight="false" outlineLevel="0" collapsed="false">
      <c r="A138" s="332" t="n">
        <v>2007</v>
      </c>
      <c r="B138" s="343" t="s">
        <v>221</v>
      </c>
      <c r="C138" s="387" t="n">
        <v>126</v>
      </c>
      <c r="D138" s="387" t="n">
        <v>34</v>
      </c>
      <c r="E138" s="387" t="n">
        <v>43</v>
      </c>
      <c r="F138" s="387" t="n">
        <v>33</v>
      </c>
      <c r="G138" s="387" t="n">
        <v>44</v>
      </c>
      <c r="H138" s="387" t="n">
        <v>37</v>
      </c>
      <c r="I138" s="387" t="n">
        <v>30</v>
      </c>
      <c r="J138" s="387" t="n">
        <v>11</v>
      </c>
      <c r="K138" s="388" t="n">
        <v>358</v>
      </c>
      <c r="L138" s="387" t="n">
        <v>1</v>
      </c>
      <c r="M138" s="388" t="n">
        <v>359</v>
      </c>
    </row>
    <row r="139" customFormat="false" ht="12.75" hidden="false" customHeight="false" outlineLevel="0" collapsed="false">
      <c r="A139" s="332"/>
      <c r="B139" s="322" t="s">
        <v>232</v>
      </c>
      <c r="C139" s="389" t="n">
        <v>12.5</v>
      </c>
      <c r="D139" s="389" t="n">
        <v>-2.85714285714286</v>
      </c>
      <c r="E139" s="389" t="n">
        <v>2.38095238095237</v>
      </c>
      <c r="F139" s="389" t="n">
        <v>-34</v>
      </c>
      <c r="G139" s="389" t="n">
        <v>10</v>
      </c>
      <c r="H139" s="389" t="n">
        <v>-2.63157894736842</v>
      </c>
      <c r="I139" s="389" t="n">
        <v>3.44827586206897</v>
      </c>
      <c r="J139" s="389" t="n">
        <v>-54.1666666666667</v>
      </c>
      <c r="K139" s="390" t="n">
        <v>-3.24324324324324</v>
      </c>
      <c r="L139" s="391" t="e">
        <f aca="false"/>
        <v>#DIV/0!</v>
      </c>
      <c r="M139" s="390" t="n">
        <v>-2.97297297297298</v>
      </c>
    </row>
    <row r="140" customFormat="false" ht="12.75" hidden="false" customHeight="false" outlineLevel="0" collapsed="false">
      <c r="A140" s="332"/>
      <c r="B140" s="322" t="s">
        <v>222</v>
      </c>
      <c r="C140" s="389" t="n">
        <v>7.8</v>
      </c>
      <c r="D140" s="389" t="n">
        <v>9.1</v>
      </c>
      <c r="E140" s="389" t="n">
        <v>9.1</v>
      </c>
      <c r="F140" s="389" t="n">
        <v>7.3</v>
      </c>
      <c r="G140" s="389" t="n">
        <v>7.2</v>
      </c>
      <c r="H140" s="389" t="n">
        <v>3.2</v>
      </c>
      <c r="I140" s="389" t="n">
        <v>0.6</v>
      </c>
      <c r="J140" s="389" t="n">
        <v>0</v>
      </c>
      <c r="K140" s="390" t="n">
        <v>0.5</v>
      </c>
      <c r="L140" s="389" t="n">
        <v>0</v>
      </c>
      <c r="M140" s="390" t="n">
        <v>0.1</v>
      </c>
    </row>
    <row r="141" customFormat="false" ht="12.75" hidden="false" customHeight="false" outlineLevel="0" collapsed="false">
      <c r="A141" s="332"/>
      <c r="B141" s="322" t="s">
        <v>223</v>
      </c>
      <c r="C141" s="392" t="n">
        <v>7</v>
      </c>
      <c r="D141" s="392" t="n">
        <v>1</v>
      </c>
      <c r="E141" s="392" t="n">
        <v>2</v>
      </c>
      <c r="F141" s="392" t="n">
        <v>1</v>
      </c>
      <c r="G141" s="392" t="n">
        <v>1</v>
      </c>
      <c r="H141" s="392" t="n">
        <v>2</v>
      </c>
      <c r="I141" s="392" t="n">
        <v>1</v>
      </c>
      <c r="J141" s="392" t="n">
        <v>1</v>
      </c>
      <c r="K141" s="393" t="n">
        <v>17</v>
      </c>
      <c r="L141" s="392" t="n">
        <v>0</v>
      </c>
      <c r="M141" s="393" t="n">
        <v>17</v>
      </c>
    </row>
    <row r="142" customFormat="false" ht="12.75" hidden="false" customHeight="false" outlineLevel="0" collapsed="false">
      <c r="A142" s="332"/>
      <c r="B142" s="322" t="s">
        <v>232</v>
      </c>
      <c r="C142" s="389" t="n">
        <v>0</v>
      </c>
      <c r="D142" s="389" t="n">
        <v>0</v>
      </c>
      <c r="E142" s="389" t="n">
        <v>100</v>
      </c>
      <c r="F142" s="389" t="n">
        <v>-50</v>
      </c>
      <c r="G142" s="389" t="n">
        <v>-50</v>
      </c>
      <c r="H142" s="389" t="n">
        <v>100</v>
      </c>
      <c r="I142" s="389" t="n">
        <v>-50</v>
      </c>
      <c r="J142" s="389" t="n">
        <v>-50</v>
      </c>
      <c r="K142" s="390" t="n">
        <v>-5.55555555555556</v>
      </c>
      <c r="L142" s="391" t="e">
        <f aca="false"/>
        <v>#DIV/0!</v>
      </c>
      <c r="M142" s="390" t="n">
        <v>-5.55555555555556</v>
      </c>
    </row>
    <row r="143" customFormat="false" ht="12.75" hidden="false" customHeight="false" outlineLevel="0" collapsed="false">
      <c r="A143" s="332"/>
      <c r="B143" s="322" t="s">
        <v>224</v>
      </c>
      <c r="C143" s="389" t="n">
        <v>18.7</v>
      </c>
      <c r="D143" s="389" t="n">
        <v>22.2</v>
      </c>
      <c r="E143" s="389" t="n">
        <v>22</v>
      </c>
      <c r="F143" s="389" t="n">
        <v>23.1</v>
      </c>
      <c r="G143" s="389" t="n">
        <v>7.5</v>
      </c>
      <c r="H143" s="389" t="n">
        <v>8.1</v>
      </c>
      <c r="I143" s="389" t="n">
        <v>0.9</v>
      </c>
      <c r="J143" s="389" t="n">
        <v>0.3</v>
      </c>
      <c r="K143" s="390" t="n">
        <v>2.2</v>
      </c>
      <c r="L143" s="389" t="n">
        <v>0</v>
      </c>
      <c r="M143" s="390" t="n">
        <v>1.4</v>
      </c>
    </row>
    <row r="144" customFormat="false" ht="12.75" hidden="false" customHeight="false" outlineLevel="0" collapsed="false">
      <c r="A144" s="332"/>
      <c r="B144" s="322" t="s">
        <v>225</v>
      </c>
      <c r="C144" s="392" t="n">
        <v>55891</v>
      </c>
      <c r="D144" s="392" t="n">
        <v>34839</v>
      </c>
      <c r="E144" s="392" t="n">
        <v>42492</v>
      </c>
      <c r="F144" s="392" t="n">
        <v>39467</v>
      </c>
      <c r="G144" s="392" t="n">
        <v>23013</v>
      </c>
      <c r="H144" s="392" t="n">
        <v>50386</v>
      </c>
      <c r="I144" s="392" t="n">
        <v>36157</v>
      </c>
      <c r="J144" s="392" t="n">
        <v>121813</v>
      </c>
      <c r="K144" s="393" t="n">
        <v>46530</v>
      </c>
      <c r="L144" s="392" t="n">
        <v>45470</v>
      </c>
      <c r="M144" s="393" t="n">
        <v>46527</v>
      </c>
    </row>
    <row r="145" customFormat="false" ht="12.75" hidden="false" customHeight="false" outlineLevel="0" collapsed="false">
      <c r="A145" s="332"/>
      <c r="B145" s="322" t="s">
        <v>232</v>
      </c>
      <c r="C145" s="389" t="n">
        <v>-13.3862294472253</v>
      </c>
      <c r="D145" s="389" t="n">
        <v>33.105371742951</v>
      </c>
      <c r="E145" s="389" t="n">
        <v>36.118140756639</v>
      </c>
      <c r="F145" s="389" t="n">
        <v>7.20940971939261</v>
      </c>
      <c r="G145" s="389" t="n">
        <v>-55.8342609296434</v>
      </c>
      <c r="H145" s="389" t="n">
        <v>175.55920153131</v>
      </c>
      <c r="I145" s="389" t="n">
        <v>-44.6963092124382</v>
      </c>
      <c r="J145" s="389" t="n">
        <v>80.4984663713011</v>
      </c>
      <c r="K145" s="390" t="n">
        <v>-2.12452671434581</v>
      </c>
      <c r="L145" s="391" t="e">
        <f aca="false"/>
        <v>#DIV/0!</v>
      </c>
      <c r="M145" s="390" t="n">
        <v>-2.20489322347403</v>
      </c>
    </row>
    <row r="146" customFormat="false" ht="12.75" hidden="false" customHeight="false" outlineLevel="0" collapsed="false">
      <c r="A146" s="332"/>
      <c r="B146" s="364" t="s">
        <v>226</v>
      </c>
      <c r="C146" s="389" t="n">
        <v>2.4</v>
      </c>
      <c r="D146" s="389" t="n">
        <v>2.5</v>
      </c>
      <c r="E146" s="389" t="n">
        <v>2.4</v>
      </c>
      <c r="F146" s="389" t="n">
        <v>3.1</v>
      </c>
      <c r="G146" s="389" t="n">
        <v>1</v>
      </c>
      <c r="H146" s="389" t="n">
        <v>2.5</v>
      </c>
      <c r="I146" s="389" t="n">
        <v>1.6</v>
      </c>
      <c r="J146" s="389" t="n">
        <v>14.4</v>
      </c>
      <c r="K146" s="390" t="n">
        <v>4.6</v>
      </c>
      <c r="L146" s="389" t="n">
        <v>16.9</v>
      </c>
      <c r="M146" s="390" t="n">
        <v>9.5</v>
      </c>
    </row>
    <row r="147" customFormat="false" ht="12.75" hidden="false" customHeight="false" outlineLevel="0" collapsed="false">
      <c r="A147" s="332"/>
      <c r="B147" s="322" t="s">
        <v>227</v>
      </c>
      <c r="C147" s="392" t="n">
        <v>734</v>
      </c>
      <c r="D147" s="392" t="n">
        <v>160</v>
      </c>
      <c r="E147" s="392" t="n">
        <v>230</v>
      </c>
      <c r="F147" s="392" t="n">
        <v>279</v>
      </c>
      <c r="G147" s="392" t="n">
        <v>330</v>
      </c>
      <c r="H147" s="392" t="n">
        <v>327</v>
      </c>
      <c r="I147" s="392" t="n">
        <v>275</v>
      </c>
      <c r="J147" s="392" t="n">
        <v>149</v>
      </c>
      <c r="K147" s="393" t="n">
        <v>2483</v>
      </c>
      <c r="L147" s="392" t="n">
        <v>22</v>
      </c>
      <c r="M147" s="393" t="n">
        <v>2505</v>
      </c>
    </row>
    <row r="148" customFormat="false" ht="12.75" hidden="false" customHeight="false" outlineLevel="0" collapsed="false">
      <c r="A148" s="332"/>
      <c r="B148" s="322" t="s">
        <v>232</v>
      </c>
      <c r="C148" s="389" t="n">
        <v>-7.67295597484277</v>
      </c>
      <c r="D148" s="389" t="n">
        <v>0.628930817610063</v>
      </c>
      <c r="E148" s="389" t="n">
        <v>10.0478468899522</v>
      </c>
      <c r="F148" s="389" t="n">
        <v>-6.06060606060606</v>
      </c>
      <c r="G148" s="389" t="n">
        <v>-1.49253731343284</v>
      </c>
      <c r="H148" s="389" t="n">
        <v>-13.031914893617</v>
      </c>
      <c r="I148" s="389" t="n">
        <v>-9.53947368421053</v>
      </c>
      <c r="J148" s="389" t="n">
        <v>-19.0217391304348</v>
      </c>
      <c r="K148" s="390" t="n">
        <v>-6.61902971041745</v>
      </c>
      <c r="L148" s="389" t="n">
        <v>-21.4285714285714</v>
      </c>
      <c r="M148" s="390" t="n">
        <v>-6.77335318198735</v>
      </c>
    </row>
    <row r="149" customFormat="false" ht="12.75" hidden="false" customHeight="false" outlineLevel="0" collapsed="false">
      <c r="A149" s="332"/>
      <c r="B149" s="322" t="s">
        <v>228</v>
      </c>
      <c r="C149" s="389" t="n">
        <v>16.1</v>
      </c>
      <c r="D149" s="389" t="n">
        <v>11.6</v>
      </c>
      <c r="E149" s="389" t="n">
        <v>12.6</v>
      </c>
      <c r="F149" s="389" t="n">
        <v>12.6</v>
      </c>
      <c r="G149" s="389" t="n">
        <v>13.5</v>
      </c>
      <c r="H149" s="389" t="n">
        <v>10.2</v>
      </c>
      <c r="I149" s="389" t="n">
        <v>4.7</v>
      </c>
      <c r="J149" s="389" t="n">
        <v>1.2</v>
      </c>
      <c r="K149" s="390" t="n">
        <v>7.3</v>
      </c>
      <c r="L149" s="389" t="n">
        <v>0</v>
      </c>
      <c r="M149" s="390" t="n">
        <v>2.5</v>
      </c>
    </row>
    <row r="150" customFormat="false" ht="12.75" hidden="false" customHeight="false" outlineLevel="0" collapsed="false">
      <c r="A150" s="332"/>
      <c r="B150" s="322" t="s">
        <v>229</v>
      </c>
      <c r="C150" s="392" t="n">
        <v>57</v>
      </c>
      <c r="D150" s="392" t="n">
        <v>6</v>
      </c>
      <c r="E150" s="392" t="n">
        <v>9</v>
      </c>
      <c r="F150" s="392" t="n">
        <v>19</v>
      </c>
      <c r="G150" s="392" t="n">
        <v>13</v>
      </c>
      <c r="H150" s="392" t="n">
        <v>12</v>
      </c>
      <c r="I150" s="392" t="n">
        <v>10</v>
      </c>
      <c r="J150" s="392" t="n">
        <v>14</v>
      </c>
      <c r="K150" s="393" t="n">
        <v>140</v>
      </c>
      <c r="L150" s="392" t="n">
        <v>7</v>
      </c>
      <c r="M150" s="393" t="n">
        <v>147</v>
      </c>
    </row>
    <row r="151" customFormat="false" ht="12.75" hidden="false" customHeight="false" outlineLevel="0" collapsed="false">
      <c r="A151" s="332"/>
      <c r="B151" s="322" t="s">
        <v>232</v>
      </c>
      <c r="C151" s="389" t="n">
        <v>-12.3076923076923</v>
      </c>
      <c r="D151" s="389" t="n">
        <v>-33.3333333333333</v>
      </c>
      <c r="E151" s="389" t="n">
        <v>12.5</v>
      </c>
      <c r="F151" s="389" t="n">
        <v>72.7272727272727</v>
      </c>
      <c r="G151" s="389" t="n">
        <v>-35</v>
      </c>
      <c r="H151" s="389" t="n">
        <v>0</v>
      </c>
      <c r="I151" s="389" t="n">
        <v>-9.09090909090909</v>
      </c>
      <c r="J151" s="389" t="n">
        <v>133.333333333333</v>
      </c>
      <c r="K151" s="390" t="n">
        <v>-1.40845070422535</v>
      </c>
      <c r="L151" s="389" t="n">
        <v>600</v>
      </c>
      <c r="M151" s="390" t="n">
        <v>2.79720279720279</v>
      </c>
    </row>
    <row r="152" customFormat="false" ht="12.75" hidden="false" customHeight="false" outlineLevel="0" collapsed="false">
      <c r="A152" s="332"/>
      <c r="B152" s="322" t="s">
        <v>230</v>
      </c>
      <c r="C152" s="389" t="n">
        <v>33.8</v>
      </c>
      <c r="D152" s="389" t="n">
        <v>25.1</v>
      </c>
      <c r="E152" s="389" t="n">
        <v>22.9</v>
      </c>
      <c r="F152" s="389" t="n">
        <v>32.6</v>
      </c>
      <c r="G152" s="389" t="n">
        <v>22.2</v>
      </c>
      <c r="H152" s="389" t="n">
        <v>16.9</v>
      </c>
      <c r="I152" s="389" t="n">
        <v>10.3</v>
      </c>
      <c r="J152" s="389" t="n">
        <v>5.3</v>
      </c>
      <c r="K152" s="390" t="n">
        <v>18</v>
      </c>
      <c r="L152" s="389" t="n">
        <v>0.9</v>
      </c>
      <c r="M152" s="390" t="n">
        <v>9.1</v>
      </c>
    </row>
    <row r="153" customFormat="false" ht="12.75" hidden="false" customHeight="false" outlineLevel="0" collapsed="false">
      <c r="A153" s="332"/>
      <c r="B153" s="322" t="s">
        <v>168</v>
      </c>
      <c r="C153" s="392" t="n">
        <v>77915</v>
      </c>
      <c r="D153" s="392" t="n">
        <v>38621</v>
      </c>
      <c r="E153" s="392" t="n">
        <v>37401</v>
      </c>
      <c r="F153" s="392" t="n">
        <v>66518</v>
      </c>
      <c r="G153" s="392" t="n">
        <v>40283</v>
      </c>
      <c r="H153" s="392" t="n">
        <v>37105</v>
      </c>
      <c r="I153" s="392" t="n">
        <v>37916</v>
      </c>
      <c r="J153" s="392" t="n">
        <v>91301</v>
      </c>
      <c r="K153" s="393" t="n">
        <v>56378</v>
      </c>
      <c r="L153" s="392" t="n">
        <v>323180</v>
      </c>
      <c r="M153" s="393" t="n">
        <v>58721</v>
      </c>
    </row>
    <row r="154" customFormat="false" ht="12.75" hidden="false" customHeight="false" outlineLevel="0" collapsed="false">
      <c r="A154" s="332"/>
      <c r="B154" s="322" t="s">
        <v>232</v>
      </c>
      <c r="C154" s="389" t="n">
        <v>-4.01837959027803</v>
      </c>
      <c r="D154" s="389" t="n">
        <v>-35.3450296313657</v>
      </c>
      <c r="E154" s="389" t="n">
        <v>2.41798565091187</v>
      </c>
      <c r="F154" s="389" t="n">
        <v>81.3270090502672</v>
      </c>
      <c r="G154" s="389" t="n">
        <v>-31.0258034689999</v>
      </c>
      <c r="H154" s="389" t="n">
        <v>14.7305278129928</v>
      </c>
      <c r="I154" s="389" t="n">
        <v>3.07742496737713</v>
      </c>
      <c r="J154" s="389" t="n">
        <v>175.609019832765</v>
      </c>
      <c r="K154" s="390" t="n">
        <v>5.89406461307287</v>
      </c>
      <c r="L154" s="389" t="n">
        <v>596.478600060342</v>
      </c>
      <c r="M154" s="390" t="n">
        <v>10.4442521817635</v>
      </c>
    </row>
    <row r="155" customFormat="false" ht="12.75" hidden="false" customHeight="false" outlineLevel="0" collapsed="false">
      <c r="A155" s="332"/>
      <c r="B155" s="370" t="s">
        <v>231</v>
      </c>
      <c r="C155" s="394" t="n">
        <v>2.1</v>
      </c>
      <c r="D155" s="394" t="n">
        <v>2.2</v>
      </c>
      <c r="E155" s="394" t="n">
        <v>1.8</v>
      </c>
      <c r="F155" s="394" t="n">
        <v>2.6</v>
      </c>
      <c r="G155" s="394" t="n">
        <v>1.6</v>
      </c>
      <c r="H155" s="394" t="n">
        <v>1.7</v>
      </c>
      <c r="I155" s="394" t="n">
        <v>2.2</v>
      </c>
      <c r="J155" s="394" t="n">
        <v>4.4</v>
      </c>
      <c r="K155" s="395" t="n">
        <v>2.5</v>
      </c>
      <c r="L155" s="394" t="n">
        <v>25.2</v>
      </c>
      <c r="M155" s="395" t="n">
        <v>3.6</v>
      </c>
    </row>
    <row r="156" customFormat="false" ht="12.75" hidden="false" customHeight="false" outlineLevel="0" collapsed="false">
      <c r="A156" s="332" t="n">
        <v>2008</v>
      </c>
      <c r="B156" s="343" t="s">
        <v>221</v>
      </c>
      <c r="C156" s="396" t="n">
        <v>125</v>
      </c>
      <c r="D156" s="396" t="n">
        <v>29</v>
      </c>
      <c r="E156" s="396" t="n">
        <v>36</v>
      </c>
      <c r="F156" s="396" t="n">
        <v>40</v>
      </c>
      <c r="G156" s="396" t="n">
        <v>42</v>
      </c>
      <c r="H156" s="396" t="n">
        <v>26</v>
      </c>
      <c r="I156" s="396" t="n">
        <v>33</v>
      </c>
      <c r="J156" s="396" t="n">
        <v>8</v>
      </c>
      <c r="K156" s="397" t="n">
        <v>339</v>
      </c>
      <c r="L156" s="396" t="n">
        <v>1</v>
      </c>
      <c r="M156" s="397" t="n">
        <v>340</v>
      </c>
    </row>
    <row r="157" customFormat="false" ht="12.75" hidden="false" customHeight="false" outlineLevel="0" collapsed="false">
      <c r="A157" s="332"/>
      <c r="B157" s="322" t="s">
        <v>232</v>
      </c>
      <c r="C157" s="389" t="n">
        <v>-0.793650793650791</v>
      </c>
      <c r="D157" s="389" t="n">
        <v>-14.7058823529412</v>
      </c>
      <c r="E157" s="389" t="n">
        <v>-16.2790697674419</v>
      </c>
      <c r="F157" s="389" t="n">
        <v>21.2121212121212</v>
      </c>
      <c r="G157" s="389" t="n">
        <v>-4.54545454545454</v>
      </c>
      <c r="H157" s="389" t="n">
        <v>-29.7297297297297</v>
      </c>
      <c r="I157" s="389" t="n">
        <v>10</v>
      </c>
      <c r="J157" s="389" t="n">
        <v>-27.2727272727273</v>
      </c>
      <c r="K157" s="390" t="n">
        <v>-5.30726256983241</v>
      </c>
      <c r="L157" s="389" t="n">
        <v>0</v>
      </c>
      <c r="M157" s="390" t="n">
        <v>-5.2924791086351</v>
      </c>
    </row>
    <row r="158" customFormat="false" ht="12.75" hidden="false" customHeight="false" outlineLevel="0" collapsed="false">
      <c r="A158" s="332"/>
      <c r="B158" s="322" t="s">
        <v>222</v>
      </c>
      <c r="C158" s="389" t="n">
        <v>14.8</v>
      </c>
      <c r="D158" s="389" t="n">
        <v>9.4</v>
      </c>
      <c r="E158" s="389" t="n">
        <v>10</v>
      </c>
      <c r="F158" s="389" t="n">
        <v>8.9</v>
      </c>
      <c r="G158" s="389" t="n">
        <v>5.8</v>
      </c>
      <c r="H158" s="389" t="n">
        <v>1.6</v>
      </c>
      <c r="I158" s="389" t="n">
        <v>0.8</v>
      </c>
      <c r="J158" s="389" t="n">
        <v>0</v>
      </c>
      <c r="K158" s="390" t="n">
        <v>0.5</v>
      </c>
      <c r="L158" s="389" t="n">
        <v>0</v>
      </c>
      <c r="M158" s="390" t="n">
        <v>0.1</v>
      </c>
    </row>
    <row r="159" customFormat="false" ht="12.75" hidden="false" customHeight="false" outlineLevel="0" collapsed="false">
      <c r="A159" s="332"/>
      <c r="B159" s="322" t="s">
        <v>223</v>
      </c>
      <c r="C159" s="398" t="n">
        <v>7</v>
      </c>
      <c r="D159" s="398" t="n">
        <v>1</v>
      </c>
      <c r="E159" s="398" t="n">
        <v>2</v>
      </c>
      <c r="F159" s="398" t="n">
        <v>4</v>
      </c>
      <c r="G159" s="398" t="n">
        <v>1</v>
      </c>
      <c r="H159" s="398" t="n">
        <v>1</v>
      </c>
      <c r="I159" s="398" t="n">
        <v>2</v>
      </c>
      <c r="J159" s="398" t="n">
        <v>1</v>
      </c>
      <c r="K159" s="399" t="n">
        <v>20</v>
      </c>
      <c r="L159" s="398" t="n">
        <v>0</v>
      </c>
      <c r="M159" s="399" t="n">
        <v>20</v>
      </c>
    </row>
    <row r="160" customFormat="false" ht="12.75" hidden="false" customHeight="false" outlineLevel="0" collapsed="false">
      <c r="A160" s="332"/>
      <c r="B160" s="322" t="s">
        <v>232</v>
      </c>
      <c r="C160" s="389" t="n">
        <v>0</v>
      </c>
      <c r="D160" s="389" t="n">
        <v>0</v>
      </c>
      <c r="E160" s="389" t="n">
        <v>0</v>
      </c>
      <c r="F160" s="389" t="n">
        <v>300</v>
      </c>
      <c r="G160" s="389" t="n">
        <v>0</v>
      </c>
      <c r="H160" s="389" t="n">
        <v>-50</v>
      </c>
      <c r="I160" s="389" t="n">
        <v>100</v>
      </c>
      <c r="J160" s="389" t="n">
        <v>0</v>
      </c>
      <c r="K160" s="390" t="n">
        <v>17.6470588235294</v>
      </c>
      <c r="L160" s="391" t="e">
        <f aca="false"/>
        <v>#DIV/0!</v>
      </c>
      <c r="M160" s="390" t="n">
        <v>17.6470588235294</v>
      </c>
    </row>
    <row r="161" customFormat="false" ht="12.75" hidden="false" customHeight="false" outlineLevel="0" collapsed="false">
      <c r="A161" s="332"/>
      <c r="B161" s="322" t="s">
        <v>224</v>
      </c>
      <c r="C161" s="389" t="n">
        <v>24.4</v>
      </c>
      <c r="D161" s="389" t="n">
        <v>34.6</v>
      </c>
      <c r="E161" s="389" t="n">
        <v>45.6</v>
      </c>
      <c r="F161" s="389" t="n">
        <v>39.8</v>
      </c>
      <c r="G161" s="389" t="n">
        <v>7</v>
      </c>
      <c r="H161" s="389" t="n">
        <v>5.5</v>
      </c>
      <c r="I161" s="389" t="n">
        <v>1.6</v>
      </c>
      <c r="J161" s="389" t="n">
        <v>0.1</v>
      </c>
      <c r="K161" s="390" t="n">
        <v>2.6</v>
      </c>
      <c r="L161" s="389" t="n">
        <v>0</v>
      </c>
      <c r="M161" s="390" t="n">
        <v>1.5</v>
      </c>
    </row>
    <row r="162" customFormat="false" ht="12.75" hidden="false" customHeight="false" outlineLevel="0" collapsed="false">
      <c r="A162" s="332"/>
      <c r="B162" s="322" t="s">
        <v>225</v>
      </c>
      <c r="C162" s="398" t="n">
        <v>55112</v>
      </c>
      <c r="D162" s="398" t="n">
        <v>48148</v>
      </c>
      <c r="E162" s="398" t="n">
        <v>68160</v>
      </c>
      <c r="F162" s="398" t="n">
        <v>110868</v>
      </c>
      <c r="G162" s="398" t="n">
        <v>22890</v>
      </c>
      <c r="H162" s="398" t="n">
        <v>52951</v>
      </c>
      <c r="I162" s="398" t="n">
        <v>53026</v>
      </c>
      <c r="J162" s="398" t="n">
        <v>108772</v>
      </c>
      <c r="K162" s="399" t="n">
        <v>59386</v>
      </c>
      <c r="L162" s="398" t="n">
        <v>56930</v>
      </c>
      <c r="M162" s="399" t="n">
        <v>59379</v>
      </c>
    </row>
    <row r="163" customFormat="false" ht="12.75" hidden="false" customHeight="false" outlineLevel="0" collapsed="false">
      <c r="A163" s="332"/>
      <c r="B163" s="322" t="s">
        <v>232</v>
      </c>
      <c r="C163" s="389" t="n">
        <v>-1.39378433021417</v>
      </c>
      <c r="D163" s="389" t="n">
        <v>38.2014409139183</v>
      </c>
      <c r="E163" s="389" t="n">
        <v>60.4066647839593</v>
      </c>
      <c r="F163" s="389" t="n">
        <v>180.913167963108</v>
      </c>
      <c r="G163" s="389" t="n">
        <v>-0.534480511015512</v>
      </c>
      <c r="H163" s="389" t="n">
        <v>5.09069979756283</v>
      </c>
      <c r="I163" s="389" t="n">
        <v>46.6548662776226</v>
      </c>
      <c r="J163" s="389" t="n">
        <v>-10.7057539014719</v>
      </c>
      <c r="K163" s="390" t="n">
        <v>27.6294863528906</v>
      </c>
      <c r="L163" s="389" t="n">
        <v>25.2034308335166</v>
      </c>
      <c r="M163" s="390" t="n">
        <v>27.6226707073312</v>
      </c>
    </row>
    <row r="164" customFormat="false" ht="12.75" hidden="false" customHeight="false" outlineLevel="0" collapsed="false">
      <c r="A164" s="332"/>
      <c r="B164" s="364" t="s">
        <v>226</v>
      </c>
      <c r="C164" s="389" t="n">
        <v>1.6</v>
      </c>
      <c r="D164" s="389" t="n">
        <v>3.7</v>
      </c>
      <c r="E164" s="389" t="n">
        <v>4.5</v>
      </c>
      <c r="F164" s="389" t="n">
        <v>4.5</v>
      </c>
      <c r="G164" s="389" t="n">
        <v>1.2</v>
      </c>
      <c r="H164" s="389" t="n">
        <v>3.4</v>
      </c>
      <c r="I164" s="389" t="n">
        <v>2</v>
      </c>
      <c r="J164" s="389" t="n">
        <v>11.4</v>
      </c>
      <c r="K164" s="390" t="n">
        <v>5.3</v>
      </c>
      <c r="L164" s="389" t="n">
        <v>22.1</v>
      </c>
      <c r="M164" s="390" t="n">
        <v>12.9</v>
      </c>
    </row>
    <row r="165" customFormat="false" ht="12.75" hidden="false" customHeight="false" outlineLevel="0" collapsed="false">
      <c r="A165" s="332"/>
      <c r="B165" s="322" t="s">
        <v>227</v>
      </c>
      <c r="C165" s="398" t="n">
        <v>671</v>
      </c>
      <c r="D165" s="398" t="n">
        <v>170</v>
      </c>
      <c r="E165" s="398" t="n">
        <v>209</v>
      </c>
      <c r="F165" s="398" t="n">
        <v>276</v>
      </c>
      <c r="G165" s="398" t="n">
        <v>270</v>
      </c>
      <c r="H165" s="398" t="n">
        <v>259</v>
      </c>
      <c r="I165" s="398" t="n">
        <v>218</v>
      </c>
      <c r="J165" s="398" t="n">
        <v>106</v>
      </c>
      <c r="K165" s="399" t="n">
        <v>2179</v>
      </c>
      <c r="L165" s="398" t="n">
        <v>23</v>
      </c>
      <c r="M165" s="399" t="n">
        <v>2202</v>
      </c>
    </row>
    <row r="166" customFormat="false" ht="12.75" hidden="false" customHeight="false" outlineLevel="0" collapsed="false">
      <c r="A166" s="332"/>
      <c r="B166" s="322" t="s">
        <v>232</v>
      </c>
      <c r="C166" s="389" t="n">
        <v>-8.58310626702997</v>
      </c>
      <c r="D166" s="389" t="n">
        <v>6.25</v>
      </c>
      <c r="E166" s="389" t="n">
        <v>-9.1304347826087</v>
      </c>
      <c r="F166" s="389" t="n">
        <v>-1.0752688172043</v>
      </c>
      <c r="G166" s="389" t="n">
        <v>-18.1818181818182</v>
      </c>
      <c r="H166" s="389" t="n">
        <v>-20.7951070336391</v>
      </c>
      <c r="I166" s="389" t="n">
        <v>-20.7272727272727</v>
      </c>
      <c r="J166" s="389" t="n">
        <v>-28.8590604026846</v>
      </c>
      <c r="K166" s="390" t="n">
        <v>-12.2432541280709</v>
      </c>
      <c r="L166" s="389" t="n">
        <v>4.54545454545454</v>
      </c>
      <c r="M166" s="390" t="n">
        <v>-12.0958083832335</v>
      </c>
    </row>
    <row r="167" customFormat="false" ht="12.75" hidden="false" customHeight="false" outlineLevel="0" collapsed="false">
      <c r="A167" s="332"/>
      <c r="B167" s="322" t="s">
        <v>228</v>
      </c>
      <c r="C167" s="389" t="n">
        <v>14.9</v>
      </c>
      <c r="D167" s="389" t="n">
        <v>13.4</v>
      </c>
      <c r="E167" s="389" t="n">
        <v>12.8</v>
      </c>
      <c r="F167" s="389" t="n">
        <v>15.3</v>
      </c>
      <c r="G167" s="389" t="n">
        <v>12</v>
      </c>
      <c r="H167" s="389" t="n">
        <v>7.6</v>
      </c>
      <c r="I167" s="389" t="n">
        <v>4.5</v>
      </c>
      <c r="J167" s="389" t="n">
        <v>1</v>
      </c>
      <c r="K167" s="390" t="n">
        <v>7.2</v>
      </c>
      <c r="L167" s="389" t="n">
        <v>0</v>
      </c>
      <c r="M167" s="390" t="n">
        <v>1.7</v>
      </c>
    </row>
    <row r="168" customFormat="false" ht="12.75" hidden="false" customHeight="false" outlineLevel="0" collapsed="false">
      <c r="A168" s="332"/>
      <c r="B168" s="322" t="s">
        <v>229</v>
      </c>
      <c r="C168" s="398" t="n">
        <v>54</v>
      </c>
      <c r="D168" s="398" t="n">
        <v>8</v>
      </c>
      <c r="E168" s="398" t="n">
        <v>17</v>
      </c>
      <c r="F168" s="398" t="n">
        <v>11</v>
      </c>
      <c r="G168" s="398" t="n">
        <v>11</v>
      </c>
      <c r="H168" s="398" t="n">
        <v>10</v>
      </c>
      <c r="I168" s="398" t="n">
        <v>14</v>
      </c>
      <c r="J168" s="398" t="n">
        <v>9</v>
      </c>
      <c r="K168" s="399" t="n">
        <v>133</v>
      </c>
      <c r="L168" s="398" t="n">
        <v>8</v>
      </c>
      <c r="M168" s="399" t="n">
        <v>141</v>
      </c>
    </row>
    <row r="169" customFormat="false" ht="12.75" hidden="false" customHeight="false" outlineLevel="0" collapsed="false">
      <c r="A169" s="332"/>
      <c r="B169" s="322" t="s">
        <v>232</v>
      </c>
      <c r="C169" s="389" t="n">
        <v>-5.26315789473685</v>
      </c>
      <c r="D169" s="389" t="n">
        <v>33.3333333333333</v>
      </c>
      <c r="E169" s="389" t="n">
        <v>88.8888888888889</v>
      </c>
      <c r="F169" s="389" t="n">
        <v>-42.1052631578947</v>
      </c>
      <c r="G169" s="389" t="n">
        <v>-15.3846153846154</v>
      </c>
      <c r="H169" s="389" t="n">
        <v>-16.6666666666667</v>
      </c>
      <c r="I169" s="389" t="n">
        <v>40</v>
      </c>
      <c r="J169" s="389" t="n">
        <v>-35.7142857142857</v>
      </c>
      <c r="K169" s="390" t="n">
        <v>-5</v>
      </c>
      <c r="L169" s="389" t="n">
        <v>14.2857142857143</v>
      </c>
      <c r="M169" s="390" t="n">
        <v>-4.08163265306123</v>
      </c>
    </row>
    <row r="170" customFormat="false" ht="12.75" hidden="false" customHeight="false" outlineLevel="0" collapsed="false">
      <c r="A170" s="332"/>
      <c r="B170" s="322" t="s">
        <v>230</v>
      </c>
      <c r="C170" s="389" t="n">
        <v>35</v>
      </c>
      <c r="D170" s="389" t="n">
        <v>24.5</v>
      </c>
      <c r="E170" s="389" t="n">
        <v>36.4</v>
      </c>
      <c r="F170" s="389" t="n">
        <v>26.5</v>
      </c>
      <c r="G170" s="389" t="n">
        <v>22.8</v>
      </c>
      <c r="H170" s="389" t="n">
        <v>16.3</v>
      </c>
      <c r="I170" s="389" t="n">
        <v>11.6</v>
      </c>
      <c r="J170" s="389" t="n">
        <v>2.9</v>
      </c>
      <c r="K170" s="390" t="n">
        <v>16.5</v>
      </c>
      <c r="L170" s="389" t="n">
        <v>0.8</v>
      </c>
      <c r="M170" s="390" t="n">
        <v>7.8</v>
      </c>
    </row>
    <row r="171" customFormat="false" ht="12.75" hidden="false" customHeight="false" outlineLevel="0" collapsed="false">
      <c r="A171" s="332"/>
      <c r="B171" s="322" t="s">
        <v>168</v>
      </c>
      <c r="C171" s="398" t="n">
        <v>80006</v>
      </c>
      <c r="D171" s="398" t="n">
        <v>45662</v>
      </c>
      <c r="E171" s="398" t="n">
        <v>79817</v>
      </c>
      <c r="F171" s="398" t="n">
        <v>40960</v>
      </c>
      <c r="G171" s="398" t="n">
        <v>41039</v>
      </c>
      <c r="H171" s="398" t="n">
        <v>39672</v>
      </c>
      <c r="I171" s="398" t="n">
        <v>61962</v>
      </c>
      <c r="J171" s="398" t="n">
        <v>83038</v>
      </c>
      <c r="K171" s="399" t="n">
        <v>61083</v>
      </c>
      <c r="L171" s="398" t="n">
        <v>354234</v>
      </c>
      <c r="M171" s="399" t="n">
        <v>64145</v>
      </c>
    </row>
    <row r="172" customFormat="false" ht="12.75" hidden="false" customHeight="false" outlineLevel="0" collapsed="false">
      <c r="A172" s="332"/>
      <c r="B172" s="322" t="s">
        <v>232</v>
      </c>
      <c r="C172" s="389" t="n">
        <v>2.68369376885067</v>
      </c>
      <c r="D172" s="389" t="n">
        <v>18.2310142150643</v>
      </c>
      <c r="E172" s="389" t="n">
        <v>113.408732386835</v>
      </c>
      <c r="F172" s="389" t="n">
        <v>-38.4226825821582</v>
      </c>
      <c r="G172" s="389" t="n">
        <v>1.87672219050219</v>
      </c>
      <c r="H172" s="389" t="n">
        <v>6.91820509365315</v>
      </c>
      <c r="I172" s="389" t="n">
        <v>63.4191370397721</v>
      </c>
      <c r="J172" s="389" t="n">
        <v>-9.05028422470728</v>
      </c>
      <c r="K172" s="390" t="n">
        <v>8.34545390045762</v>
      </c>
      <c r="L172" s="389" t="n">
        <v>9.6088866885327</v>
      </c>
      <c r="M172" s="390" t="n">
        <v>9.23689991655456</v>
      </c>
    </row>
    <row r="173" customFormat="false" ht="12.75" hidden="false" customHeight="false" outlineLevel="0" collapsed="false">
      <c r="A173" s="332"/>
      <c r="B173" s="370" t="s">
        <v>231</v>
      </c>
      <c r="C173" s="394" t="n">
        <v>2.3</v>
      </c>
      <c r="D173" s="394" t="n">
        <v>1.8</v>
      </c>
      <c r="E173" s="394" t="n">
        <v>2.8</v>
      </c>
      <c r="F173" s="394" t="n">
        <v>1.7</v>
      </c>
      <c r="G173" s="394" t="n">
        <v>1.9</v>
      </c>
      <c r="H173" s="394" t="n">
        <v>2.2</v>
      </c>
      <c r="I173" s="394" t="n">
        <v>2.6</v>
      </c>
      <c r="J173" s="394" t="n">
        <v>2.9</v>
      </c>
      <c r="K173" s="395" t="n">
        <v>2.3</v>
      </c>
      <c r="L173" s="394" t="n">
        <v>35.9</v>
      </c>
      <c r="M173" s="395" t="n">
        <v>4.7</v>
      </c>
    </row>
    <row r="174" customFormat="false" ht="12.75" hidden="false" customHeight="false" outlineLevel="0" collapsed="false">
      <c r="A174" s="372"/>
      <c r="B174" s="373"/>
      <c r="C174" s="400"/>
      <c r="D174" s="400"/>
      <c r="E174" s="400"/>
      <c r="F174" s="400"/>
      <c r="G174" s="400"/>
      <c r="H174" s="400"/>
      <c r="I174" s="400"/>
      <c r="J174" s="400"/>
      <c r="K174" s="401"/>
      <c r="L174" s="400"/>
      <c r="M174" s="401"/>
    </row>
    <row r="175" customFormat="false" ht="12.75" hidden="false" customHeight="false" outlineLevel="0" collapsed="false">
      <c r="A175" s="372"/>
      <c r="B175" s="373"/>
      <c r="C175" s="402"/>
      <c r="D175" s="402"/>
      <c r="E175" s="402"/>
      <c r="F175" s="402"/>
      <c r="G175" s="402"/>
      <c r="H175" s="402"/>
      <c r="I175" s="402"/>
      <c r="J175" s="402"/>
      <c r="K175" s="354"/>
      <c r="L175" s="402"/>
      <c r="M175" s="354"/>
    </row>
    <row r="176" customFormat="false" ht="12.75" hidden="false" customHeight="false" outlineLevel="0" collapsed="false">
      <c r="A176" s="372"/>
      <c r="B176" s="373"/>
      <c r="C176" s="402"/>
      <c r="D176" s="374"/>
      <c r="E176" s="374"/>
      <c r="F176" s="374"/>
      <c r="G176" s="402"/>
      <c r="H176" s="374"/>
      <c r="I176" s="402"/>
      <c r="J176" s="402"/>
      <c r="K176" s="375"/>
      <c r="L176" s="374"/>
      <c r="M176" s="375"/>
    </row>
    <row r="177" customFormat="false" ht="12.75" hidden="false" customHeight="false" outlineLevel="0" collapsed="false">
      <c r="A177" s="372"/>
      <c r="B177" s="373"/>
      <c r="C177" s="400"/>
      <c r="D177" s="400"/>
      <c r="E177" s="400"/>
      <c r="F177" s="400"/>
      <c r="G177" s="400"/>
      <c r="H177" s="400"/>
      <c r="I177" s="400"/>
      <c r="J177" s="400"/>
      <c r="K177" s="401"/>
      <c r="L177" s="400"/>
      <c r="M177" s="401"/>
    </row>
    <row r="178" customFormat="false" ht="12.75" hidden="false" customHeight="false" outlineLevel="0" collapsed="false">
      <c r="A178" s="372"/>
      <c r="B178" s="373"/>
      <c r="C178" s="402"/>
      <c r="D178" s="402"/>
      <c r="E178" s="402"/>
      <c r="F178" s="402"/>
      <c r="G178" s="402"/>
      <c r="H178" s="402"/>
      <c r="I178" s="402"/>
      <c r="J178" s="402"/>
      <c r="K178" s="354"/>
      <c r="L178" s="402"/>
      <c r="M178" s="354"/>
    </row>
    <row r="179" customFormat="false" ht="12.75" hidden="false" customHeight="false" outlineLevel="0" collapsed="false">
      <c r="A179" s="372"/>
      <c r="B179" s="373"/>
      <c r="C179" s="402"/>
      <c r="D179" s="374"/>
      <c r="E179" s="374"/>
      <c r="F179" s="402"/>
      <c r="G179" s="374"/>
      <c r="H179" s="402"/>
      <c r="I179" s="374"/>
      <c r="J179" s="402"/>
      <c r="K179" s="375"/>
      <c r="L179" s="402"/>
      <c r="M179" s="375"/>
    </row>
    <row r="180" customFormat="false" ht="12.75" hidden="false" customHeight="false" outlineLevel="0" collapsed="false">
      <c r="A180" s="372"/>
      <c r="B180" s="373"/>
      <c r="C180" s="400"/>
      <c r="D180" s="400"/>
      <c r="E180" s="400"/>
      <c r="F180" s="400"/>
      <c r="G180" s="400"/>
      <c r="H180" s="400"/>
      <c r="I180" s="400"/>
      <c r="J180" s="400"/>
      <c r="K180" s="401"/>
      <c r="L180" s="400"/>
      <c r="M180" s="401"/>
    </row>
    <row r="181" customFormat="false" ht="12.75" hidden="false" customHeight="false" outlineLevel="0" collapsed="false">
      <c r="A181" s="372"/>
      <c r="B181" s="373"/>
      <c r="C181" s="402"/>
      <c r="D181" s="402"/>
      <c r="E181" s="402"/>
      <c r="F181" s="402"/>
      <c r="G181" s="402"/>
      <c r="H181" s="402"/>
      <c r="I181" s="402"/>
      <c r="J181" s="402"/>
      <c r="K181" s="354"/>
      <c r="L181" s="402"/>
      <c r="M181" s="354"/>
    </row>
    <row r="182" customFormat="false" ht="12.75" hidden="false" customHeight="false" outlineLevel="0" collapsed="false">
      <c r="A182" s="372"/>
      <c r="B182" s="403"/>
      <c r="C182" s="374"/>
      <c r="D182" s="374"/>
      <c r="E182" s="374"/>
      <c r="F182" s="374"/>
      <c r="G182" s="374"/>
      <c r="H182" s="374"/>
      <c r="I182" s="374"/>
      <c r="J182" s="402"/>
      <c r="K182" s="375"/>
      <c r="L182" s="374"/>
      <c r="M182" s="354"/>
    </row>
    <row r="183" customFormat="false" ht="12.75" hidden="false" customHeight="false" outlineLevel="0" collapsed="false">
      <c r="A183" s="372"/>
      <c r="B183" s="373"/>
      <c r="C183" s="400"/>
      <c r="D183" s="400"/>
      <c r="E183" s="400"/>
      <c r="F183" s="400"/>
      <c r="G183" s="400"/>
      <c r="H183" s="400"/>
      <c r="I183" s="400"/>
      <c r="J183" s="400"/>
      <c r="K183" s="401"/>
      <c r="L183" s="400"/>
      <c r="M183" s="401"/>
    </row>
    <row r="184" customFormat="false" ht="12.75" hidden="false" customHeight="false" outlineLevel="0" collapsed="false">
      <c r="A184" s="372"/>
      <c r="B184" s="373"/>
      <c r="C184" s="402"/>
      <c r="D184" s="402"/>
      <c r="E184" s="402"/>
      <c r="F184" s="402"/>
      <c r="G184" s="402"/>
      <c r="H184" s="402"/>
      <c r="I184" s="402"/>
      <c r="J184" s="402"/>
      <c r="K184" s="354"/>
      <c r="L184" s="402"/>
      <c r="M184" s="354"/>
    </row>
    <row r="185" customFormat="false" ht="12.75" hidden="false" customHeight="false" outlineLevel="0" collapsed="false">
      <c r="A185" s="372"/>
      <c r="B185" s="373"/>
      <c r="C185" s="402"/>
      <c r="D185" s="402"/>
      <c r="E185" s="374"/>
      <c r="F185" s="402"/>
      <c r="G185" s="374"/>
      <c r="H185" s="374"/>
      <c r="I185" s="374"/>
      <c r="J185" s="374"/>
      <c r="K185" s="354"/>
      <c r="L185" s="402"/>
      <c r="M185" s="354"/>
    </row>
    <row r="186" customFormat="false" ht="12.75" hidden="false" customHeight="false" outlineLevel="0" collapsed="false">
      <c r="A186" s="372"/>
      <c r="B186" s="373"/>
      <c r="C186" s="400"/>
      <c r="D186" s="400"/>
      <c r="E186" s="400"/>
      <c r="F186" s="400"/>
      <c r="G186" s="400"/>
      <c r="H186" s="400"/>
      <c r="I186" s="400"/>
      <c r="J186" s="400"/>
      <c r="K186" s="401"/>
      <c r="L186" s="400"/>
      <c r="M186" s="401"/>
    </row>
    <row r="187" customFormat="false" ht="12.75" hidden="false" customHeight="false" outlineLevel="0" collapsed="false">
      <c r="A187" s="372"/>
      <c r="B187" s="373"/>
      <c r="C187" s="402"/>
      <c r="D187" s="402"/>
      <c r="E187" s="402"/>
      <c r="F187" s="402"/>
      <c r="G187" s="402"/>
      <c r="H187" s="402"/>
      <c r="I187" s="402"/>
      <c r="J187" s="402"/>
      <c r="K187" s="354"/>
      <c r="L187" s="402"/>
      <c r="M187" s="354"/>
    </row>
  </sheetData>
  <mergeCells count="69">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A83"/>
    <mergeCell ref="A85:M85"/>
    <mergeCell ref="A87:M87"/>
    <mergeCell ref="A90:B92"/>
    <mergeCell ref="C90:M90"/>
    <mergeCell ref="C91:C92"/>
    <mergeCell ref="D91:D92"/>
    <mergeCell ref="E91:E92"/>
    <mergeCell ref="F91:F92"/>
    <mergeCell ref="G91:G92"/>
    <mergeCell ref="H91:H92"/>
    <mergeCell ref="I91:I92"/>
    <mergeCell ref="J91:J92"/>
    <mergeCell ref="K91:K92"/>
    <mergeCell ref="L91:L92"/>
    <mergeCell ref="M91:M92"/>
    <mergeCell ref="A93:A110"/>
    <mergeCell ref="A111:A128"/>
    <mergeCell ref="A130:M130"/>
    <mergeCell ref="A132:M132"/>
    <mergeCell ref="A135:B137"/>
    <mergeCell ref="C135:M135"/>
    <mergeCell ref="C136:C137"/>
    <mergeCell ref="D136:D137"/>
    <mergeCell ref="E136:E137"/>
    <mergeCell ref="F136:F137"/>
    <mergeCell ref="G136:G137"/>
    <mergeCell ref="H136:H137"/>
    <mergeCell ref="I136:I137"/>
    <mergeCell ref="J136:J137"/>
    <mergeCell ref="K136:K137"/>
    <mergeCell ref="L136:L137"/>
    <mergeCell ref="M136:M137"/>
    <mergeCell ref="A138:A155"/>
    <mergeCell ref="A156:A173"/>
    <mergeCell ref="A174:A187"/>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3" manualBreakCount="3">
    <brk id="39" man="true" max="16383" min="0"/>
    <brk id="84" man="true" max="16383" min="0"/>
    <brk id="1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14" t="s">
        <v>4</v>
      </c>
    </row>
    <row r="2" customFormat="false" ht="18" hidden="false" customHeight="true" outlineLevel="0" collapsed="false">
      <c r="A2" s="15" t="s">
        <v>5</v>
      </c>
    </row>
    <row r="3" customFormat="false" ht="18" hidden="false" customHeight="true" outlineLevel="0" collapsed="false">
      <c r="A3" s="16" t="s">
        <v>6</v>
      </c>
    </row>
    <row r="4" customFormat="false" ht="18" hidden="false" customHeight="true" outlineLevel="0" collapsed="false">
      <c r="A4" s="16" t="s">
        <v>7</v>
      </c>
    </row>
    <row r="5" customFormat="false" ht="18" hidden="false" customHeight="true" outlineLevel="0" collapsed="false">
      <c r="A5" s="16" t="s">
        <v>8</v>
      </c>
    </row>
    <row r="6" customFormat="false" ht="18" hidden="false" customHeight="true" outlineLevel="0" collapsed="false">
      <c r="A6" s="16" t="s">
        <v>9</v>
      </c>
    </row>
    <row r="7" customFormat="false" ht="18" hidden="false" customHeight="true" outlineLevel="0" collapsed="false">
      <c r="A7" s="16" t="s">
        <v>10</v>
      </c>
    </row>
    <row r="8" customFormat="false" ht="18" hidden="false" customHeight="true" outlineLevel="0" collapsed="false">
      <c r="A8" s="16" t="s">
        <v>11</v>
      </c>
    </row>
    <row r="9" customFormat="false" ht="18" hidden="false" customHeight="true" outlineLevel="0" collapsed="false">
      <c r="A9" s="16" t="s">
        <v>12</v>
      </c>
    </row>
    <row r="10" customFormat="false" ht="18" hidden="false" customHeight="true" outlineLevel="0" collapsed="false">
      <c r="A10" s="16" t="s">
        <v>13</v>
      </c>
    </row>
    <row r="11" customFormat="false" ht="18" hidden="false" customHeight="true" outlineLevel="0" collapsed="false">
      <c r="A11" s="16" t="s">
        <v>14</v>
      </c>
    </row>
    <row r="12" customFormat="false" ht="18" hidden="false" customHeight="true" outlineLevel="0" collapsed="false">
      <c r="A12" s="16" t="s">
        <v>15</v>
      </c>
    </row>
    <row r="13" customFormat="false" ht="18" hidden="false" customHeight="true" outlineLevel="0" collapsed="false">
      <c r="A13" s="16" t="s">
        <v>16</v>
      </c>
    </row>
    <row r="14" customFormat="false" ht="18" hidden="false" customHeight="true" outlineLevel="0" collapsed="false">
      <c r="A14" s="16" t="s">
        <v>17</v>
      </c>
    </row>
    <row r="15" customFormat="false" ht="18" hidden="false" customHeight="true" outlineLevel="0" collapsed="false">
      <c r="A15" s="16" t="s">
        <v>18</v>
      </c>
    </row>
    <row r="16" customFormat="false" ht="18" hidden="false" customHeight="true" outlineLevel="0" collapsed="false">
      <c r="A16" s="16" t="s">
        <v>19</v>
      </c>
    </row>
    <row r="17" customFormat="false" ht="18" hidden="false" customHeight="true" outlineLevel="0" collapsed="false">
      <c r="A17" s="16" t="s">
        <v>20</v>
      </c>
    </row>
    <row r="18" customFormat="false" ht="18" hidden="false" customHeight="true" outlineLevel="0" collapsed="false">
      <c r="A18" s="16" t="s">
        <v>21</v>
      </c>
    </row>
    <row r="19" customFormat="false" ht="18" hidden="false" customHeight="true" outlineLevel="0" collapsed="false">
      <c r="A19" s="16" t="s">
        <v>22</v>
      </c>
    </row>
    <row r="20" customFormat="false" ht="18" hidden="false" customHeight="true" outlineLevel="0" collapsed="false">
      <c r="A20" s="16" t="s">
        <v>23</v>
      </c>
    </row>
    <row r="21" customFormat="false" ht="30" hidden="false" customHeight="true" outlineLevel="0" collapsed="false">
      <c r="A21" s="16" t="s">
        <v>24</v>
      </c>
    </row>
    <row r="22" customFormat="false" ht="18" hidden="false" customHeight="true" outlineLevel="0" collapsed="false">
      <c r="A22" s="16" t="s">
        <v>25</v>
      </c>
    </row>
    <row r="23" customFormat="false" ht="18" hidden="false" customHeight="true" outlineLevel="0" collapsed="false">
      <c r="A23" s="16" t="s">
        <v>26</v>
      </c>
    </row>
    <row r="24" customFormat="false" ht="18" hidden="false" customHeight="true" outlineLevel="0" collapsed="false">
      <c r="A24" s="16" t="s">
        <v>27</v>
      </c>
    </row>
    <row r="25" customFormat="false" ht="18" hidden="false" customHeight="true" outlineLevel="0" collapsed="false">
      <c r="A25" s="16" t="s">
        <v>28</v>
      </c>
    </row>
    <row r="26" customFormat="false" ht="18" hidden="false" customHeight="true" outlineLevel="0" collapsed="false">
      <c r="A26" s="16" t="s">
        <v>29</v>
      </c>
    </row>
    <row r="27" customFormat="false" ht="18" hidden="false" customHeight="true" outlineLevel="0" collapsed="false">
      <c r="A27" s="16" t="s">
        <v>30</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7" width="3.99"/>
    <col collapsed="false" customWidth="true" hidden="false" outlineLevel="0" max="2" min="2" style="17" width="47.7"/>
    <col collapsed="false" customWidth="true" hidden="true" outlineLevel="0" max="4" min="3" style="17" width="7.7"/>
    <col collapsed="false" customWidth="true" hidden="false" outlineLevel="0" max="10" min="5" style="17" width="7.7"/>
    <col collapsed="false" customWidth="true" hidden="false" outlineLevel="0" max="11" min="11" style="17" width="2.84"/>
    <col collapsed="false" customWidth="false" hidden="false" outlineLevel="0" max="257" min="12" style="17" width="9.14"/>
  </cols>
  <sheetData>
    <row r="1" customFormat="false" ht="12.75" hidden="false" customHeight="true" outlineLevel="0" collapsed="false">
      <c r="A1" s="404"/>
      <c r="C1" s="136"/>
      <c r="D1" s="136"/>
      <c r="E1" s="136"/>
      <c r="F1" s="136"/>
      <c r="G1" s="136"/>
      <c r="H1" s="136"/>
      <c r="I1" s="136"/>
      <c r="J1" s="136"/>
    </row>
    <row r="2" customFormat="false" ht="12.75" hidden="false" customHeight="false" outlineLevel="0" collapsed="false">
      <c r="A2" s="404"/>
      <c r="B2" s="136"/>
      <c r="C2" s="136"/>
      <c r="D2" s="136"/>
      <c r="E2" s="136"/>
      <c r="F2" s="136"/>
      <c r="G2" s="136"/>
      <c r="H2" s="136"/>
      <c r="I2" s="136"/>
      <c r="J2" s="136"/>
    </row>
    <row r="3" customFormat="false" ht="12.75" hidden="false" customHeight="false" outlineLevel="0" collapsed="false">
      <c r="A3" s="404"/>
      <c r="B3" s="22" t="s">
        <v>234</v>
      </c>
      <c r="C3" s="22"/>
      <c r="D3" s="22"/>
      <c r="E3" s="22"/>
      <c r="F3" s="22"/>
      <c r="G3" s="22"/>
      <c r="H3" s="22"/>
      <c r="I3" s="22"/>
      <c r="J3" s="22"/>
    </row>
    <row r="4" customFormat="false" ht="12.75" hidden="false" customHeight="false" outlineLevel="0" collapsed="false">
      <c r="A4" s="404"/>
      <c r="B4" s="136"/>
    </row>
    <row r="5" customFormat="false" ht="12.75" hidden="false" customHeight="false" outlineLevel="0" collapsed="false">
      <c r="A5" s="404"/>
      <c r="B5" s="22" t="s">
        <v>235</v>
      </c>
      <c r="C5" s="22"/>
      <c r="D5" s="22"/>
      <c r="E5" s="22"/>
      <c r="F5" s="22"/>
      <c r="G5" s="22"/>
      <c r="H5" s="22"/>
      <c r="I5" s="22"/>
      <c r="J5" s="22"/>
    </row>
    <row r="6" customFormat="false" ht="12.75" hidden="false" customHeight="false" outlineLevel="0" collapsed="false">
      <c r="A6" s="404"/>
    </row>
    <row r="7" customFormat="false" ht="12.75" hidden="false" customHeight="false" outlineLevel="0" collapsed="false">
      <c r="A7" s="404"/>
      <c r="B7" s="405" t="s">
        <v>236</v>
      </c>
      <c r="C7" s="405"/>
      <c r="D7" s="405"/>
      <c r="E7" s="405"/>
      <c r="F7" s="405"/>
      <c r="G7" s="405"/>
      <c r="H7" s="405"/>
      <c r="I7" s="405"/>
      <c r="J7" s="405"/>
    </row>
    <row r="8" s="290" customFormat="true" ht="21.95" hidden="false" customHeight="true" outlineLevel="0" collapsed="false">
      <c r="A8" s="404"/>
      <c r="B8" s="138" t="s">
        <v>35</v>
      </c>
      <c r="C8" s="406" t="n">
        <v>2001</v>
      </c>
      <c r="D8" s="406" t="n">
        <v>2002</v>
      </c>
      <c r="E8" s="406" t="n">
        <v>2003</v>
      </c>
      <c r="F8" s="406" t="n">
        <v>2004</v>
      </c>
      <c r="G8" s="406" t="n">
        <v>2005</v>
      </c>
      <c r="H8" s="406" t="n">
        <v>2006</v>
      </c>
      <c r="I8" s="406" t="n">
        <v>2007</v>
      </c>
      <c r="J8" s="406" t="n">
        <v>2008</v>
      </c>
    </row>
    <row r="9" s="290" customFormat="true" ht="21.95" hidden="false" customHeight="true" outlineLevel="0" collapsed="false">
      <c r="A9" s="404"/>
      <c r="B9" s="407" t="s">
        <v>237</v>
      </c>
      <c r="C9" s="408" t="n">
        <v>61.4397219000741</v>
      </c>
      <c r="D9" s="408" t="n">
        <v>68.9004831243197</v>
      </c>
      <c r="E9" s="408" t="n">
        <v>68.8739695021166</v>
      </c>
      <c r="F9" s="408" t="n">
        <v>53.6328724887956</v>
      </c>
      <c r="G9" s="408" t="n">
        <v>59.3380252460747</v>
      </c>
      <c r="H9" s="408" t="n">
        <v>57.6644529335799</v>
      </c>
      <c r="I9" s="408" t="n">
        <v>61.6247123749114</v>
      </c>
      <c r="J9" s="408" t="n">
        <v>76.0257873733656</v>
      </c>
    </row>
    <row r="10" s="290" customFormat="true" ht="21.95" hidden="false" customHeight="true" outlineLevel="0" collapsed="false">
      <c r="A10" s="404"/>
      <c r="B10" s="409" t="s">
        <v>238</v>
      </c>
      <c r="C10" s="410" t="n">
        <v>-8.35397540657064</v>
      </c>
      <c r="D10" s="410" t="n">
        <v>-6.04534097802292</v>
      </c>
      <c r="E10" s="410" t="n">
        <v>-7.78914614612313</v>
      </c>
      <c r="F10" s="410" t="n">
        <v>-6.85522573416492</v>
      </c>
      <c r="G10" s="410" t="n">
        <v>-7.59977510760618</v>
      </c>
      <c r="H10" s="410" t="n">
        <v>-7.5286327829233</v>
      </c>
      <c r="I10" s="410" t="n">
        <v>-5.725081440162</v>
      </c>
      <c r="J10" s="410" t="n">
        <v>-5.48171415229657</v>
      </c>
    </row>
    <row r="11" s="290" customFormat="true" ht="21.95" hidden="false" customHeight="true" outlineLevel="0" collapsed="false">
      <c r="A11" s="404"/>
      <c r="B11" s="409" t="s">
        <v>239</v>
      </c>
      <c r="C11" s="410" t="n">
        <v>53.0858055130123</v>
      </c>
      <c r="D11" s="410" t="n">
        <v>62.8551947570252</v>
      </c>
      <c r="E11" s="410" t="n">
        <v>61.0848233559934</v>
      </c>
      <c r="F11" s="410" t="n">
        <v>46.7776467546306</v>
      </c>
      <c r="G11" s="410" t="n">
        <v>51.7382965654697</v>
      </c>
      <c r="H11" s="410" t="n">
        <v>50.1358201506566</v>
      </c>
      <c r="I11" s="410" t="n">
        <v>55.8997196736892</v>
      </c>
      <c r="J11" s="410" t="n">
        <v>70.5439839357932</v>
      </c>
    </row>
    <row r="12" s="290" customFormat="true" ht="12" hidden="false" customHeight="true" outlineLevel="0" collapsed="false">
      <c r="A12" s="404"/>
      <c r="B12" s="409" t="s">
        <v>240</v>
      </c>
      <c r="C12" s="410"/>
      <c r="D12" s="410"/>
      <c r="E12" s="410"/>
      <c r="F12" s="410"/>
      <c r="G12" s="410"/>
      <c r="H12" s="410"/>
      <c r="I12" s="410"/>
      <c r="J12" s="410"/>
    </row>
    <row r="13" s="290" customFormat="true" ht="21.95" hidden="false" customHeight="true" outlineLevel="0" collapsed="false">
      <c r="A13" s="404"/>
      <c r="B13" s="409" t="s">
        <v>241</v>
      </c>
      <c r="C13" s="410" t="n">
        <v>4.60428894771167</v>
      </c>
      <c r="D13" s="410" t="n">
        <v>5.05368135680964</v>
      </c>
      <c r="E13" s="410" t="n">
        <v>5.40311723214719</v>
      </c>
      <c r="F13" s="410" t="n">
        <v>4.19030306829222</v>
      </c>
      <c r="G13" s="410" t="n">
        <v>4.49427299726684</v>
      </c>
      <c r="H13" s="410" t="n">
        <v>4.24751575468625</v>
      </c>
      <c r="I13" s="410" t="n">
        <v>4.82584539369474</v>
      </c>
      <c r="J13" s="410" t="n">
        <v>5.50680331480515</v>
      </c>
    </row>
    <row r="14" s="290" customFormat="true" ht="21.95" hidden="false" customHeight="true" outlineLevel="0" collapsed="false">
      <c r="A14" s="404"/>
      <c r="B14" s="409" t="s">
        <v>242</v>
      </c>
      <c r="C14" s="410" t="n">
        <v>94.6602961133152</v>
      </c>
      <c r="D14" s="410" t="n">
        <v>95.236934935783</v>
      </c>
      <c r="E14" s="410" t="n">
        <v>91.5069656687656</v>
      </c>
      <c r="F14" s="410" t="n">
        <v>80.0286086549295</v>
      </c>
      <c r="G14" s="410" t="n">
        <v>74.7243160703463</v>
      </c>
      <c r="H14" s="410" t="n">
        <v>71.2585756836157</v>
      </c>
      <c r="I14" s="410" t="n">
        <v>73.5065871277478</v>
      </c>
      <c r="J14" s="410" t="n">
        <v>82.3856825455829</v>
      </c>
    </row>
    <row r="15" s="290" customFormat="true" ht="21.95" hidden="false" customHeight="true" outlineLevel="0" collapsed="false">
      <c r="A15" s="404"/>
      <c r="B15" s="409" t="s">
        <v>243</v>
      </c>
      <c r="C15" s="410" t="n">
        <v>152.728898482854</v>
      </c>
      <c r="D15" s="410" t="n">
        <v>151.306885566123</v>
      </c>
      <c r="E15" s="410" t="n">
        <v>149.852290999251</v>
      </c>
      <c r="F15" s="410" t="n">
        <v>140.450505172278</v>
      </c>
      <c r="G15" s="410" t="n">
        <v>137.49235851111</v>
      </c>
      <c r="H15" s="410" t="n">
        <v>138.103733640773</v>
      </c>
      <c r="I15" s="410" t="n">
        <v>143.678980696101</v>
      </c>
      <c r="J15" s="410" t="n">
        <v>157.008333063351</v>
      </c>
    </row>
    <row r="16" s="290" customFormat="true" ht="21.95" hidden="false" customHeight="true" outlineLevel="0" collapsed="false">
      <c r="A16" s="404"/>
      <c r="B16" s="409" t="s">
        <v>244</v>
      </c>
      <c r="C16" s="410" t="n">
        <v>93.7875545950485</v>
      </c>
      <c r="D16" s="410" t="n">
        <v>93.9037155544987</v>
      </c>
      <c r="E16" s="410" t="n">
        <v>93.7739800224381</v>
      </c>
      <c r="F16" s="410" t="n">
        <v>93.8577112335158</v>
      </c>
      <c r="G16" s="410" t="n">
        <v>93.8487475999787</v>
      </c>
      <c r="H16" s="410" t="n">
        <v>93.7855814584737</v>
      </c>
      <c r="I16" s="410" t="n">
        <v>92.7713828769858</v>
      </c>
      <c r="J16" s="410" t="n">
        <v>93.1285453575511</v>
      </c>
    </row>
    <row r="17" s="290" customFormat="true" ht="21.95" hidden="false" customHeight="true" outlineLevel="0" collapsed="false">
      <c r="A17" s="404"/>
      <c r="B17" s="409" t="s">
        <v>245</v>
      </c>
      <c r="C17" s="410" t="n">
        <v>6.21256467321688</v>
      </c>
      <c r="D17" s="410" t="n">
        <v>6.09628444550134</v>
      </c>
      <c r="E17" s="410" t="n">
        <v>6.22601997756186</v>
      </c>
      <c r="F17" s="410" t="n">
        <v>6.14223082801603</v>
      </c>
      <c r="G17" s="410" t="n">
        <v>6.1512524000213</v>
      </c>
      <c r="H17" s="410" t="n">
        <v>6.2143590158743</v>
      </c>
      <c r="I17" s="410" t="n">
        <v>7.22867515296696</v>
      </c>
      <c r="J17" s="410" t="n">
        <v>6.87135115668624</v>
      </c>
    </row>
    <row r="18" s="290" customFormat="true" ht="21.95" hidden="false" customHeight="true" outlineLevel="0" collapsed="false">
      <c r="A18" s="404"/>
      <c r="B18" s="409" t="s">
        <v>246</v>
      </c>
      <c r="C18" s="410" t="n">
        <v>44.7372877919389</v>
      </c>
      <c r="D18" s="410" t="n">
        <v>49.445358025137</v>
      </c>
      <c r="E18" s="410" t="n">
        <v>50.8063404104859</v>
      </c>
      <c r="F18" s="410" t="n">
        <v>43.364104453788</v>
      </c>
      <c r="G18" s="410" t="n">
        <v>46.1621018715046</v>
      </c>
      <c r="H18" s="410" t="n">
        <v>49.2266427294178</v>
      </c>
      <c r="I18" s="410" t="n">
        <v>53.8627638041652</v>
      </c>
      <c r="J18" s="410" t="n">
        <v>57.3615373430962</v>
      </c>
    </row>
    <row r="19" s="290" customFormat="true" ht="21.95" hidden="false" customHeight="true" outlineLevel="0" collapsed="false">
      <c r="A19" s="404"/>
      <c r="B19" s="409" t="s">
        <v>247</v>
      </c>
      <c r="C19" s="410" t="n">
        <v>55.2627122080611</v>
      </c>
      <c r="D19" s="410" t="n">
        <v>50.554641974863</v>
      </c>
      <c r="E19" s="410" t="n">
        <v>49.1936595895141</v>
      </c>
      <c r="F19" s="410" t="n">
        <v>56.635895546212</v>
      </c>
      <c r="G19" s="410" t="n">
        <v>53.8378981284954</v>
      </c>
      <c r="H19" s="410" t="n">
        <v>50.7733572705822</v>
      </c>
      <c r="I19" s="410" t="n">
        <v>46.1372361958348</v>
      </c>
      <c r="J19" s="410" t="n">
        <v>42.6384626569038</v>
      </c>
    </row>
    <row r="20" s="290" customFormat="true" ht="21.95" hidden="false" customHeight="true" outlineLevel="0" collapsed="false">
      <c r="A20" s="404"/>
      <c r="B20" s="409" t="s">
        <v>248</v>
      </c>
      <c r="C20" s="410" t="n">
        <v>59.1378189134082</v>
      </c>
      <c r="D20" s="410" t="n">
        <v>50.1405867538059</v>
      </c>
      <c r="E20" s="410" t="n">
        <v>60.1302058401149</v>
      </c>
      <c r="F20" s="410" t="n">
        <v>51.2688425318428</v>
      </c>
      <c r="G20" s="410" t="n">
        <v>50.7075647023121</v>
      </c>
      <c r="H20" s="410" t="n">
        <v>48.798746828259</v>
      </c>
      <c r="I20" s="410" t="n">
        <v>51.4077492860479</v>
      </c>
      <c r="J20" s="410" t="n">
        <v>59.0745900395424</v>
      </c>
    </row>
    <row r="21" s="290" customFormat="true" ht="21.95" hidden="false" customHeight="true" outlineLevel="0" collapsed="false">
      <c r="A21" s="404"/>
      <c r="B21" s="409" t="s">
        <v>249</v>
      </c>
      <c r="C21" s="410" t="n">
        <v>92.1438846448654</v>
      </c>
      <c r="D21" s="410" t="n">
        <v>91.5008317789988</v>
      </c>
      <c r="E21" s="410" t="n">
        <v>92.0563689407431</v>
      </c>
      <c r="F21" s="410" t="n">
        <v>91.9502401172098</v>
      </c>
      <c r="G21" s="410" t="n">
        <v>92.0870810013712</v>
      </c>
      <c r="H21" s="410" t="n">
        <v>91.887167531981</v>
      </c>
      <c r="I21" s="410" t="n">
        <v>91.5231397929761</v>
      </c>
      <c r="J21" s="410" t="n">
        <v>91.7342633423607</v>
      </c>
    </row>
    <row r="22" s="290" customFormat="true" ht="21.95" hidden="false" customHeight="true" outlineLevel="0" collapsed="false">
      <c r="A22" s="404"/>
      <c r="B22" s="409" t="s">
        <v>250</v>
      </c>
      <c r="C22" s="410" t="n">
        <v>7.85659262879468</v>
      </c>
      <c r="D22" s="410" t="n">
        <v>8.49936986439482</v>
      </c>
      <c r="E22" s="410" t="n">
        <v>7.94363105925696</v>
      </c>
      <c r="F22" s="410" t="n">
        <v>8.04966944316322</v>
      </c>
      <c r="G22" s="410" t="n">
        <v>7.91291899862885</v>
      </c>
      <c r="H22" s="410" t="n">
        <v>8.11283246801901</v>
      </c>
      <c r="I22" s="410" t="n">
        <v>8.47694318252536</v>
      </c>
      <c r="J22" s="410" t="n">
        <v>8.26559233594051</v>
      </c>
    </row>
    <row r="23" s="290" customFormat="true" ht="21.95" hidden="false" customHeight="true" outlineLevel="0" collapsed="false">
      <c r="A23" s="404"/>
      <c r="B23" s="409" t="s">
        <v>251</v>
      </c>
      <c r="C23" s="410" t="n">
        <v>27.8929226998035</v>
      </c>
      <c r="D23" s="410" t="n">
        <v>38.3244442203962</v>
      </c>
      <c r="E23" s="410" t="n">
        <v>32.9037647064587</v>
      </c>
      <c r="F23" s="410" t="n">
        <v>31.625833175064</v>
      </c>
      <c r="G23" s="410" t="n">
        <v>42.8425073947275</v>
      </c>
      <c r="H23" s="410" t="n">
        <v>39.4210434360845</v>
      </c>
      <c r="I23" s="410" t="n">
        <v>38.4503495343</v>
      </c>
      <c r="J23" s="410" t="n">
        <v>43.0669659898701</v>
      </c>
    </row>
    <row r="24" s="290" customFormat="true" ht="21.95" hidden="false" customHeight="true" outlineLevel="0" collapsed="false">
      <c r="A24" s="404"/>
      <c r="B24" s="411" t="s">
        <v>252</v>
      </c>
      <c r="C24" s="412" t="n">
        <v>72.1070773001965</v>
      </c>
      <c r="D24" s="412" t="n">
        <v>61.6755557796038</v>
      </c>
      <c r="E24" s="412" t="n">
        <v>67.0962352935413</v>
      </c>
      <c r="F24" s="412" t="n">
        <v>68.374166824936</v>
      </c>
      <c r="G24" s="412" t="n">
        <v>57.1574926052725</v>
      </c>
      <c r="H24" s="412" t="n">
        <v>60.5789565639155</v>
      </c>
      <c r="I24" s="412" t="n">
        <v>61.5496504657</v>
      </c>
      <c r="J24" s="412" t="n">
        <v>56.9330340101299</v>
      </c>
    </row>
    <row r="25" customFormat="false" ht="15" hidden="false" customHeight="true" outlineLevel="0" collapsed="false">
      <c r="A25" s="404"/>
    </row>
    <row r="26" customFormat="false" ht="12.95" hidden="false" customHeight="true" outlineLevel="0" collapsed="false">
      <c r="A26" s="404"/>
      <c r="B26" s="413"/>
      <c r="C26" s="414"/>
      <c r="D26" s="414"/>
      <c r="E26" s="414"/>
      <c r="F26" s="414"/>
      <c r="G26" s="414"/>
      <c r="H26" s="414"/>
      <c r="I26" s="414"/>
      <c r="J26" s="414"/>
    </row>
    <row r="27" customFormat="false" ht="12.95" hidden="false" customHeight="true" outlineLevel="0" collapsed="false">
      <c r="A27" s="404"/>
      <c r="B27" s="414"/>
      <c r="C27" s="414"/>
      <c r="D27" s="414"/>
      <c r="E27" s="414"/>
      <c r="F27" s="414"/>
      <c r="G27" s="414"/>
      <c r="H27" s="414"/>
      <c r="I27" s="414"/>
      <c r="J27" s="414"/>
    </row>
    <row r="28" customFormat="false" ht="12.75" hidden="false" customHeight="false" outlineLevel="0" collapsed="false">
      <c r="A28" s="404"/>
      <c r="B28" s="414"/>
      <c r="C28" s="414"/>
      <c r="D28" s="414"/>
      <c r="E28" s="414"/>
      <c r="F28" s="414"/>
      <c r="G28" s="414"/>
      <c r="H28" s="414"/>
      <c r="I28" s="414"/>
      <c r="J28" s="414"/>
    </row>
    <row r="29" customFormat="false" ht="12.75" hidden="false" customHeight="false" outlineLevel="0" collapsed="false">
      <c r="A29" s="415"/>
    </row>
    <row r="30" customFormat="false" ht="12.75" hidden="false" customHeight="false" outlineLevel="0" collapsed="false">
      <c r="A30" s="415"/>
    </row>
    <row r="31" customFormat="false" ht="12.75" hidden="false" customHeight="false" outlineLevel="0" collapsed="false">
      <c r="A31" s="415"/>
    </row>
    <row r="32" customFormat="false" ht="12.75" hidden="false" customHeight="false" outlineLevel="0" collapsed="false">
      <c r="A32" s="415"/>
    </row>
    <row r="33" customFormat="false" ht="12.75" hidden="false" customHeight="false" outlineLevel="0" collapsed="false">
      <c r="A33" s="415"/>
    </row>
    <row r="34" customFormat="false" ht="12.75" hidden="false" customHeight="false" outlineLevel="0" collapsed="false">
      <c r="A34" s="415"/>
    </row>
    <row r="35" customFormat="false" ht="12.75" hidden="false" customHeight="false" outlineLevel="0" collapsed="false">
      <c r="A35" s="415"/>
    </row>
    <row r="36" customFormat="false" ht="12.75" hidden="false" customHeight="false" outlineLevel="0" collapsed="false">
      <c r="A36" s="415"/>
    </row>
    <row r="37" customFormat="false" ht="12.75" hidden="false" customHeight="false" outlineLevel="0" collapsed="false">
      <c r="A37" s="415"/>
    </row>
    <row r="38" customFormat="false" ht="12.75" hidden="false" customHeight="false" outlineLevel="0" collapsed="false">
      <c r="A38" s="415"/>
    </row>
    <row r="39" customFormat="false" ht="12.75" hidden="false" customHeight="false" outlineLevel="0" collapsed="false">
      <c r="A39" s="415"/>
    </row>
    <row r="40" customFormat="false" ht="12.75" hidden="false" customHeight="false" outlineLevel="0" collapsed="false">
      <c r="A40" s="415"/>
    </row>
    <row r="41" customFormat="false" ht="12.75" hidden="false" customHeight="false" outlineLevel="0" collapsed="false">
      <c r="A41" s="415"/>
    </row>
    <row r="42" customFormat="false" ht="12.75" hidden="false" customHeight="false" outlineLevel="0" collapsed="false">
      <c r="A42" s="415"/>
    </row>
    <row r="43" customFormat="false" ht="12.75" hidden="false" customHeight="false" outlineLevel="0" collapsed="false">
      <c r="A43" s="415"/>
    </row>
    <row r="44" customFormat="false" ht="12.75" hidden="false" customHeight="false" outlineLevel="0" collapsed="false">
      <c r="A44" s="415"/>
    </row>
    <row r="45" customFormat="false" ht="12.75" hidden="false" customHeight="false" outlineLevel="0" collapsed="false">
      <c r="A45" s="415"/>
    </row>
    <row r="46" customFormat="false" ht="12.75" hidden="false" customHeight="false" outlineLevel="0" collapsed="false">
      <c r="A46" s="415"/>
    </row>
    <row r="47" customFormat="false" ht="12.75" hidden="false" customHeight="false" outlineLevel="0" collapsed="false">
      <c r="A47" s="415"/>
    </row>
    <row r="48" customFormat="false" ht="12.75" hidden="false" customHeight="false" outlineLevel="0" collapsed="false">
      <c r="A48" s="415"/>
    </row>
    <row r="49" customFormat="false" ht="12.75" hidden="false" customHeight="false" outlineLevel="0" collapsed="false">
      <c r="A49" s="415"/>
    </row>
    <row r="50" customFormat="false" ht="12.75" hidden="false" customHeight="false" outlineLevel="0" collapsed="false">
      <c r="A50" s="415"/>
    </row>
    <row r="51" customFormat="false" ht="12.75" hidden="false" customHeight="false" outlineLevel="0" collapsed="false">
      <c r="A51" s="415"/>
    </row>
    <row r="52" customFormat="false" ht="12.75" hidden="false" customHeight="false" outlineLevel="0" collapsed="false">
      <c r="A52" s="415"/>
    </row>
    <row r="53" customFormat="false" ht="12.75" hidden="false" customHeight="false" outlineLevel="0" collapsed="false">
      <c r="A53" s="415"/>
    </row>
    <row r="54" customFormat="false" ht="12.75" hidden="false" customHeight="false" outlineLevel="0" collapsed="false">
      <c r="A54" s="415"/>
    </row>
    <row r="55" customFormat="false" ht="12.75" hidden="false" customHeight="false" outlineLevel="0" collapsed="false">
      <c r="A55" s="415"/>
    </row>
    <row r="56" customFormat="false" ht="12.75" hidden="false" customHeight="false" outlineLevel="0" collapsed="false">
      <c r="A56" s="415"/>
    </row>
    <row r="57" customFormat="false" ht="12.75" hidden="false" customHeight="false" outlineLevel="0" collapsed="false">
      <c r="A57" s="415"/>
    </row>
    <row r="58" customFormat="false" ht="12.75" hidden="false" customHeight="false" outlineLevel="0" collapsed="false">
      <c r="A58" s="415"/>
    </row>
    <row r="59" customFormat="false" ht="12.75" hidden="false" customHeight="false" outlineLevel="0" collapsed="false">
      <c r="A59" s="415"/>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 width="5.99"/>
    <col collapsed="false" customWidth="true" hidden="false" outlineLevel="0" max="2" min="2" style="17" width="52.41"/>
    <col collapsed="false" customWidth="true" hidden="true" outlineLevel="0" max="4" min="3" style="17" width="8.14"/>
    <col collapsed="false" customWidth="true" hidden="false" outlineLevel="0" max="10" min="5" style="17" width="8.14"/>
    <col collapsed="false" customWidth="true" hidden="false" outlineLevel="0" max="11" min="11" style="0" width="6.56"/>
  </cols>
  <sheetData>
    <row r="1" customFormat="false" ht="12.75" hidden="false" customHeight="true" outlineLevel="0" collapsed="false">
      <c r="B1" s="416"/>
      <c r="C1" s="416"/>
      <c r="D1" s="416"/>
      <c r="E1" s="416"/>
      <c r="F1" s="416"/>
      <c r="G1" s="416"/>
      <c r="H1" s="416"/>
      <c r="I1" s="416"/>
      <c r="J1" s="416"/>
    </row>
    <row r="2" customFormat="false" ht="12.75" hidden="false" customHeight="false" outlineLevel="0" collapsed="false">
      <c r="A2" s="417" t="s">
        <v>253</v>
      </c>
      <c r="B2" s="417"/>
      <c r="C2" s="417"/>
      <c r="D2" s="417"/>
      <c r="E2" s="417"/>
      <c r="F2" s="417"/>
      <c r="G2" s="417"/>
      <c r="H2" s="417"/>
      <c r="I2" s="417"/>
      <c r="J2" s="417"/>
    </row>
    <row r="3" customFormat="false" ht="5.25" hidden="false" customHeight="true" outlineLevel="0" collapsed="false">
      <c r="A3" s="416"/>
      <c r="B3" s="416"/>
      <c r="C3" s="416"/>
      <c r="D3" s="416"/>
      <c r="E3" s="416"/>
      <c r="F3" s="416"/>
      <c r="G3" s="416"/>
      <c r="H3" s="416"/>
      <c r="I3" s="416"/>
      <c r="J3" s="416"/>
    </row>
    <row r="4" customFormat="false" ht="12.75" hidden="false" customHeight="false" outlineLevel="0" collapsed="false">
      <c r="A4" s="417" t="s">
        <v>254</v>
      </c>
      <c r="B4" s="417"/>
      <c r="C4" s="417"/>
      <c r="D4" s="417"/>
      <c r="E4" s="417"/>
      <c r="F4" s="417"/>
      <c r="G4" s="417"/>
      <c r="H4" s="417"/>
      <c r="I4" s="417"/>
      <c r="J4" s="417"/>
    </row>
    <row r="5" customFormat="false" ht="12" hidden="false" customHeight="true" outlineLevel="0" collapsed="false">
      <c r="A5" s="405" t="s">
        <v>236</v>
      </c>
      <c r="B5" s="405"/>
      <c r="C5" s="405"/>
      <c r="D5" s="405"/>
      <c r="E5" s="405"/>
      <c r="F5" s="405"/>
      <c r="G5" s="405"/>
      <c r="H5" s="405"/>
      <c r="I5" s="405"/>
      <c r="J5" s="405"/>
    </row>
    <row r="6" s="144" customFormat="true" ht="15.95" hidden="false" customHeight="true" outlineLevel="0" collapsed="false">
      <c r="A6" s="332" t="s">
        <v>210</v>
      </c>
      <c r="B6" s="332" t="s">
        <v>255</v>
      </c>
      <c r="C6" s="332" t="n">
        <v>2001</v>
      </c>
      <c r="D6" s="332" t="n">
        <v>2002</v>
      </c>
      <c r="E6" s="332" t="n">
        <v>2003</v>
      </c>
      <c r="F6" s="332" t="n">
        <v>2004</v>
      </c>
      <c r="G6" s="332" t="n">
        <v>2005</v>
      </c>
      <c r="H6" s="332" t="n">
        <v>2006</v>
      </c>
      <c r="I6" s="332" t="n">
        <v>2007</v>
      </c>
      <c r="J6" s="332" t="n">
        <v>2008</v>
      </c>
    </row>
    <row r="7" customFormat="false" ht="12.6" hidden="false" customHeight="true" outlineLevel="0" collapsed="false">
      <c r="A7" s="418" t="s">
        <v>256</v>
      </c>
      <c r="B7" s="419" t="s">
        <v>237</v>
      </c>
      <c r="C7" s="420" t="n">
        <v>68.596182582153</v>
      </c>
      <c r="D7" s="420" t="n">
        <v>66.4817129997954</v>
      </c>
      <c r="E7" s="420" t="n">
        <v>70.1662530285197</v>
      </c>
      <c r="F7" s="420" t="n">
        <v>52.1573119511264</v>
      </c>
      <c r="G7" s="420" t="n">
        <v>59.3657237050509</v>
      </c>
      <c r="H7" s="420" t="n">
        <v>61.1868603134602</v>
      </c>
      <c r="I7" s="420" t="n">
        <v>66.5178716688901</v>
      </c>
      <c r="J7" s="420" t="n">
        <v>78.6590244367675</v>
      </c>
    </row>
    <row r="8" customFormat="false" ht="12.6" hidden="false" customHeight="true" outlineLevel="0" collapsed="false">
      <c r="A8" s="418"/>
      <c r="B8" s="419" t="s">
        <v>257</v>
      </c>
      <c r="C8" s="420" t="n">
        <v>-4.73377693201701</v>
      </c>
      <c r="D8" s="420" t="n">
        <v>-7.37526424658468</v>
      </c>
      <c r="E8" s="420" t="n">
        <v>-6.63995777284545</v>
      </c>
      <c r="F8" s="420" t="n">
        <v>-6.13551118867201</v>
      </c>
      <c r="G8" s="420" t="n">
        <v>-8.56894967425188</v>
      </c>
      <c r="H8" s="420" t="n">
        <v>-7.62377404926646</v>
      </c>
      <c r="I8" s="420" t="n">
        <v>-4.85559767459517</v>
      </c>
      <c r="J8" s="420" t="n">
        <v>-4.55341436534345</v>
      </c>
    </row>
    <row r="9" customFormat="false" ht="12.6" hidden="false" customHeight="true" outlineLevel="0" collapsed="false">
      <c r="A9" s="418"/>
      <c r="B9" s="419" t="s">
        <v>239</v>
      </c>
      <c r="C9" s="420" t="n">
        <v>63.862405650136</v>
      </c>
      <c r="D9" s="420" t="n">
        <v>59.1064487532107</v>
      </c>
      <c r="E9" s="420" t="n">
        <v>63.5262952556743</v>
      </c>
      <c r="F9" s="420" t="n">
        <v>46.0218007624544</v>
      </c>
      <c r="G9" s="420" t="n">
        <v>50.7967740307991</v>
      </c>
      <c r="H9" s="420" t="n">
        <v>53.5630862641938</v>
      </c>
      <c r="I9" s="420" t="n">
        <v>61.662273994295</v>
      </c>
      <c r="J9" s="420" t="n">
        <v>74.105610071424</v>
      </c>
    </row>
    <row r="10" customFormat="false" ht="12.6" hidden="false" customHeight="true" outlineLevel="0" collapsed="false">
      <c r="A10" s="418"/>
      <c r="B10" s="419" t="s">
        <v>258</v>
      </c>
      <c r="C10" s="420"/>
      <c r="D10" s="420"/>
      <c r="E10" s="420"/>
      <c r="F10" s="420"/>
      <c r="G10" s="420"/>
      <c r="H10" s="420"/>
      <c r="I10" s="420"/>
      <c r="J10" s="420"/>
    </row>
    <row r="11" customFormat="false" ht="12.6" hidden="false" customHeight="true" outlineLevel="0" collapsed="false">
      <c r="A11" s="418"/>
      <c r="B11" s="419" t="s">
        <v>259</v>
      </c>
      <c r="C11" s="420" t="n">
        <v>4.18891045862655</v>
      </c>
      <c r="D11" s="420" t="n">
        <v>4.22374014047689</v>
      </c>
      <c r="E11" s="420" t="n">
        <v>4.97731820412196</v>
      </c>
      <c r="F11" s="420" t="n">
        <v>3.85165026185345</v>
      </c>
      <c r="G11" s="420" t="n">
        <v>4.19920219211075</v>
      </c>
      <c r="H11" s="420" t="n">
        <v>4.31343074621807</v>
      </c>
      <c r="I11" s="420" t="n">
        <v>5.01212052191456</v>
      </c>
      <c r="J11" s="420" t="n">
        <v>5.26944291376131</v>
      </c>
    </row>
    <row r="12" customFormat="false" ht="12.6" hidden="false" customHeight="true" outlineLevel="0" collapsed="false">
      <c r="A12" s="418"/>
      <c r="B12" s="419" t="s">
        <v>260</v>
      </c>
      <c r="C12" s="420" t="n">
        <v>115.160622896844</v>
      </c>
      <c r="D12" s="420" t="n">
        <v>98.6623317643741</v>
      </c>
      <c r="E12" s="420" t="n">
        <v>91.1877614102976</v>
      </c>
      <c r="F12" s="420" t="n">
        <v>80.2547588752217</v>
      </c>
      <c r="G12" s="420" t="n">
        <v>75.7804850478345</v>
      </c>
      <c r="H12" s="420" t="n">
        <v>75.5451894961346</v>
      </c>
      <c r="I12" s="420" t="n">
        <v>79.5936004225593</v>
      </c>
      <c r="J12" s="420" t="n">
        <v>89.0196318189278</v>
      </c>
    </row>
    <row r="13" customFormat="false" ht="12.6" hidden="false" customHeight="true" outlineLevel="0" collapsed="false">
      <c r="A13" s="418"/>
      <c r="B13" s="419" t="s">
        <v>243</v>
      </c>
      <c r="C13" s="420" t="n">
        <v>169.40905647452</v>
      </c>
      <c r="D13" s="420" t="n">
        <v>151.798196085486</v>
      </c>
      <c r="E13" s="420" t="n">
        <v>146.048415069962</v>
      </c>
      <c r="F13" s="420" t="n">
        <v>138.57931159441</v>
      </c>
      <c r="G13" s="420" t="n">
        <v>136.439007614993</v>
      </c>
      <c r="H13" s="420" t="n">
        <v>137.687219581255</v>
      </c>
      <c r="I13" s="420" t="n">
        <v>144.441684327782</v>
      </c>
      <c r="J13" s="420" t="n">
        <v>156.354679168906</v>
      </c>
    </row>
    <row r="14" customFormat="false" ht="12.6" hidden="false" customHeight="true" outlineLevel="0" collapsed="false">
      <c r="A14" s="418"/>
      <c r="B14" s="419" t="s">
        <v>244</v>
      </c>
      <c r="C14" s="420" t="n">
        <v>94.6627384464505</v>
      </c>
      <c r="D14" s="420" t="n">
        <v>94.1993134882674</v>
      </c>
      <c r="E14" s="420" t="n">
        <v>94.3320987194759</v>
      </c>
      <c r="F14" s="420" t="n">
        <v>93.9970162034189</v>
      </c>
      <c r="G14" s="420" t="n">
        <v>93.9677023905441</v>
      </c>
      <c r="H14" s="420" t="n">
        <v>93.7815786151465</v>
      </c>
      <c r="I14" s="420" t="n">
        <v>92.7842807441744</v>
      </c>
      <c r="J14" s="420" t="n">
        <v>93.125323516739</v>
      </c>
    </row>
    <row r="15" customFormat="false" ht="12.6" hidden="false" customHeight="true" outlineLevel="0" collapsed="false">
      <c r="A15" s="418"/>
      <c r="B15" s="419" t="s">
        <v>245</v>
      </c>
      <c r="C15" s="420" t="n">
        <v>5.33726155354947</v>
      </c>
      <c r="D15" s="420" t="n">
        <v>5.8006865117326</v>
      </c>
      <c r="E15" s="420" t="n">
        <v>5.66790128052412</v>
      </c>
      <c r="F15" s="420" t="n">
        <v>6.00298379658114</v>
      </c>
      <c r="G15" s="420" t="n">
        <v>6.03229760945587</v>
      </c>
      <c r="H15" s="420" t="n">
        <v>6.21842138485349</v>
      </c>
      <c r="I15" s="420" t="n">
        <v>7.21571925582557</v>
      </c>
      <c r="J15" s="420" t="n">
        <v>6.87467648326099</v>
      </c>
    </row>
    <row r="16" customFormat="false" ht="12.6" hidden="false" customHeight="true" outlineLevel="0" collapsed="false">
      <c r="A16" s="418"/>
      <c r="B16" s="419" t="s">
        <v>246</v>
      </c>
      <c r="C16" s="420" t="n">
        <v>42.1789296269799</v>
      </c>
      <c r="D16" s="420" t="n">
        <v>45.9572336953464</v>
      </c>
      <c r="E16" s="420" t="n">
        <v>50.3331596188207</v>
      </c>
      <c r="F16" s="420" t="n">
        <v>42.1816698887737</v>
      </c>
      <c r="G16" s="420" t="n">
        <v>45.9876948482025</v>
      </c>
      <c r="H16" s="420" t="n">
        <v>51.1428851971516</v>
      </c>
      <c r="I16" s="420" t="n">
        <v>54.6246439612209</v>
      </c>
      <c r="J16" s="420" t="n">
        <v>56.2583680586682</v>
      </c>
    </row>
    <row r="17" customFormat="false" ht="12.6" hidden="false" customHeight="true" outlineLevel="0" collapsed="false">
      <c r="A17" s="418"/>
      <c r="B17" s="419" t="s">
        <v>247</v>
      </c>
      <c r="C17" s="420" t="n">
        <v>57.8210703730201</v>
      </c>
      <c r="D17" s="420" t="n">
        <v>54.0427663046537</v>
      </c>
      <c r="E17" s="420" t="n">
        <v>49.6668403811793</v>
      </c>
      <c r="F17" s="420" t="n">
        <v>57.8183301112263</v>
      </c>
      <c r="G17" s="420" t="n">
        <v>54.0123051517975</v>
      </c>
      <c r="H17" s="420" t="n">
        <v>48.8571148028484</v>
      </c>
      <c r="I17" s="420" t="n">
        <v>45.3753560387791</v>
      </c>
      <c r="J17" s="420" t="n">
        <v>43.7416319413318</v>
      </c>
    </row>
    <row r="18" customFormat="false" ht="12.6" hidden="false" customHeight="true" outlineLevel="0" collapsed="false">
      <c r="A18" s="418"/>
      <c r="B18" s="419" t="s">
        <v>248</v>
      </c>
      <c r="C18" s="420" t="n">
        <v>69.8210089595808</v>
      </c>
      <c r="D18" s="420" t="n">
        <v>56.523061924479</v>
      </c>
      <c r="E18" s="420" t="n">
        <v>66.6436482402572</v>
      </c>
      <c r="F18" s="420" t="n">
        <v>51.1825875320448</v>
      </c>
      <c r="G18" s="420" t="n">
        <v>52.7345037358522</v>
      </c>
      <c r="H18" s="420" t="n">
        <v>49.3755991627088</v>
      </c>
      <c r="I18" s="420" t="n">
        <v>54.9418654059616</v>
      </c>
      <c r="J18" s="420" t="n">
        <v>62.9939730541138</v>
      </c>
    </row>
    <row r="19" customFormat="false" ht="12.6" hidden="false" customHeight="true" outlineLevel="0" collapsed="false">
      <c r="A19" s="418"/>
      <c r="B19" s="419" t="s">
        <v>249</v>
      </c>
      <c r="C19" s="420" t="n">
        <v>93.8720491102306</v>
      </c>
      <c r="D19" s="420" t="n">
        <v>92.5947607775344</v>
      </c>
      <c r="E19" s="420" t="n">
        <v>92.9821015017548</v>
      </c>
      <c r="F19" s="420" t="n">
        <v>92.3089802713408</v>
      </c>
      <c r="G19" s="420" t="n">
        <v>93.1124274289234</v>
      </c>
      <c r="H19" s="420" t="n">
        <v>92.3068448463343</v>
      </c>
      <c r="I19" s="420" t="n">
        <v>92.1830902125027</v>
      </c>
      <c r="J19" s="420" t="n">
        <v>92.2439430547539</v>
      </c>
    </row>
    <row r="20" customFormat="false" ht="12.6" hidden="false" customHeight="true" outlineLevel="0" collapsed="false">
      <c r="A20" s="418"/>
      <c r="B20" s="419" t="s">
        <v>250</v>
      </c>
      <c r="C20" s="420" t="n">
        <v>6.12795088976937</v>
      </c>
      <c r="D20" s="420" t="n">
        <v>7.4052392224656</v>
      </c>
      <c r="E20" s="420" t="n">
        <v>7.01789849824517</v>
      </c>
      <c r="F20" s="420" t="n">
        <v>7.69101972865918</v>
      </c>
      <c r="G20" s="420" t="n">
        <v>6.88757257107663</v>
      </c>
      <c r="H20" s="420" t="n">
        <v>7.69315515366566</v>
      </c>
      <c r="I20" s="420" t="n">
        <v>7.81690978749732</v>
      </c>
      <c r="J20" s="420" t="n">
        <v>7.75615910751046</v>
      </c>
    </row>
    <row r="21" customFormat="false" ht="12.6" hidden="false" customHeight="true" outlineLevel="0" collapsed="false">
      <c r="A21" s="418"/>
      <c r="B21" s="419" t="s">
        <v>251</v>
      </c>
      <c r="C21" s="420" t="n">
        <v>25.4091966773694</v>
      </c>
      <c r="D21" s="420" t="n">
        <v>34.7322928228349</v>
      </c>
      <c r="E21" s="420" t="n">
        <v>33.3828877941633</v>
      </c>
      <c r="F21" s="420" t="n">
        <v>31.2549034616047</v>
      </c>
      <c r="G21" s="420" t="n">
        <v>43.0257799032084</v>
      </c>
      <c r="H21" s="420" t="n">
        <v>40.6087964287758</v>
      </c>
      <c r="I21" s="420" t="n">
        <v>37.7580134688147</v>
      </c>
      <c r="J21" s="420" t="n">
        <v>41.9327057164895</v>
      </c>
    </row>
    <row r="22" customFormat="false" ht="12.6" hidden="false" customHeight="true" outlineLevel="0" collapsed="false">
      <c r="A22" s="418"/>
      <c r="B22" s="419" t="s">
        <v>252</v>
      </c>
      <c r="C22" s="420" t="n">
        <v>74.5908033226306</v>
      </c>
      <c r="D22" s="420" t="n">
        <v>65.2677071771651</v>
      </c>
      <c r="E22" s="420" t="n">
        <v>66.6171122058367</v>
      </c>
      <c r="F22" s="420" t="n">
        <v>68.7450965383953</v>
      </c>
      <c r="G22" s="420" t="n">
        <v>56.9742200967916</v>
      </c>
      <c r="H22" s="420" t="n">
        <v>59.3912035712242</v>
      </c>
      <c r="I22" s="420" t="n">
        <v>62.2419865311853</v>
      </c>
      <c r="J22" s="420" t="n">
        <v>58.0672942835105</v>
      </c>
    </row>
    <row r="23" customFormat="false" ht="12.6" hidden="false" customHeight="true" outlineLevel="0" collapsed="false">
      <c r="A23" s="342" t="s">
        <v>261</v>
      </c>
      <c r="B23" s="421" t="s">
        <v>237</v>
      </c>
      <c r="C23" s="422" t="n">
        <v>54.860951456476</v>
      </c>
      <c r="D23" s="422" t="n">
        <v>72.3849661780506</v>
      </c>
      <c r="E23" s="422" t="n">
        <v>75.0341368259719</v>
      </c>
      <c r="F23" s="422" t="n">
        <v>63.3215073768009</v>
      </c>
      <c r="G23" s="422" t="n">
        <v>62.7354999030683</v>
      </c>
      <c r="H23" s="422" t="n">
        <v>50.8329005503955</v>
      </c>
      <c r="I23" s="422" t="n">
        <v>56.5965561470618</v>
      </c>
      <c r="J23" s="422" t="n">
        <v>77.4641314057572</v>
      </c>
    </row>
    <row r="24" customFormat="false" ht="12.6" hidden="false" customHeight="true" outlineLevel="0" collapsed="false">
      <c r="A24" s="342"/>
      <c r="B24" s="419" t="s">
        <v>257</v>
      </c>
      <c r="C24" s="420" t="n">
        <v>-14.3714716325644</v>
      </c>
      <c r="D24" s="420" t="n">
        <v>1.57213274250591</v>
      </c>
      <c r="E24" s="420" t="n">
        <v>-5.75681575402907</v>
      </c>
      <c r="F24" s="420" t="n">
        <v>-6.12750400207675</v>
      </c>
      <c r="G24" s="420" t="n">
        <v>-4.38087097513262</v>
      </c>
      <c r="H24" s="420" t="n">
        <v>-7.01108359278562</v>
      </c>
      <c r="I24" s="420" t="n">
        <v>-11.5336155915504</v>
      </c>
      <c r="J24" s="420" t="n">
        <v>-8.6744571855687</v>
      </c>
    </row>
    <row r="25" customFormat="false" ht="12.6" hidden="false" customHeight="true" outlineLevel="0" collapsed="false">
      <c r="A25" s="342"/>
      <c r="B25" s="419" t="s">
        <v>239</v>
      </c>
      <c r="C25" s="420" t="n">
        <v>40.4894798239116</v>
      </c>
      <c r="D25" s="420" t="n">
        <v>73.9570989205565</v>
      </c>
      <c r="E25" s="420" t="n">
        <v>69.2773210719428</v>
      </c>
      <c r="F25" s="420" t="n">
        <v>57.1940033747242</v>
      </c>
      <c r="G25" s="420" t="n">
        <v>58.3548492271902</v>
      </c>
      <c r="H25" s="420" t="n">
        <v>43.821555982974</v>
      </c>
      <c r="I25" s="420" t="n">
        <v>45.0629405555114</v>
      </c>
      <c r="J25" s="420" t="n">
        <v>68.7893096093195</v>
      </c>
    </row>
    <row r="26" customFormat="false" ht="12.6" hidden="false" customHeight="true" outlineLevel="0" collapsed="false">
      <c r="A26" s="342"/>
      <c r="B26" s="419" t="s">
        <v>258</v>
      </c>
      <c r="C26" s="420"/>
      <c r="D26" s="420"/>
      <c r="E26" s="420"/>
      <c r="F26" s="420"/>
      <c r="G26" s="420"/>
      <c r="H26" s="420"/>
      <c r="I26" s="420"/>
      <c r="J26" s="420"/>
    </row>
    <row r="27" customFormat="false" ht="12.6" hidden="false" customHeight="true" outlineLevel="0" collapsed="false">
      <c r="A27" s="342"/>
      <c r="B27" s="419" t="s">
        <v>259</v>
      </c>
      <c r="C27" s="420" t="n">
        <v>5.11192854284279</v>
      </c>
      <c r="D27" s="420" t="n">
        <v>6.23827067703842</v>
      </c>
      <c r="E27" s="420" t="n">
        <v>6.4323533509823</v>
      </c>
      <c r="F27" s="420" t="n">
        <v>4.97194940798108</v>
      </c>
      <c r="G27" s="420" t="n">
        <v>4.7113198568936</v>
      </c>
      <c r="H27" s="420" t="n">
        <v>3.16249063753494</v>
      </c>
      <c r="I27" s="420" t="n">
        <v>3.95577702357575</v>
      </c>
      <c r="J27" s="420" t="n">
        <v>5.66568829416805</v>
      </c>
    </row>
    <row r="28" customFormat="false" ht="12.6" hidden="false" customHeight="true" outlineLevel="0" collapsed="false">
      <c r="A28" s="342"/>
      <c r="B28" s="419" t="s">
        <v>260</v>
      </c>
      <c r="C28" s="420" t="n">
        <v>71.2823597734478</v>
      </c>
      <c r="D28" s="420" t="n">
        <v>95.9502041885863</v>
      </c>
      <c r="E28" s="420" t="n">
        <v>100.285494002132</v>
      </c>
      <c r="F28" s="420" t="n">
        <v>93.7983279993864</v>
      </c>
      <c r="G28" s="420" t="n">
        <v>85.9499344004198</v>
      </c>
      <c r="H28" s="420" t="n">
        <v>74.200891851034</v>
      </c>
      <c r="I28" s="420" t="n">
        <v>74.9093617533983</v>
      </c>
      <c r="J28" s="420" t="n">
        <v>80.0605965078198</v>
      </c>
    </row>
    <row r="29" customFormat="false" ht="12.6" hidden="false" customHeight="true" outlineLevel="0" collapsed="false">
      <c r="A29" s="342"/>
      <c r="B29" s="419" t="s">
        <v>243</v>
      </c>
      <c r="C29" s="420" t="n">
        <v>128.991567777294</v>
      </c>
      <c r="D29" s="420" t="n">
        <v>150.109366915453</v>
      </c>
      <c r="E29" s="420" t="n">
        <v>155.841402299372</v>
      </c>
      <c r="F29" s="420" t="n">
        <v>148.82304543965</v>
      </c>
      <c r="G29" s="420" t="n">
        <v>147.287326161113</v>
      </c>
      <c r="H29" s="420" t="n">
        <v>143.76653862029</v>
      </c>
      <c r="I29" s="420" t="n">
        <v>142.079878491809</v>
      </c>
      <c r="J29" s="420" t="n">
        <v>148.434123189548</v>
      </c>
    </row>
    <row r="30" customFormat="false" ht="12.6" hidden="false" customHeight="true" outlineLevel="0" collapsed="false">
      <c r="A30" s="342"/>
      <c r="B30" s="419" t="s">
        <v>244</v>
      </c>
      <c r="C30" s="420" t="n">
        <v>91.8161271294831</v>
      </c>
      <c r="D30" s="420" t="n">
        <v>93.5570100119885</v>
      </c>
      <c r="E30" s="420" t="n">
        <v>92.9863040956565</v>
      </c>
      <c r="F30" s="420" t="n">
        <v>94.0041553151238</v>
      </c>
      <c r="G30" s="420" t="n">
        <v>93.9483787770733</v>
      </c>
      <c r="H30" s="420" t="n">
        <v>94.4824008791029</v>
      </c>
      <c r="I30" s="420" t="n">
        <v>93.358678169323</v>
      </c>
      <c r="J30" s="420" t="n">
        <v>93.8976851629049</v>
      </c>
    </row>
    <row r="31" customFormat="false" ht="12.6" hidden="false" customHeight="true" outlineLevel="0" collapsed="false">
      <c r="A31" s="342"/>
      <c r="B31" s="419" t="s">
        <v>245</v>
      </c>
      <c r="C31" s="420" t="n">
        <v>8.1841648805387</v>
      </c>
      <c r="D31" s="420" t="n">
        <v>6.44298998801154</v>
      </c>
      <c r="E31" s="420" t="n">
        <v>7.01369590434348</v>
      </c>
      <c r="F31" s="420" t="n">
        <v>5.99584468487621</v>
      </c>
      <c r="G31" s="420" t="n">
        <v>6.0516212229267</v>
      </c>
      <c r="H31" s="420" t="n">
        <v>5.51759912089712</v>
      </c>
      <c r="I31" s="420" t="n">
        <v>6.641321830677</v>
      </c>
      <c r="J31" s="420" t="n">
        <v>6.10187733244666</v>
      </c>
    </row>
    <row r="32" customFormat="false" ht="12.6" hidden="false" customHeight="true" outlineLevel="0" collapsed="false">
      <c r="A32" s="342"/>
      <c r="B32" s="419" t="s">
        <v>246</v>
      </c>
      <c r="C32" s="420" t="n">
        <v>51.5686778370234</v>
      </c>
      <c r="D32" s="420" t="n">
        <v>52.7682245499697</v>
      </c>
      <c r="E32" s="420" t="n">
        <v>53.3314942487151</v>
      </c>
      <c r="F32" s="420" t="n">
        <v>44.0805343185172</v>
      </c>
      <c r="G32" s="420" t="n">
        <v>45.8592628051699</v>
      </c>
      <c r="H32" s="420" t="n">
        <v>40.6568017855071</v>
      </c>
      <c r="I32" s="420" t="n">
        <v>45.5349222595896</v>
      </c>
      <c r="J32" s="420" t="n">
        <v>60.3979542282637</v>
      </c>
    </row>
    <row r="33" customFormat="false" ht="12.6" hidden="false" customHeight="true" outlineLevel="0" collapsed="false">
      <c r="A33" s="342"/>
      <c r="B33" s="419" t="s">
        <v>247</v>
      </c>
      <c r="C33" s="420" t="n">
        <v>48.4313221629766</v>
      </c>
      <c r="D33" s="420" t="n">
        <v>47.2317754500303</v>
      </c>
      <c r="E33" s="420" t="n">
        <v>46.6685057512849</v>
      </c>
      <c r="F33" s="420" t="n">
        <v>55.9194656814828</v>
      </c>
      <c r="G33" s="420" t="n">
        <v>54.1407371948301</v>
      </c>
      <c r="H33" s="420" t="n">
        <v>59.3431982144929</v>
      </c>
      <c r="I33" s="420" t="n">
        <v>54.4650777404104</v>
      </c>
      <c r="J33" s="420" t="n">
        <v>39.6020457717363</v>
      </c>
    </row>
    <row r="34" customFormat="false" ht="12.6" hidden="false" customHeight="true" outlineLevel="0" collapsed="false">
      <c r="A34" s="342"/>
      <c r="B34" s="419" t="s">
        <v>248</v>
      </c>
      <c r="C34" s="420" t="n">
        <v>55.4251601206447</v>
      </c>
      <c r="D34" s="420" t="n">
        <v>41.7572876116708</v>
      </c>
      <c r="E34" s="420" t="n">
        <v>56.977482482596</v>
      </c>
      <c r="F34" s="420" t="n">
        <v>62.6592340033886</v>
      </c>
      <c r="G34" s="420" t="n">
        <v>51.5734452899502</v>
      </c>
      <c r="H34" s="420" t="n">
        <v>57.5241384724076</v>
      </c>
      <c r="I34" s="420" t="n">
        <v>53.9838840998792</v>
      </c>
      <c r="J34" s="420" t="n">
        <v>58.7470883903396</v>
      </c>
    </row>
    <row r="35" customFormat="false" ht="12.6" hidden="false" customHeight="true" outlineLevel="0" collapsed="false">
      <c r="A35" s="342"/>
      <c r="B35" s="419" t="s">
        <v>249</v>
      </c>
      <c r="C35" s="420" t="n">
        <v>90.1199145238158</v>
      </c>
      <c r="D35" s="420" t="n">
        <v>89.7809520264198</v>
      </c>
      <c r="E35" s="420" t="n">
        <v>90.3743060115814</v>
      </c>
      <c r="F35" s="420" t="n">
        <v>91.2130771755882</v>
      </c>
      <c r="G35" s="420" t="n">
        <v>91.6616127285974</v>
      </c>
      <c r="H35" s="420" t="n">
        <v>93.291308635019</v>
      </c>
      <c r="I35" s="420" t="n">
        <v>91.9706202614689</v>
      </c>
      <c r="J35" s="420" t="n">
        <v>92.2650846649177</v>
      </c>
    </row>
    <row r="36" customFormat="false" ht="12.6" hidden="false" customHeight="true" outlineLevel="0" collapsed="false">
      <c r="A36" s="342"/>
      <c r="B36" s="419" t="s">
        <v>250</v>
      </c>
      <c r="C36" s="420" t="n">
        <v>9.87970992177202</v>
      </c>
      <c r="D36" s="420" t="n">
        <v>10.2190479735802</v>
      </c>
      <c r="E36" s="420" t="n">
        <v>9.6256939884186</v>
      </c>
      <c r="F36" s="420" t="n">
        <v>8.78581006270412</v>
      </c>
      <c r="G36" s="420" t="n">
        <v>8.33838727140258</v>
      </c>
      <c r="H36" s="420" t="n">
        <v>6.70869136498098</v>
      </c>
      <c r="I36" s="420" t="n">
        <v>8.03005606768702</v>
      </c>
      <c r="J36" s="420" t="n">
        <v>7.73491533508228</v>
      </c>
    </row>
    <row r="37" customFormat="false" ht="12.6" hidden="false" customHeight="true" outlineLevel="0" collapsed="false">
      <c r="A37" s="342"/>
      <c r="B37" s="419" t="s">
        <v>251</v>
      </c>
      <c r="C37" s="420" t="n">
        <v>30.6005490605506</v>
      </c>
      <c r="D37" s="420" t="n">
        <v>46.1021798437575</v>
      </c>
      <c r="E37" s="420" t="n">
        <v>35.6603585855571</v>
      </c>
      <c r="F37" s="420" t="n">
        <v>32.2072184851975</v>
      </c>
      <c r="G37" s="420" t="n">
        <v>40.2783261357115</v>
      </c>
      <c r="H37" s="420" t="n">
        <v>33.7609170305677</v>
      </c>
      <c r="I37" s="420" t="n">
        <v>38.5399406183001</v>
      </c>
      <c r="J37" s="420" t="n">
        <v>44.9648223229192</v>
      </c>
    </row>
    <row r="38" customFormat="false" ht="12.6" hidden="false" customHeight="true" outlineLevel="0" collapsed="false">
      <c r="A38" s="342"/>
      <c r="B38" s="423" t="s">
        <v>252</v>
      </c>
      <c r="C38" s="424" t="n">
        <v>69.3994509394494</v>
      </c>
      <c r="D38" s="424" t="n">
        <v>53.8978201562425</v>
      </c>
      <c r="E38" s="424" t="n">
        <v>64.3396414144429</v>
      </c>
      <c r="F38" s="424" t="n">
        <v>67.7927815148025</v>
      </c>
      <c r="G38" s="424" t="n">
        <v>59.7216738642885</v>
      </c>
      <c r="H38" s="424" t="n">
        <v>66.2390829694323</v>
      </c>
      <c r="I38" s="424" t="n">
        <v>61.4600593816999</v>
      </c>
      <c r="J38" s="424" t="n">
        <v>55.0351776770808</v>
      </c>
    </row>
    <row r="39" customFormat="false" ht="12.75" hidden="false" customHeight="true" outlineLevel="0" collapsed="false">
      <c r="B39" s="416"/>
      <c r="C39" s="416"/>
      <c r="D39" s="416"/>
      <c r="E39" s="416"/>
      <c r="F39" s="416"/>
      <c r="G39" s="416"/>
      <c r="H39" s="416"/>
      <c r="I39" s="416"/>
      <c r="J39" s="425" t="s">
        <v>262</v>
      </c>
    </row>
    <row r="40" customFormat="false" ht="12.75" hidden="false" customHeight="true" outlineLevel="0" collapsed="false">
      <c r="B40" s="416"/>
      <c r="C40" s="416"/>
      <c r="D40" s="416"/>
      <c r="E40" s="416"/>
      <c r="F40" s="416"/>
      <c r="G40" s="416"/>
      <c r="H40" s="416"/>
      <c r="I40" s="416"/>
      <c r="J40" s="425"/>
    </row>
    <row r="41" customFormat="false" ht="12.75" hidden="false" customHeight="false" outlineLevel="0" collapsed="false">
      <c r="A41" s="417" t="s">
        <v>253</v>
      </c>
      <c r="B41" s="417"/>
      <c r="C41" s="417"/>
      <c r="D41" s="417"/>
      <c r="E41" s="417"/>
      <c r="F41" s="417"/>
      <c r="G41" s="417"/>
      <c r="H41" s="417"/>
      <c r="I41" s="417"/>
      <c r="J41" s="417"/>
    </row>
    <row r="42" customFormat="false" ht="5.25" hidden="false" customHeight="true" outlineLevel="0" collapsed="false">
      <c r="A42" s="416"/>
      <c r="B42" s="416"/>
      <c r="C42" s="416"/>
      <c r="D42" s="416"/>
      <c r="E42" s="416"/>
      <c r="F42" s="416"/>
      <c r="G42" s="416"/>
      <c r="H42" s="416"/>
      <c r="I42" s="416"/>
      <c r="J42" s="416"/>
    </row>
    <row r="43" customFormat="false" ht="12.75" hidden="false" customHeight="false" outlineLevel="0" collapsed="false">
      <c r="A43" s="417" t="s">
        <v>254</v>
      </c>
      <c r="B43" s="417"/>
      <c r="C43" s="417"/>
      <c r="D43" s="417"/>
      <c r="E43" s="417"/>
      <c r="F43" s="417"/>
      <c r="G43" s="417"/>
      <c r="H43" s="417"/>
      <c r="I43" s="417"/>
      <c r="J43" s="417"/>
    </row>
    <row r="44" customFormat="false" ht="12" hidden="false" customHeight="true" outlineLevel="0" collapsed="false">
      <c r="A44" s="405" t="s">
        <v>236</v>
      </c>
      <c r="B44" s="405"/>
      <c r="C44" s="405"/>
      <c r="D44" s="405"/>
      <c r="E44" s="405"/>
      <c r="F44" s="405"/>
      <c r="G44" s="405"/>
      <c r="H44" s="405"/>
      <c r="I44" s="405"/>
      <c r="J44" s="405"/>
    </row>
    <row r="45" s="144" customFormat="true" ht="15.95" hidden="false" customHeight="true" outlineLevel="0" collapsed="false">
      <c r="A45" s="332" t="s">
        <v>210</v>
      </c>
      <c r="B45" s="332" t="s">
        <v>255</v>
      </c>
      <c r="C45" s="332" t="n">
        <v>2001</v>
      </c>
      <c r="D45" s="332" t="n">
        <v>2002</v>
      </c>
      <c r="E45" s="332" t="n">
        <v>2003</v>
      </c>
      <c r="F45" s="332" t="n">
        <v>2004</v>
      </c>
      <c r="G45" s="332" t="n">
        <v>2005</v>
      </c>
      <c r="H45" s="332" t="n">
        <v>2006</v>
      </c>
      <c r="I45" s="332" t="n">
        <v>2007</v>
      </c>
      <c r="J45" s="332" t="n">
        <v>2008</v>
      </c>
    </row>
    <row r="46" customFormat="false" ht="12.6" hidden="false" customHeight="true" outlineLevel="0" collapsed="false">
      <c r="A46" s="418" t="s">
        <v>263</v>
      </c>
      <c r="B46" s="419" t="s">
        <v>237</v>
      </c>
      <c r="C46" s="420" t="n">
        <v>56.270252424177</v>
      </c>
      <c r="D46" s="420" t="n">
        <v>67.571142677926</v>
      </c>
      <c r="E46" s="420" t="n">
        <v>63.099925891802</v>
      </c>
      <c r="F46" s="420" t="n">
        <v>51.7276094408763</v>
      </c>
      <c r="G46" s="420" t="n">
        <v>51.1075976814669</v>
      </c>
      <c r="H46" s="420" t="n">
        <v>49.7627776579685</v>
      </c>
      <c r="I46" s="420" t="n">
        <v>53.4247691971928</v>
      </c>
      <c r="J46" s="420" t="n">
        <v>65.6336013892751</v>
      </c>
    </row>
    <row r="47" customFormat="false" ht="12.6" hidden="false" customHeight="true" outlineLevel="0" collapsed="false">
      <c r="A47" s="418"/>
      <c r="B47" s="419" t="s">
        <v>257</v>
      </c>
      <c r="C47" s="420" t="n">
        <v>-7.59412409666546</v>
      </c>
      <c r="D47" s="420" t="n">
        <v>-9.24097408610088</v>
      </c>
      <c r="E47" s="420" t="n">
        <v>-10.933162417129</v>
      </c>
      <c r="F47" s="420" t="n">
        <v>-9.35517553883132</v>
      </c>
      <c r="G47" s="420" t="n">
        <v>-7.51739023767691</v>
      </c>
      <c r="H47" s="420" t="n">
        <v>-6.70617028852857</v>
      </c>
      <c r="I47" s="420" t="n">
        <v>-3.94264573248173</v>
      </c>
      <c r="J47" s="420" t="n">
        <v>-5.41181678366921</v>
      </c>
    </row>
    <row r="48" customFormat="false" ht="12.6" hidden="false" customHeight="true" outlineLevel="0" collapsed="false">
      <c r="A48" s="418"/>
      <c r="B48" s="419" t="s">
        <v>239</v>
      </c>
      <c r="C48" s="420" t="n">
        <v>48.6761283275115</v>
      </c>
      <c r="D48" s="420" t="n">
        <v>58.3303819451853</v>
      </c>
      <c r="E48" s="420" t="n">
        <v>52.166763474673</v>
      </c>
      <c r="F48" s="420" t="n">
        <v>42.372433902045</v>
      </c>
      <c r="G48" s="420" t="n">
        <v>43.59020744379</v>
      </c>
      <c r="H48" s="420" t="n">
        <v>43.056858133015</v>
      </c>
      <c r="I48" s="420" t="n">
        <v>49.4823864129392</v>
      </c>
      <c r="J48" s="420" t="n">
        <v>60.2215008484339</v>
      </c>
    </row>
    <row r="49" customFormat="false" ht="12.6" hidden="false" customHeight="true" outlineLevel="0" collapsed="false">
      <c r="A49" s="418"/>
      <c r="B49" s="419" t="s">
        <v>258</v>
      </c>
      <c r="C49" s="420"/>
      <c r="D49" s="420"/>
      <c r="E49" s="420"/>
      <c r="F49" s="420"/>
      <c r="G49" s="420"/>
      <c r="H49" s="420"/>
      <c r="I49" s="420"/>
      <c r="J49" s="420"/>
    </row>
    <row r="50" customFormat="false" ht="12.6" hidden="false" customHeight="true" outlineLevel="0" collapsed="false">
      <c r="A50" s="418"/>
      <c r="B50" s="419" t="s">
        <v>259</v>
      </c>
      <c r="C50" s="420" t="n">
        <v>4.37146665253667</v>
      </c>
      <c r="D50" s="420" t="n">
        <v>5.03044552448657</v>
      </c>
      <c r="E50" s="420" t="n">
        <v>5.1615358423298</v>
      </c>
      <c r="F50" s="420" t="n">
        <v>4.38374246424209</v>
      </c>
      <c r="G50" s="420" t="n">
        <v>4.62467567547475</v>
      </c>
      <c r="H50" s="420" t="n">
        <v>4.63360934044164</v>
      </c>
      <c r="I50" s="420" t="n">
        <v>5.32549046418251</v>
      </c>
      <c r="J50" s="420" t="n">
        <v>6.1606519604783</v>
      </c>
    </row>
    <row r="51" customFormat="false" ht="11.25" hidden="false" customHeight="true" outlineLevel="0" collapsed="false">
      <c r="A51" s="418"/>
      <c r="B51" s="419" t="s">
        <v>260</v>
      </c>
      <c r="C51" s="420" t="n">
        <v>89.9827746633754</v>
      </c>
      <c r="D51" s="420" t="n">
        <v>86.7724814860701</v>
      </c>
      <c r="E51" s="420" t="n">
        <v>87.9623170168399</v>
      </c>
      <c r="F51" s="420" t="n">
        <v>74.2843729215842</v>
      </c>
      <c r="G51" s="420" t="n">
        <v>58.2396286264167</v>
      </c>
      <c r="H51" s="420" t="n">
        <v>55.038263463338</v>
      </c>
      <c r="I51" s="420" t="n">
        <v>51.6597759206331</v>
      </c>
      <c r="J51" s="420" t="n">
        <v>62.030799714139</v>
      </c>
    </row>
    <row r="52" customFormat="false" ht="12.6" hidden="false" customHeight="true" outlineLevel="0" collapsed="false">
      <c r="A52" s="418"/>
      <c r="B52" s="419" t="s">
        <v>243</v>
      </c>
      <c r="C52" s="420" t="n">
        <v>150.579240393414</v>
      </c>
      <c r="D52" s="420" t="n">
        <v>146.014059796097</v>
      </c>
      <c r="E52" s="420" t="n">
        <v>152.539286372804</v>
      </c>
      <c r="F52" s="420" t="n">
        <v>137.783619335764</v>
      </c>
      <c r="G52" s="420" t="n">
        <v>122.76779349918</v>
      </c>
      <c r="H52" s="420" t="n">
        <v>125.462151066776</v>
      </c>
      <c r="I52" s="420" t="n">
        <v>132.630907202357</v>
      </c>
      <c r="J52" s="420" t="n">
        <v>160.102528115253</v>
      </c>
    </row>
    <row r="53" customFormat="false" ht="12.6" hidden="false" customHeight="true" outlineLevel="0" collapsed="false">
      <c r="A53" s="418"/>
      <c r="B53" s="419" t="s">
        <v>244</v>
      </c>
      <c r="C53" s="420" t="n">
        <v>94.2329796734593</v>
      </c>
      <c r="D53" s="420" t="n">
        <v>93.8582209336333</v>
      </c>
      <c r="E53" s="420" t="n">
        <v>93.7103724289351</v>
      </c>
      <c r="F53" s="420" t="n">
        <v>93.5648828542336</v>
      </c>
      <c r="G53" s="420" t="n">
        <v>93.3621210614487</v>
      </c>
      <c r="H53" s="420" t="n">
        <v>93.1366887299542</v>
      </c>
      <c r="I53" s="420" t="n">
        <v>91.6813779387865</v>
      </c>
      <c r="J53" s="420" t="n">
        <v>92.03475410927</v>
      </c>
    </row>
    <row r="54" customFormat="false" ht="12.6" hidden="false" customHeight="true" outlineLevel="0" collapsed="false">
      <c r="A54" s="418"/>
      <c r="B54" s="419" t="s">
        <v>245</v>
      </c>
      <c r="C54" s="420" t="n">
        <v>5.76744762401241</v>
      </c>
      <c r="D54" s="420" t="n">
        <v>6.14177906636668</v>
      </c>
      <c r="E54" s="420" t="n">
        <v>6.2896275710649</v>
      </c>
      <c r="F54" s="420" t="n">
        <v>6.43486635200409</v>
      </c>
      <c r="G54" s="420" t="n">
        <v>6.63787893855133</v>
      </c>
      <c r="H54" s="420" t="n">
        <v>6.86290742707606</v>
      </c>
      <c r="I54" s="420" t="n">
        <v>8.31906011398133</v>
      </c>
      <c r="J54" s="420" t="n">
        <v>7.96482997271578</v>
      </c>
    </row>
    <row r="55" customFormat="false" ht="12.6" hidden="false" customHeight="true" outlineLevel="0" collapsed="false">
      <c r="A55" s="418"/>
      <c r="B55" s="419" t="s">
        <v>246</v>
      </c>
      <c r="C55" s="420" t="n">
        <v>42.6844536360878</v>
      </c>
      <c r="D55" s="420" t="n">
        <v>52.2339080552415</v>
      </c>
      <c r="E55" s="420" t="n">
        <v>49.97255513824</v>
      </c>
      <c r="F55" s="420" t="n">
        <v>46.1224776417361</v>
      </c>
      <c r="G55" s="420" t="n">
        <v>46.0275995012507</v>
      </c>
      <c r="H55" s="420" t="n">
        <v>50.3947565028814</v>
      </c>
      <c r="I55" s="420" t="n">
        <v>56.6336520897307</v>
      </c>
      <c r="J55" s="420" t="n">
        <v>61.8569907499834</v>
      </c>
    </row>
    <row r="56" customFormat="false" ht="12.6" hidden="false" customHeight="true" outlineLevel="0" collapsed="false">
      <c r="A56" s="418"/>
      <c r="B56" s="419" t="s">
        <v>247</v>
      </c>
      <c r="C56" s="420" t="n">
        <v>57.3155463639122</v>
      </c>
      <c r="D56" s="420" t="n">
        <v>47.7660919447585</v>
      </c>
      <c r="E56" s="420" t="n">
        <v>50.02744486176</v>
      </c>
      <c r="F56" s="420" t="n">
        <v>53.8775223582639</v>
      </c>
      <c r="G56" s="420" t="n">
        <v>53.9724004987493</v>
      </c>
      <c r="H56" s="420" t="n">
        <v>49.6052434971186</v>
      </c>
      <c r="I56" s="420" t="n">
        <v>43.3663479102693</v>
      </c>
      <c r="J56" s="420" t="n">
        <v>38.1430092500166</v>
      </c>
    </row>
    <row r="57" customFormat="false" ht="12.6" hidden="false" customHeight="true" outlineLevel="0" collapsed="false">
      <c r="A57" s="418"/>
      <c r="B57" s="419" t="s">
        <v>248</v>
      </c>
      <c r="C57" s="420" t="n">
        <v>50.2464607316154</v>
      </c>
      <c r="D57" s="420" t="n">
        <v>46.737831562204</v>
      </c>
      <c r="E57" s="420" t="n">
        <v>52.5930811883522</v>
      </c>
      <c r="F57" s="420" t="n">
        <v>48.8703664718584</v>
      </c>
      <c r="G57" s="420" t="n">
        <v>44.8203275358187</v>
      </c>
      <c r="H57" s="420" t="n">
        <v>39.1552031864363</v>
      </c>
      <c r="I57" s="420" t="n">
        <v>39.5836586353834</v>
      </c>
      <c r="J57" s="420" t="n">
        <v>45.5886336722557</v>
      </c>
    </row>
    <row r="58" customFormat="false" ht="12.6" hidden="false" customHeight="true" outlineLevel="0" collapsed="false">
      <c r="A58" s="418"/>
      <c r="B58" s="419" t="s">
        <v>249</v>
      </c>
      <c r="C58" s="420" t="n">
        <v>91.5256117904532</v>
      </c>
      <c r="D58" s="420" t="n">
        <v>91.1813999623758</v>
      </c>
      <c r="E58" s="420" t="n">
        <v>92.2274268282986</v>
      </c>
      <c r="F58" s="420" t="n">
        <v>92.2011283928027</v>
      </c>
      <c r="G58" s="420" t="n">
        <v>89.9279860445006</v>
      </c>
      <c r="H58" s="420" t="n">
        <v>89.1787105051033</v>
      </c>
      <c r="I58" s="420" t="n">
        <v>88.5855738942025</v>
      </c>
      <c r="J58" s="420" t="n">
        <v>89.4873855417596</v>
      </c>
    </row>
    <row r="59" customFormat="false" ht="12.6" hidden="false" customHeight="true" outlineLevel="0" collapsed="false">
      <c r="A59" s="418"/>
      <c r="B59" s="419" t="s">
        <v>250</v>
      </c>
      <c r="C59" s="420" t="n">
        <v>8.47438820954684</v>
      </c>
      <c r="D59" s="420" t="n">
        <v>8.81945513313837</v>
      </c>
      <c r="E59" s="420" t="n">
        <v>7.7725731717014</v>
      </c>
      <c r="F59" s="420" t="n">
        <v>7.79925282098201</v>
      </c>
      <c r="G59" s="420" t="n">
        <v>10.0720139554995</v>
      </c>
      <c r="H59" s="420" t="n">
        <v>10.8212894948967</v>
      </c>
      <c r="I59" s="420" t="n">
        <v>11.4144261057975</v>
      </c>
      <c r="J59" s="420" t="n">
        <v>10.5120485336895</v>
      </c>
    </row>
    <row r="60" customFormat="false" ht="12.6" hidden="false" customHeight="true" outlineLevel="0" collapsed="false">
      <c r="A60" s="418"/>
      <c r="B60" s="419" t="s">
        <v>251</v>
      </c>
      <c r="C60" s="420" t="n">
        <v>29.515158935431</v>
      </c>
      <c r="D60" s="420" t="n">
        <v>38.84912694748</v>
      </c>
      <c r="E60" s="420" t="n">
        <v>30.5738078199206</v>
      </c>
      <c r="F60" s="420" t="n">
        <v>30.6991460811223</v>
      </c>
      <c r="G60" s="420" t="n">
        <v>42.9464591896069</v>
      </c>
      <c r="H60" s="420" t="n">
        <v>42.4427515582248</v>
      </c>
      <c r="I60" s="420" t="n">
        <v>42.5168220719304</v>
      </c>
      <c r="J60" s="420" t="n">
        <v>46.8885468189381</v>
      </c>
    </row>
    <row r="61" customFormat="false" ht="12.6" hidden="false" customHeight="true" outlineLevel="0" collapsed="false">
      <c r="A61" s="418"/>
      <c r="B61" s="419" t="s">
        <v>252</v>
      </c>
      <c r="C61" s="420" t="n">
        <v>70.484841064569</v>
      </c>
      <c r="D61" s="420" t="n">
        <v>61.15087305252</v>
      </c>
      <c r="E61" s="420" t="n">
        <v>69.4261921800794</v>
      </c>
      <c r="F61" s="420" t="n">
        <v>69.3008539188777</v>
      </c>
      <c r="G61" s="420" t="n">
        <v>57.0535408103931</v>
      </c>
      <c r="H61" s="420" t="n">
        <v>57.5572484417752</v>
      </c>
      <c r="I61" s="420" t="n">
        <v>57.4831779280696</v>
      </c>
      <c r="J61" s="420" t="n">
        <v>53.1114531810619</v>
      </c>
    </row>
    <row r="62" customFormat="false" ht="12.6" hidden="false" customHeight="true" outlineLevel="0" collapsed="false">
      <c r="A62" s="342" t="s">
        <v>216</v>
      </c>
      <c r="B62" s="421" t="s">
        <v>237</v>
      </c>
      <c r="C62" s="422" t="n">
        <v>72.0825543867481</v>
      </c>
      <c r="D62" s="422" t="n">
        <v>79.3684832622736</v>
      </c>
      <c r="E62" s="422" t="n">
        <v>60.3889740208831</v>
      </c>
      <c r="F62" s="422" t="n">
        <v>53.7173538226547</v>
      </c>
      <c r="G62" s="422" t="n">
        <v>79.3105026488323</v>
      </c>
      <c r="H62" s="422" t="n">
        <v>70.4857643167521</v>
      </c>
      <c r="I62" s="422" t="n">
        <v>40.9489770030891</v>
      </c>
      <c r="J62" s="422" t="n">
        <v>69.184158645483</v>
      </c>
    </row>
    <row r="63" customFormat="false" ht="12.6" hidden="false" customHeight="true" outlineLevel="0" collapsed="false">
      <c r="A63" s="342"/>
      <c r="B63" s="419" t="s">
        <v>257</v>
      </c>
      <c r="C63" s="420" t="n">
        <v>-6.62127849549374</v>
      </c>
      <c r="D63" s="420" t="n">
        <v>-11.4154248807463</v>
      </c>
      <c r="E63" s="420" t="n">
        <v>-10.9698513951748</v>
      </c>
      <c r="F63" s="420" t="n">
        <v>-4.25716566958655</v>
      </c>
      <c r="G63" s="420" t="n">
        <v>-11.2910054120851</v>
      </c>
      <c r="H63" s="420" t="n">
        <v>-12.6804591737467</v>
      </c>
      <c r="I63" s="420" t="n">
        <v>-8.89880463818293</v>
      </c>
      <c r="J63" s="420" t="n">
        <v>-10.8025049286791</v>
      </c>
    </row>
    <row r="64" customFormat="false" ht="12.6" hidden="false" customHeight="true" outlineLevel="0" collapsed="false">
      <c r="A64" s="342"/>
      <c r="B64" s="419" t="s">
        <v>239</v>
      </c>
      <c r="C64" s="420" t="n">
        <v>65.4622059767293</v>
      </c>
      <c r="D64" s="420" t="n">
        <v>67.9530583815273</v>
      </c>
      <c r="E64" s="420" t="n">
        <v>49.4191226257083</v>
      </c>
      <c r="F64" s="420" t="n">
        <v>49.4601881530682</v>
      </c>
      <c r="G64" s="420" t="n">
        <v>68.0194972367473</v>
      </c>
      <c r="H64" s="420" t="n">
        <v>57.8053051430054</v>
      </c>
      <c r="I64" s="420" t="n">
        <v>32.0509185333314</v>
      </c>
      <c r="J64" s="420" t="n">
        <v>58.3816537168039</v>
      </c>
    </row>
    <row r="65" customFormat="false" ht="12.6" hidden="false" customHeight="true" outlineLevel="0" collapsed="false">
      <c r="A65" s="342"/>
      <c r="B65" s="419" t="s">
        <v>258</v>
      </c>
      <c r="C65" s="420"/>
      <c r="D65" s="420"/>
      <c r="E65" s="420"/>
      <c r="F65" s="420"/>
      <c r="G65" s="420"/>
      <c r="H65" s="420"/>
      <c r="I65" s="420"/>
      <c r="J65" s="420"/>
    </row>
    <row r="66" customFormat="false" ht="12.6" hidden="false" customHeight="true" outlineLevel="0" collapsed="false">
      <c r="A66" s="342"/>
      <c r="B66" s="419" t="s">
        <v>259</v>
      </c>
      <c r="C66" s="420" t="n">
        <v>5.86883934633593</v>
      </c>
      <c r="D66" s="420" t="n">
        <v>6.97285660010976</v>
      </c>
      <c r="E66" s="420" t="n">
        <v>6.00032072983857</v>
      </c>
      <c r="F66" s="420" t="n">
        <v>5.13313044585103</v>
      </c>
      <c r="G66" s="420" t="n">
        <v>6.84691694222914</v>
      </c>
      <c r="H66" s="420" t="n">
        <v>6.48291069459757</v>
      </c>
      <c r="I66" s="420" t="n">
        <v>3.07346774313898</v>
      </c>
      <c r="J66" s="420" t="n">
        <v>6.32223897328849</v>
      </c>
    </row>
    <row r="67" customFormat="false" ht="12.6" hidden="false" customHeight="true" outlineLevel="0" collapsed="false">
      <c r="A67" s="342"/>
      <c r="B67" s="419" t="s">
        <v>260</v>
      </c>
      <c r="C67" s="420" t="n">
        <v>97.7339371823277</v>
      </c>
      <c r="D67" s="420" t="n">
        <v>101.781714357826</v>
      </c>
      <c r="E67" s="420" t="n">
        <v>78.0760538314342</v>
      </c>
      <c r="F67" s="420" t="n">
        <v>69.4252809613887</v>
      </c>
      <c r="G67" s="420" t="n">
        <v>81.6163418732024</v>
      </c>
      <c r="H67" s="420" t="n">
        <v>71.9572038475387</v>
      </c>
      <c r="I67" s="420" t="n">
        <v>73.0853679513513</v>
      </c>
      <c r="J67" s="420" t="n">
        <v>67.6250157715439</v>
      </c>
    </row>
    <row r="68" customFormat="false" ht="12.6" hidden="false" customHeight="true" outlineLevel="0" collapsed="false">
      <c r="A68" s="342"/>
      <c r="B68" s="419" t="s">
        <v>243</v>
      </c>
      <c r="C68" s="420" t="n">
        <v>166.666395151831</v>
      </c>
      <c r="D68" s="420" t="n">
        <v>172.961163517052</v>
      </c>
      <c r="E68" s="420" t="n">
        <v>146.161478553261</v>
      </c>
      <c r="F68" s="420" t="n">
        <v>152.714105559883</v>
      </c>
      <c r="G68" s="420" t="n">
        <v>168.507532107566</v>
      </c>
      <c r="H68" s="420" t="n">
        <v>179.673885088216</v>
      </c>
      <c r="I68" s="420" t="n">
        <v>185.703878337769</v>
      </c>
      <c r="J68" s="420" t="n">
        <v>176.054169996215</v>
      </c>
    </row>
    <row r="69" customFormat="false" ht="12.6" hidden="false" customHeight="true" outlineLevel="0" collapsed="false">
      <c r="A69" s="342"/>
      <c r="B69" s="419" t="s">
        <v>244</v>
      </c>
      <c r="C69" s="420" t="n">
        <v>92.2324271164969</v>
      </c>
      <c r="D69" s="420" t="n">
        <v>93.182328918921</v>
      </c>
      <c r="E69" s="420" t="n">
        <v>92.7451890103683</v>
      </c>
      <c r="F69" s="420" t="n">
        <v>93.0613989395093</v>
      </c>
      <c r="G69" s="420" t="n">
        <v>93.5370193761485</v>
      </c>
      <c r="H69" s="420" t="n">
        <v>93.2247733966203</v>
      </c>
      <c r="I69" s="420" t="n">
        <v>94.3306890393321</v>
      </c>
      <c r="J69" s="420" t="n">
        <v>94.2683715607742</v>
      </c>
    </row>
    <row r="70" customFormat="false" ht="12.6" hidden="false" customHeight="true" outlineLevel="0" collapsed="false">
      <c r="A70" s="342"/>
      <c r="B70" s="419" t="s">
        <v>245</v>
      </c>
      <c r="C70" s="420" t="n">
        <v>7.76673945293618</v>
      </c>
      <c r="D70" s="420" t="n">
        <v>6.81767108107899</v>
      </c>
      <c r="E70" s="420" t="n">
        <v>7.25481098963166</v>
      </c>
      <c r="F70" s="420" t="n">
        <v>6.93860106049071</v>
      </c>
      <c r="G70" s="420" t="n">
        <v>6.4629806238515</v>
      </c>
      <c r="H70" s="420" t="n">
        <v>6.77522660337975</v>
      </c>
      <c r="I70" s="420" t="n">
        <v>5.66931096066786</v>
      </c>
      <c r="J70" s="420" t="n">
        <v>5.73162843922583</v>
      </c>
    </row>
    <row r="71" customFormat="false" ht="12.6" hidden="false" customHeight="true" outlineLevel="0" collapsed="false">
      <c r="A71" s="342"/>
      <c r="B71" s="419" t="s">
        <v>246</v>
      </c>
      <c r="C71" s="420" t="n">
        <v>49.162402280266</v>
      </c>
      <c r="D71" s="420" t="n">
        <v>52.9535750540501</v>
      </c>
      <c r="E71" s="420" t="n">
        <v>47.5370153709606</v>
      </c>
      <c r="F71" s="420" t="n">
        <v>41.6289351017083</v>
      </c>
      <c r="G71" s="420" t="n">
        <v>49.9441743620758</v>
      </c>
      <c r="H71" s="420" t="n">
        <v>51.6970234180654</v>
      </c>
      <c r="I71" s="420" t="n">
        <v>55.9178192188949</v>
      </c>
      <c r="J71" s="420" t="n">
        <v>54.2651375690333</v>
      </c>
    </row>
    <row r="72" customFormat="false" ht="12.6" hidden="false" customHeight="true" outlineLevel="0" collapsed="false">
      <c r="A72" s="342"/>
      <c r="B72" s="419" t="s">
        <v>247</v>
      </c>
      <c r="C72" s="420" t="n">
        <v>50.837597719734</v>
      </c>
      <c r="D72" s="420" t="n">
        <v>47.0464249459499</v>
      </c>
      <c r="E72" s="420" t="n">
        <v>52.4629846290394</v>
      </c>
      <c r="F72" s="420" t="n">
        <v>58.3710648982917</v>
      </c>
      <c r="G72" s="420" t="n">
        <v>50.0558256379242</v>
      </c>
      <c r="H72" s="420" t="n">
        <v>48.3029765819346</v>
      </c>
      <c r="I72" s="420" t="n">
        <v>44.0821807811051</v>
      </c>
      <c r="J72" s="420" t="n">
        <v>45.7348624309667</v>
      </c>
    </row>
    <row r="73" customFormat="false" ht="12.6" hidden="false" customHeight="true" outlineLevel="0" collapsed="false">
      <c r="A73" s="342"/>
      <c r="B73" s="419" t="s">
        <v>248</v>
      </c>
      <c r="C73" s="420" t="n">
        <v>54.9385833441939</v>
      </c>
      <c r="D73" s="420" t="n">
        <v>48.0108527620911</v>
      </c>
      <c r="E73" s="420" t="n">
        <v>53.9487672160581</v>
      </c>
      <c r="F73" s="420" t="n">
        <v>33.8906197841326</v>
      </c>
      <c r="G73" s="420" t="n">
        <v>47.7099925011153</v>
      </c>
      <c r="H73" s="420" t="n">
        <v>49.5848978961988</v>
      </c>
      <c r="I73" s="420" t="n">
        <v>42.435065920612</v>
      </c>
      <c r="J73" s="420" t="n">
        <v>52.6020944610338</v>
      </c>
    </row>
    <row r="74" customFormat="false" ht="12.6" hidden="false" customHeight="true" outlineLevel="0" collapsed="false">
      <c r="A74" s="342"/>
      <c r="B74" s="419" t="s">
        <v>249</v>
      </c>
      <c r="C74" s="420" t="n">
        <v>90.9351046006494</v>
      </c>
      <c r="D74" s="420" t="n">
        <v>88.8930871336575</v>
      </c>
      <c r="E74" s="420" t="n">
        <v>89.0452349326366</v>
      </c>
      <c r="F74" s="420" t="n">
        <v>87.6193603108156</v>
      </c>
      <c r="G74" s="420" t="n">
        <v>89.2960884962795</v>
      </c>
      <c r="H74" s="420" t="n">
        <v>89.0827610531339</v>
      </c>
      <c r="I74" s="420" t="n">
        <v>88.972078494957</v>
      </c>
      <c r="J74" s="420" t="n">
        <v>88.6817193296661</v>
      </c>
    </row>
    <row r="75" customFormat="false" ht="12.6" hidden="false" customHeight="true" outlineLevel="0" collapsed="false">
      <c r="A75" s="342"/>
      <c r="B75" s="419" t="s">
        <v>250</v>
      </c>
      <c r="C75" s="420" t="n">
        <v>9.07379127314781</v>
      </c>
      <c r="D75" s="420" t="n">
        <v>11.1069128663425</v>
      </c>
      <c r="E75" s="420" t="n">
        <v>10.9547650673634</v>
      </c>
      <c r="F75" s="420" t="n">
        <v>12.3806396891844</v>
      </c>
      <c r="G75" s="420" t="n">
        <v>10.7039115037205</v>
      </c>
      <c r="H75" s="420" t="n">
        <v>10.9172389468661</v>
      </c>
      <c r="I75" s="420" t="n">
        <v>11.027921505043</v>
      </c>
      <c r="J75" s="420" t="n">
        <v>11.3150825124728</v>
      </c>
    </row>
    <row r="76" customFormat="false" ht="12.6" hidden="false" customHeight="true" outlineLevel="0" collapsed="false">
      <c r="A76" s="342"/>
      <c r="B76" s="419" t="s">
        <v>251</v>
      </c>
      <c r="C76" s="420" t="n">
        <v>27.5816567082302</v>
      </c>
      <c r="D76" s="420" t="n">
        <v>42.3215928505717</v>
      </c>
      <c r="E76" s="420" t="n">
        <v>27.8094848851976</v>
      </c>
      <c r="F76" s="420" t="n">
        <v>41.7822649046486</v>
      </c>
      <c r="G76" s="420" t="n">
        <v>52.5446659504198</v>
      </c>
      <c r="H76" s="420" t="n">
        <v>37.830660387145</v>
      </c>
      <c r="I76" s="420" t="n">
        <v>35.0485228546222</v>
      </c>
      <c r="J76" s="420" t="n">
        <v>44.9325188691314</v>
      </c>
    </row>
    <row r="77" customFormat="false" ht="12.6" hidden="false" customHeight="true" outlineLevel="0" collapsed="false">
      <c r="A77" s="342"/>
      <c r="B77" s="423" t="s">
        <v>252</v>
      </c>
      <c r="C77" s="424" t="n">
        <v>72.4183432917698</v>
      </c>
      <c r="D77" s="424" t="n">
        <v>57.6784071494283</v>
      </c>
      <c r="E77" s="424" t="n">
        <v>72.1905151148024</v>
      </c>
      <c r="F77" s="424" t="n">
        <v>58.2177350953514</v>
      </c>
      <c r="G77" s="424" t="n">
        <v>47.4553340495802</v>
      </c>
      <c r="H77" s="424" t="n">
        <v>62.169339612855</v>
      </c>
      <c r="I77" s="424" t="n">
        <v>64.9514771453778</v>
      </c>
      <c r="J77" s="424" t="n">
        <v>55.0674811308686</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7" width="44.99"/>
    <col collapsed="false" customWidth="true" hidden="true" outlineLevel="0" max="4" min="3" style="17" width="10.71"/>
    <col collapsed="false" customWidth="true" hidden="false" outlineLevel="0" max="10" min="5" style="17" width="10.71"/>
    <col collapsed="false" customWidth="true" hidden="false" outlineLevel="0" max="11" min="11" style="0" width="1.99"/>
  </cols>
  <sheetData>
    <row r="1" customFormat="false" ht="12.75" hidden="false" customHeight="false" outlineLevel="0" collapsed="false">
      <c r="A1" s="404"/>
      <c r="C1" s="136"/>
      <c r="D1" s="136"/>
      <c r="E1" s="136"/>
      <c r="F1" s="136"/>
      <c r="G1" s="136"/>
      <c r="H1" s="136"/>
      <c r="I1" s="136"/>
      <c r="J1" s="136"/>
    </row>
    <row r="2" customFormat="false" ht="12.75" hidden="false" customHeight="false" outlineLevel="0" collapsed="false">
      <c r="A2" s="404"/>
      <c r="B2" s="136"/>
      <c r="C2" s="136"/>
      <c r="D2" s="136"/>
      <c r="E2" s="136"/>
      <c r="F2" s="136"/>
      <c r="G2" s="136"/>
      <c r="H2" s="136"/>
      <c r="I2" s="136"/>
      <c r="J2" s="136"/>
    </row>
    <row r="3" customFormat="false" ht="12.75" hidden="false" customHeight="false" outlineLevel="0" collapsed="false">
      <c r="A3" s="404"/>
      <c r="B3" s="22" t="s">
        <v>264</v>
      </c>
      <c r="C3" s="22"/>
      <c r="D3" s="22"/>
      <c r="E3" s="22"/>
      <c r="F3" s="22"/>
      <c r="G3" s="22"/>
      <c r="H3" s="22"/>
      <c r="I3" s="22"/>
      <c r="J3" s="22"/>
    </row>
    <row r="4" customFormat="false" ht="12.75" hidden="false" customHeight="false" outlineLevel="0" collapsed="false">
      <c r="A4" s="404"/>
      <c r="B4" s="136"/>
    </row>
    <row r="5" customFormat="false" ht="12.75" hidden="false" customHeight="false" outlineLevel="0" collapsed="false">
      <c r="A5" s="404"/>
      <c r="B5" s="22" t="s">
        <v>265</v>
      </c>
      <c r="C5" s="22"/>
      <c r="D5" s="22"/>
      <c r="E5" s="22"/>
      <c r="F5" s="22"/>
      <c r="G5" s="22"/>
      <c r="H5" s="22"/>
      <c r="I5" s="22"/>
      <c r="J5" s="22"/>
    </row>
    <row r="6" customFormat="false" ht="12.75" hidden="false" customHeight="false" outlineLevel="0" collapsed="false">
      <c r="A6" s="404"/>
      <c r="B6" s="22"/>
      <c r="C6" s="22"/>
      <c r="D6" s="22"/>
      <c r="E6" s="22"/>
      <c r="F6" s="136"/>
      <c r="G6" s="426"/>
      <c r="H6" s="426"/>
      <c r="I6" s="426"/>
      <c r="J6" s="426"/>
      <c r="K6" s="427"/>
      <c r="L6" s="427"/>
      <c r="M6" s="427"/>
      <c r="N6" s="427"/>
    </row>
    <row r="7" customFormat="false" ht="12.75" hidden="false" customHeight="false" outlineLevel="0" collapsed="false">
      <c r="A7" s="404"/>
      <c r="B7" s="405" t="s">
        <v>34</v>
      </c>
      <c r="C7" s="405"/>
      <c r="D7" s="405"/>
      <c r="E7" s="405"/>
      <c r="F7" s="405"/>
      <c r="G7" s="405"/>
      <c r="H7" s="405"/>
      <c r="I7" s="405"/>
      <c r="J7" s="405"/>
    </row>
    <row r="8" s="428" customFormat="true" ht="25.5" hidden="false" customHeight="true" outlineLevel="0" collapsed="false">
      <c r="A8" s="404"/>
      <c r="B8" s="138" t="s">
        <v>266</v>
      </c>
      <c r="C8" s="138" t="n">
        <v>2001</v>
      </c>
      <c r="D8" s="138" t="n">
        <v>2002</v>
      </c>
      <c r="E8" s="138" t="n">
        <v>2003</v>
      </c>
      <c r="F8" s="138" t="n">
        <v>2004</v>
      </c>
      <c r="G8" s="138" t="n">
        <v>2005</v>
      </c>
      <c r="H8" s="138" t="n">
        <v>2006</v>
      </c>
      <c r="I8" s="138" t="n">
        <v>2007</v>
      </c>
      <c r="J8" s="138" t="n">
        <v>2008</v>
      </c>
    </row>
    <row r="9" s="144" customFormat="true" ht="20.1" hidden="false" customHeight="true" outlineLevel="0" collapsed="false">
      <c r="A9" s="404"/>
      <c r="B9" s="409" t="s">
        <v>267</v>
      </c>
      <c r="C9" s="192" t="n">
        <v>1694.355</v>
      </c>
      <c r="D9" s="192" t="n">
        <v>1900.753</v>
      </c>
      <c r="E9" s="192" t="n">
        <v>1957.185</v>
      </c>
      <c r="F9" s="192" t="n">
        <v>2042.048</v>
      </c>
      <c r="G9" s="192" t="n">
        <v>2153.919</v>
      </c>
      <c r="H9" s="192" t="n">
        <v>2216.166</v>
      </c>
      <c r="I9" s="192" t="n">
        <v>2253.802</v>
      </c>
      <c r="J9" s="192" t="n">
        <v>2240.011</v>
      </c>
    </row>
    <row r="10" s="144" customFormat="true" ht="20.1" hidden="false" customHeight="true" outlineLevel="0" collapsed="false">
      <c r="A10" s="404"/>
      <c r="B10" s="409" t="s">
        <v>268</v>
      </c>
      <c r="C10" s="192" t="n">
        <v>-899.462</v>
      </c>
      <c r="D10" s="192" t="n">
        <v>-1194.722</v>
      </c>
      <c r="E10" s="192" t="n">
        <v>-1195.543</v>
      </c>
      <c r="F10" s="192" t="n">
        <v>-955.222</v>
      </c>
      <c r="G10" s="192" t="n">
        <v>-1114.401</v>
      </c>
      <c r="H10" s="192" t="n">
        <v>-1111.093</v>
      </c>
      <c r="I10" s="192" t="n">
        <v>-1259.869</v>
      </c>
      <c r="J10" s="192" t="n">
        <v>-1580.193</v>
      </c>
    </row>
    <row r="11" s="144" customFormat="true" ht="20.1" hidden="false" customHeight="true" outlineLevel="0" collapsed="false">
      <c r="A11" s="404"/>
      <c r="B11" s="409" t="s">
        <v>269</v>
      </c>
      <c r="C11" s="192" t="n">
        <v>-45.099</v>
      </c>
      <c r="D11" s="192" t="n">
        <v>-44.359</v>
      </c>
      <c r="E11" s="192" t="n">
        <v>-39.177</v>
      </c>
      <c r="F11" s="192" t="n">
        <v>-55.404</v>
      </c>
      <c r="G11" s="192" t="n">
        <v>-56.13</v>
      </c>
      <c r="H11" s="192" t="n">
        <v>-65.638</v>
      </c>
      <c r="I11" s="192" t="n">
        <v>-61.685</v>
      </c>
      <c r="J11" s="192" t="n">
        <v>-88.916</v>
      </c>
    </row>
    <row r="12" s="144" customFormat="true" ht="20.1" hidden="false" customHeight="true" outlineLevel="0" collapsed="false">
      <c r="A12" s="404"/>
      <c r="B12" s="409" t="s">
        <v>270</v>
      </c>
      <c r="C12" s="192" t="n">
        <v>549.782</v>
      </c>
      <c r="D12" s="192" t="n">
        <v>591.847</v>
      </c>
      <c r="E12" s="192" t="n">
        <v>624.489</v>
      </c>
      <c r="F12" s="192" t="n">
        <v>645.622</v>
      </c>
      <c r="G12" s="192" t="n">
        <v>670.562</v>
      </c>
      <c r="H12" s="192" t="n">
        <v>712.578</v>
      </c>
      <c r="I12" s="192" t="n">
        <v>738.346</v>
      </c>
      <c r="J12" s="192" t="n">
        <v>695.127</v>
      </c>
    </row>
    <row r="13" s="144" customFormat="true" ht="20.1" hidden="false" customHeight="true" outlineLevel="0" collapsed="false">
      <c r="A13" s="404"/>
      <c r="B13" s="409" t="s">
        <v>271</v>
      </c>
      <c r="C13" s="192" t="n">
        <v>200.071</v>
      </c>
      <c r="D13" s="192" t="n">
        <v>69.847</v>
      </c>
      <c r="E13" s="192" t="n">
        <v>97.832</v>
      </c>
      <c r="F13" s="192" t="n">
        <v>385.928</v>
      </c>
      <c r="G13" s="192" t="n">
        <v>312.399</v>
      </c>
      <c r="H13" s="192" t="n">
        <v>326.66</v>
      </c>
      <c r="I13" s="192" t="n">
        <v>194.493</v>
      </c>
      <c r="J13" s="192" t="n">
        <v>-124.228</v>
      </c>
    </row>
    <row r="14" s="144" customFormat="true" ht="20.1" hidden="false" customHeight="true" outlineLevel="0" collapsed="false">
      <c r="A14" s="404"/>
      <c r="B14" s="409" t="s">
        <v>272</v>
      </c>
      <c r="C14" s="192" t="n">
        <v>71.791</v>
      </c>
      <c r="D14" s="192" t="n">
        <v>57.503</v>
      </c>
      <c r="E14" s="192" t="n">
        <v>78.436</v>
      </c>
      <c r="F14" s="192" t="n">
        <v>86.501</v>
      </c>
      <c r="G14" s="192" t="n">
        <v>89.337</v>
      </c>
      <c r="H14" s="192" t="n">
        <v>86.458</v>
      </c>
      <c r="I14" s="192" t="n">
        <v>97.705</v>
      </c>
      <c r="J14" s="192" t="n">
        <v>47.16</v>
      </c>
    </row>
    <row r="15" s="144" customFormat="true" ht="20.1" hidden="false" customHeight="true" outlineLevel="0" collapsed="false">
      <c r="A15" s="404"/>
      <c r="B15" s="409" t="s">
        <v>273</v>
      </c>
      <c r="C15" s="192" t="n">
        <v>271.868</v>
      </c>
      <c r="D15" s="192" t="n">
        <v>127.35</v>
      </c>
      <c r="E15" s="192" t="n">
        <v>176.268</v>
      </c>
      <c r="F15" s="192" t="n">
        <v>472.428</v>
      </c>
      <c r="G15" s="192" t="n">
        <v>401.737</v>
      </c>
      <c r="H15" s="192" t="n">
        <v>413.118</v>
      </c>
      <c r="I15" s="192" t="n">
        <v>292.2</v>
      </c>
      <c r="J15" s="192" t="n">
        <v>-77.068</v>
      </c>
    </row>
    <row r="16" s="144" customFormat="true" ht="20.1" hidden="false" customHeight="true" outlineLevel="0" collapsed="false">
      <c r="A16" s="404"/>
      <c r="B16" s="411" t="s">
        <v>274</v>
      </c>
      <c r="C16" s="429" t="n">
        <v>275.601</v>
      </c>
      <c r="D16" s="429" t="n">
        <v>112.221</v>
      </c>
      <c r="E16" s="429" t="n">
        <v>0.214</v>
      </c>
      <c r="F16" s="429" t="n">
        <v>160.182</v>
      </c>
      <c r="G16" s="429" t="n">
        <v>125.909</v>
      </c>
      <c r="H16" s="429" t="n">
        <v>144.713</v>
      </c>
      <c r="I16" s="429" t="n">
        <v>120.399</v>
      </c>
      <c r="J16" s="429" t="n">
        <v>-132.946</v>
      </c>
    </row>
    <row r="17" customFormat="false" ht="13.5" hidden="false" customHeight="true" outlineLevel="0" collapsed="false">
      <c r="A17" s="404"/>
    </row>
    <row r="18" s="186" customFormat="true" ht="14.1" hidden="false" customHeight="true" outlineLevel="0" collapsed="false">
      <c r="A18" s="404"/>
      <c r="B18" s="231"/>
      <c r="C18" s="231"/>
      <c r="D18" s="231"/>
      <c r="E18" s="231"/>
      <c r="F18" s="231"/>
      <c r="G18" s="17"/>
      <c r="H18" s="17"/>
      <c r="I18" s="17"/>
      <c r="J18" s="17"/>
    </row>
    <row r="19" s="186" customFormat="true" ht="12.75" hidden="false" customHeight="false" outlineLevel="0" collapsed="false">
      <c r="A19" s="404"/>
      <c r="B19" s="231"/>
      <c r="C19" s="231"/>
      <c r="D19" s="231"/>
      <c r="E19" s="231"/>
      <c r="F19" s="231"/>
      <c r="G19" s="17"/>
      <c r="H19" s="17"/>
      <c r="I19" s="17"/>
      <c r="J19" s="17"/>
    </row>
    <row r="20" customFormat="false" ht="12.75" hidden="false" customHeight="false" outlineLevel="0" collapsed="false">
      <c r="A20" s="404"/>
    </row>
    <row r="21" customFormat="false" ht="12.75" hidden="false" customHeight="false" outlineLevel="0" collapsed="false">
      <c r="A21" s="404"/>
    </row>
    <row r="22" customFormat="false" ht="12.75" hidden="false" customHeight="false" outlineLevel="0" collapsed="false">
      <c r="A22" s="404"/>
    </row>
    <row r="23" customFormat="false" ht="12.75" hidden="false" customHeight="false" outlineLevel="0" collapsed="false">
      <c r="A23" s="404"/>
    </row>
    <row r="24" customFormat="false" ht="12.75" hidden="false" customHeight="false" outlineLevel="0" collapsed="false">
      <c r="A24" s="404"/>
    </row>
    <row r="25" customFormat="false" ht="12.75" hidden="false" customHeight="false" outlineLevel="0" collapsed="false">
      <c r="A25" s="404"/>
    </row>
    <row r="26" customFormat="false" ht="12.75" hidden="false" customHeight="false" outlineLevel="0" collapsed="false">
      <c r="A26" s="404"/>
    </row>
    <row r="27" customFormat="false" ht="12.75" hidden="false" customHeight="false" outlineLevel="0" collapsed="false">
      <c r="A27" s="404"/>
    </row>
    <row r="28" customFormat="false" ht="12.75" hidden="false" customHeight="false" outlineLevel="0" collapsed="false">
      <c r="A28" s="404"/>
    </row>
    <row r="29" customFormat="false" ht="12.75" hidden="false" customHeight="false" outlineLevel="0" collapsed="false">
      <c r="A29" s="404"/>
    </row>
    <row r="30" customFormat="false" ht="12.75" hidden="false" customHeight="false" outlineLevel="0" collapsed="false">
      <c r="A30" s="404"/>
    </row>
    <row r="31" customFormat="false" ht="12.75" hidden="false" customHeight="false" outlineLevel="0" collapsed="false">
      <c r="A31" s="404"/>
    </row>
  </sheetData>
  <mergeCells count="5">
    <mergeCell ref="A1:A31"/>
    <mergeCell ref="B3:J3"/>
    <mergeCell ref="B5:J5"/>
    <mergeCell ref="B6:E6"/>
    <mergeCell ref="B7:J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7" width="20.7"/>
    <col collapsed="false" customWidth="true" hidden="false" outlineLevel="0" max="2" min="2" style="17" width="9.56"/>
    <col collapsed="false" customWidth="true" hidden="false" outlineLevel="0" max="3" min="3" style="17" width="10.41"/>
    <col collapsed="false" customWidth="true" hidden="false" outlineLevel="0" max="5" min="4" style="17" width="9.14"/>
    <col collapsed="false" customWidth="true" hidden="false" outlineLevel="0" max="6" min="6" style="17" width="14.28"/>
    <col collapsed="false" customWidth="true" hidden="false" outlineLevel="0" max="7" min="7" style="17" width="24.41"/>
  </cols>
  <sheetData>
    <row r="1" customFormat="false" ht="12.75" hidden="false" customHeight="true" outlineLevel="0" collapsed="false">
      <c r="A1" s="18" t="s">
        <v>31</v>
      </c>
      <c r="B1" s="18"/>
      <c r="C1" s="18"/>
      <c r="D1" s="18"/>
      <c r="E1" s="18"/>
      <c r="F1" s="18"/>
      <c r="G1" s="18"/>
      <c r="H1" s="19"/>
      <c r="I1" s="19"/>
    </row>
    <row r="2" customFormat="false" ht="12.75" hidden="false" customHeight="false" outlineLevel="0" collapsed="false">
      <c r="A2" s="18"/>
      <c r="B2" s="18"/>
      <c r="C2" s="18"/>
      <c r="D2" s="18"/>
      <c r="E2" s="18"/>
      <c r="F2" s="18"/>
      <c r="G2" s="18"/>
      <c r="H2" s="19"/>
      <c r="I2" s="19"/>
    </row>
    <row r="3" customFormat="false" ht="12.75" hidden="false" customHeight="false" outlineLevel="0" collapsed="false">
      <c r="A3" s="18"/>
      <c r="B3" s="18"/>
      <c r="C3" s="18"/>
      <c r="D3" s="18"/>
      <c r="E3" s="18"/>
      <c r="F3" s="18"/>
      <c r="G3" s="18"/>
      <c r="H3" s="19"/>
      <c r="I3" s="19"/>
    </row>
    <row r="4" customFormat="false" ht="18" hidden="false" customHeight="true" outlineLevel="0" collapsed="false">
      <c r="A4" s="18" t="s">
        <v>2</v>
      </c>
      <c r="B4" s="18"/>
      <c r="C4" s="18"/>
      <c r="D4" s="18"/>
      <c r="E4" s="18"/>
      <c r="F4" s="18"/>
      <c r="G4" s="18"/>
      <c r="H4" s="19"/>
      <c r="I4" s="19"/>
    </row>
    <row r="5" customFormat="false" ht="12.75" hidden="false" customHeight="false" outlineLevel="0" collapsed="false">
      <c r="A5" s="20"/>
      <c r="B5" s="20"/>
      <c r="C5" s="20"/>
      <c r="D5" s="20"/>
      <c r="E5" s="20"/>
      <c r="F5" s="20"/>
      <c r="G5" s="20"/>
      <c r="H5" s="21"/>
    </row>
    <row r="6" customFormat="false" ht="12.75" hidden="false" customHeight="false" outlineLevel="0" collapsed="false">
      <c r="B6" s="22" t="s">
        <v>32</v>
      </c>
      <c r="C6" s="22"/>
      <c r="D6" s="22"/>
      <c r="E6" s="22"/>
      <c r="F6" s="22"/>
    </row>
    <row r="7" customFormat="false" ht="12.75" hidden="false" customHeight="false" outlineLevel="0" collapsed="false">
      <c r="B7" s="23"/>
      <c r="E7" s="24"/>
    </row>
    <row r="8" customFormat="false" ht="12.75" hidden="false" customHeight="false" outlineLevel="0" collapsed="false">
      <c r="A8" s="22" t="s">
        <v>33</v>
      </c>
      <c r="B8" s="22"/>
      <c r="C8" s="22"/>
      <c r="D8" s="22"/>
      <c r="E8" s="22"/>
      <c r="F8" s="22"/>
      <c r="G8" s="22"/>
    </row>
    <row r="9" customFormat="false" ht="12.75" hidden="false" customHeight="false" outlineLevel="0" collapsed="false">
      <c r="B9" s="25"/>
      <c r="E9" s="24"/>
    </row>
    <row r="10" customFormat="false" ht="12.75" hidden="false" customHeight="false" outlineLevel="0" collapsed="false">
      <c r="E10" s="24"/>
      <c r="F10" s="26" t="s">
        <v>34</v>
      </c>
    </row>
    <row r="11" customFormat="false" ht="38.25" hidden="false" customHeight="false" outlineLevel="0" collapsed="false">
      <c r="B11" s="27" t="s">
        <v>35</v>
      </c>
      <c r="C11" s="28" t="s">
        <v>36</v>
      </c>
      <c r="D11" s="29" t="s">
        <v>37</v>
      </c>
      <c r="E11" s="30" t="s">
        <v>38</v>
      </c>
      <c r="F11" s="28" t="s">
        <v>39</v>
      </c>
    </row>
    <row r="12" customFormat="false" ht="20.1" hidden="true" customHeight="true" outlineLevel="0" collapsed="false">
      <c r="B12" s="31" t="n">
        <v>2000</v>
      </c>
      <c r="C12" s="32" t="n">
        <v>90</v>
      </c>
      <c r="D12" s="33" t="n">
        <v>1700.864</v>
      </c>
      <c r="E12" s="34"/>
      <c r="F12" s="35" t="n">
        <v>6.22071554189563</v>
      </c>
    </row>
    <row r="13" customFormat="false" ht="20.1" hidden="true" customHeight="true" outlineLevel="0" collapsed="false">
      <c r="B13" s="31" t="n">
        <v>2001</v>
      </c>
      <c r="C13" s="32" t="n">
        <v>89</v>
      </c>
      <c r="D13" s="33" t="n">
        <v>1771.484</v>
      </c>
      <c r="E13" s="34" t="n">
        <v>4.15200745033113</v>
      </c>
      <c r="F13" s="35" t="n">
        <v>6.04746402605455</v>
      </c>
    </row>
    <row r="14" customFormat="false" ht="20.1" hidden="true" customHeight="true" outlineLevel="0" collapsed="false">
      <c r="B14" s="31" t="n">
        <v>2002</v>
      </c>
      <c r="C14" s="32" t="n">
        <v>86</v>
      </c>
      <c r="D14" s="33" t="n">
        <v>1978.138</v>
      </c>
      <c r="E14" s="34" t="n">
        <v>11.6655865929356</v>
      </c>
      <c r="F14" s="35" t="n">
        <v>6.25240671628523</v>
      </c>
    </row>
    <row r="15" customFormat="false" ht="20.1" hidden="false" customHeight="true" outlineLevel="0" collapsed="false">
      <c r="B15" s="31" t="n">
        <v>2003</v>
      </c>
      <c r="C15" s="32" t="n">
        <v>86</v>
      </c>
      <c r="D15" s="33" t="n">
        <v>2036.775</v>
      </c>
      <c r="E15" s="34" t="n">
        <v>2.9642522412491</v>
      </c>
      <c r="F15" s="35" t="n">
        <v>6.09598109552243</v>
      </c>
    </row>
    <row r="16" customFormat="false" ht="20.1" hidden="false" customHeight="true" outlineLevel="0" collapsed="false">
      <c r="B16" s="31" t="n">
        <v>2004</v>
      </c>
      <c r="C16" s="32" t="n">
        <v>81</v>
      </c>
      <c r="D16" s="33" t="n">
        <v>2156.69</v>
      </c>
      <c r="E16" s="34" t="n">
        <v>5.88749370941808</v>
      </c>
      <c r="F16" s="35" t="n">
        <v>6.22499685386098</v>
      </c>
    </row>
    <row r="17" customFormat="false" ht="20.1" hidden="false" customHeight="true" outlineLevel="0" collapsed="false">
      <c r="B17" s="31" t="n">
        <v>2005</v>
      </c>
      <c r="C17" s="32" t="n">
        <v>80</v>
      </c>
      <c r="D17" s="33" t="n">
        <v>2286.858</v>
      </c>
      <c r="E17" s="34" t="n">
        <v>6.03554521048459</v>
      </c>
      <c r="F17" s="35" t="n">
        <v>6.41973599350924</v>
      </c>
    </row>
    <row r="18" customFormat="false" ht="20.1" hidden="false" customHeight="true" outlineLevel="0" collapsed="false">
      <c r="B18" s="31" t="n">
        <v>2006</v>
      </c>
      <c r="C18" s="32" t="n">
        <v>75</v>
      </c>
      <c r="D18" s="33" t="n">
        <v>2357.538</v>
      </c>
      <c r="E18" s="34" t="n">
        <v>3.09070348924156</v>
      </c>
      <c r="F18" s="35" t="n">
        <v>6.48136644741811</v>
      </c>
    </row>
    <row r="19" customFormat="false" ht="20.1" hidden="false" customHeight="true" outlineLevel="0" collapsed="false">
      <c r="B19" s="31" t="n">
        <v>2007</v>
      </c>
      <c r="C19" s="32" t="n">
        <v>74</v>
      </c>
      <c r="D19" s="33" t="n">
        <v>2344.345</v>
      </c>
      <c r="E19" s="34" t="n">
        <v>-0.559609219448431</v>
      </c>
      <c r="F19" s="35" t="n">
        <v>6.37598016948582</v>
      </c>
    </row>
    <row r="20" customFormat="false" ht="20.1" hidden="false" customHeight="true" outlineLevel="0" collapsed="false">
      <c r="B20" s="36" t="n">
        <v>2008</v>
      </c>
      <c r="C20" s="37" t="n">
        <v>78</v>
      </c>
      <c r="D20" s="38" t="n">
        <v>2345.836</v>
      </c>
      <c r="E20" s="39" t="n">
        <v>0.0635998541170357</v>
      </c>
      <c r="F20" s="40" t="n">
        <v>6.40542938777808</v>
      </c>
    </row>
    <row r="21" customFormat="false" ht="12.75" hidden="false" customHeight="true" outlineLevel="0" collapsed="false">
      <c r="B21" s="41" t="s">
        <v>40</v>
      </c>
      <c r="C21" s="41"/>
      <c r="D21" s="41"/>
      <c r="E21" s="41"/>
      <c r="F21" s="41"/>
    </row>
    <row r="22" customFormat="false" ht="12.75" hidden="false" customHeight="false" outlineLevel="0" collapsed="false">
      <c r="A22" s="42" t="s">
        <v>41</v>
      </c>
      <c r="B22" s="41"/>
      <c r="C22" s="41"/>
      <c r="D22" s="41"/>
      <c r="E22" s="41"/>
      <c r="F22" s="41"/>
    </row>
    <row r="23" customFormat="false" ht="12.75" hidden="false" customHeight="false" outlineLevel="0" collapsed="false">
      <c r="B23" s="41"/>
      <c r="C23" s="41"/>
      <c r="D23" s="41"/>
      <c r="E23" s="41"/>
      <c r="F23" s="41"/>
    </row>
    <row r="24" customFormat="false" ht="12.75" hidden="false" customHeight="false" outlineLevel="0" collapsed="false">
      <c r="B24" s="41"/>
      <c r="C24" s="41"/>
      <c r="D24" s="41"/>
      <c r="E24" s="41"/>
      <c r="F24" s="41"/>
    </row>
    <row r="25" customFormat="false" ht="12.75" hidden="false" customHeight="true" outlineLevel="0" collapsed="false">
      <c r="A25" s="43"/>
      <c r="B25" s="44" t="s">
        <v>42</v>
      </c>
      <c r="C25" s="44"/>
      <c r="D25" s="44"/>
      <c r="E25" s="44"/>
      <c r="F25" s="44"/>
    </row>
    <row r="26" customFormat="false" ht="12.75" hidden="false" customHeight="false" outlineLevel="0" collapsed="false">
      <c r="A26" s="42" t="s">
        <v>43</v>
      </c>
      <c r="B26" s="44"/>
      <c r="C26" s="44"/>
      <c r="D26" s="44"/>
      <c r="E26" s="44"/>
      <c r="F26" s="44"/>
    </row>
    <row r="27" customFormat="false" ht="12.75" hidden="false" customHeight="false" outlineLevel="0" collapsed="false">
      <c r="B27" s="44"/>
      <c r="C27" s="44"/>
      <c r="D27" s="44"/>
      <c r="E27" s="44"/>
      <c r="F27" s="44"/>
    </row>
    <row r="28" customFormat="false" ht="12.75" hidden="false" customHeight="false" outlineLevel="0" collapsed="false">
      <c r="B28" s="44"/>
      <c r="C28" s="44"/>
      <c r="D28" s="44"/>
      <c r="E28" s="44"/>
      <c r="F28" s="44"/>
    </row>
    <row r="29" customFormat="false" ht="12.75" hidden="false" customHeight="false" outlineLevel="0" collapsed="false">
      <c r="B29" s="45"/>
      <c r="C29" s="45"/>
      <c r="D29" s="45"/>
      <c r="E29" s="45"/>
      <c r="F29" s="45"/>
    </row>
    <row r="30" customFormat="false" ht="12.75" hidden="false" customHeight="false" outlineLevel="0" collapsed="false">
      <c r="A30" s="43"/>
      <c r="B30" s="46"/>
      <c r="C30" s="46"/>
      <c r="D30" s="46"/>
      <c r="E30" s="46"/>
      <c r="F30" s="46"/>
    </row>
    <row r="31" customFormat="false" ht="12.75" hidden="false" customHeight="false" outlineLevel="0" collapsed="false">
      <c r="B31" s="46"/>
      <c r="C31" s="46"/>
      <c r="D31" s="46"/>
      <c r="E31" s="46"/>
      <c r="F31" s="46"/>
    </row>
    <row r="32" customFormat="false" ht="12.75" hidden="false" customHeight="false" outlineLevel="0" collapsed="false">
      <c r="B32" s="46"/>
      <c r="C32" s="46"/>
      <c r="D32" s="46"/>
      <c r="E32" s="46"/>
      <c r="F32" s="46"/>
    </row>
    <row r="33" customFormat="false" ht="12.75" hidden="false" customHeight="false" outlineLevel="0" collapsed="false">
      <c r="A33" s="43"/>
      <c r="B33" s="46"/>
      <c r="C33" s="46"/>
      <c r="D33" s="46"/>
      <c r="E33" s="46"/>
      <c r="F33" s="46"/>
    </row>
    <row r="34" customFormat="false" ht="12.75" hidden="false" customHeight="false" outlineLevel="0" collapsed="false">
      <c r="A34" s="43"/>
      <c r="B34" s="46"/>
      <c r="C34" s="46"/>
      <c r="D34" s="46"/>
      <c r="E34" s="46"/>
      <c r="F34" s="46"/>
    </row>
    <row r="35" customFormat="false" ht="12.75" hidden="false" customHeight="false" outlineLevel="0" collapsed="false">
      <c r="A35" s="43"/>
      <c r="B35" s="46"/>
      <c r="C35" s="46"/>
      <c r="D35" s="46"/>
      <c r="E35" s="46"/>
      <c r="F35" s="46"/>
    </row>
    <row r="36" customFormat="false" ht="12.75" hidden="false" customHeight="false" outlineLevel="0" collapsed="false">
      <c r="B36" s="46"/>
      <c r="C36" s="46"/>
      <c r="D36" s="46"/>
      <c r="E36" s="46"/>
      <c r="F36" s="46"/>
    </row>
  </sheetData>
  <mergeCells count="8">
    <mergeCell ref="A1:G3"/>
    <mergeCell ref="A4:G4"/>
    <mergeCell ref="B6:F6"/>
    <mergeCell ref="A8:G8"/>
    <mergeCell ref="B21:F24"/>
    <mergeCell ref="B25:F28"/>
    <mergeCell ref="B30:F32"/>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7" width="18.56"/>
    <col collapsed="false" customWidth="true" hidden="false" outlineLevel="0" max="2" min="2" style="17" width="7.42"/>
    <col collapsed="false" customWidth="true" hidden="false" outlineLevel="0" max="3" min="3" style="17" width="8.7"/>
    <col collapsed="false" customWidth="true" hidden="false" outlineLevel="0" max="4" min="4" style="17" width="6.28"/>
    <col collapsed="false" customWidth="true" hidden="false" outlineLevel="0" max="5" min="5" style="17" width="8.56"/>
    <col collapsed="false" customWidth="true" hidden="false" outlineLevel="0" max="6" min="6" style="17" width="7.85"/>
    <col collapsed="false" customWidth="true" hidden="false" outlineLevel="0" max="7" min="7" style="17" width="8.56"/>
    <col collapsed="false" customWidth="true" hidden="false" outlineLevel="0" max="8" min="8" style="17" width="7.42"/>
    <col collapsed="false" customWidth="true" hidden="false" outlineLevel="0" max="9" min="9" style="17" width="8.56"/>
    <col collapsed="false" customWidth="true" hidden="false" outlineLevel="0" max="10" min="10" style="17" width="7.85"/>
    <col collapsed="false" customWidth="true" hidden="false" outlineLevel="0" max="11" min="11" style="17" width="8.28"/>
    <col collapsed="false" customWidth="true" hidden="false" outlineLevel="0" max="12" min="12" style="17" width="6.99"/>
    <col collapsed="false" customWidth="true" hidden="false" outlineLevel="0" max="13" min="13" style="17" width="8.56"/>
  </cols>
  <sheetData>
    <row r="1" customFormat="false" ht="12.75" hidden="false" customHeight="false" outlineLevel="0" collapsed="false">
      <c r="A1" s="22" t="s">
        <v>44</v>
      </c>
      <c r="B1" s="22"/>
      <c r="C1" s="22"/>
      <c r="D1" s="22"/>
      <c r="E1" s="22"/>
      <c r="F1" s="22"/>
      <c r="G1" s="22"/>
      <c r="H1" s="22"/>
      <c r="I1" s="22"/>
      <c r="J1" s="22"/>
      <c r="K1" s="22"/>
      <c r="L1" s="22"/>
      <c r="M1" s="22"/>
    </row>
    <row r="3" customFormat="false" ht="12.75" hidden="false" customHeight="false" outlineLevel="0" collapsed="false">
      <c r="A3" s="22" t="s">
        <v>45</v>
      </c>
      <c r="B3" s="22"/>
      <c r="C3" s="22"/>
      <c r="D3" s="22"/>
      <c r="E3" s="22"/>
      <c r="F3" s="22"/>
      <c r="G3" s="22"/>
      <c r="H3" s="22"/>
      <c r="I3" s="22"/>
      <c r="J3" s="22"/>
      <c r="K3" s="22"/>
      <c r="L3" s="22"/>
      <c r="M3" s="22"/>
    </row>
    <row r="4" customFormat="false" ht="12.75" hidden="false" customHeight="false" outlineLevel="0" collapsed="false">
      <c r="A4" s="22"/>
      <c r="B4" s="22"/>
      <c r="C4" s="22"/>
      <c r="D4" s="22"/>
      <c r="E4" s="22"/>
      <c r="F4" s="22"/>
      <c r="G4" s="22"/>
      <c r="H4" s="22"/>
      <c r="I4" s="22"/>
      <c r="J4" s="22"/>
      <c r="K4" s="22"/>
      <c r="L4" s="22"/>
      <c r="M4" s="22"/>
    </row>
    <row r="5" customFormat="false" ht="12.75" hidden="false" customHeight="false" outlineLevel="0" collapsed="false">
      <c r="E5" s="47"/>
      <c r="I5" s="47"/>
    </row>
    <row r="6" customFormat="false" ht="12.75" hidden="false" customHeight="false" outlineLevel="0" collapsed="false">
      <c r="E6" s="47"/>
      <c r="I6" s="47"/>
      <c r="M6" s="26" t="s">
        <v>34</v>
      </c>
    </row>
    <row r="7" customFormat="false" ht="12.75" hidden="false" customHeight="false" outlineLevel="0" collapsed="false">
      <c r="A7" s="48" t="s">
        <v>46</v>
      </c>
      <c r="B7" s="49" t="n">
        <v>2003</v>
      </c>
      <c r="C7" s="49"/>
      <c r="D7" s="49"/>
      <c r="E7" s="49"/>
      <c r="F7" s="49" t="n">
        <v>2004</v>
      </c>
      <c r="G7" s="49"/>
      <c r="H7" s="49"/>
      <c r="I7" s="49"/>
      <c r="J7" s="49" t="n">
        <v>2005</v>
      </c>
      <c r="K7" s="49"/>
      <c r="L7" s="49"/>
      <c r="M7" s="49"/>
    </row>
    <row r="8" customFormat="false" ht="12.75" hidden="false" customHeight="false" outlineLevel="0" collapsed="false">
      <c r="A8" s="48"/>
      <c r="B8" s="50" t="s">
        <v>47</v>
      </c>
      <c r="C8" s="48" t="s">
        <v>48</v>
      </c>
      <c r="D8" s="51" t="s">
        <v>49</v>
      </c>
      <c r="E8" s="52" t="s">
        <v>50</v>
      </c>
      <c r="F8" s="52" t="s">
        <v>47</v>
      </c>
      <c r="G8" s="48" t="s">
        <v>48</v>
      </c>
      <c r="H8" s="53" t="s">
        <v>49</v>
      </c>
      <c r="I8" s="52" t="s">
        <v>50</v>
      </c>
      <c r="J8" s="52" t="s">
        <v>47</v>
      </c>
      <c r="K8" s="48" t="s">
        <v>48</v>
      </c>
      <c r="L8" s="53" t="s">
        <v>49</v>
      </c>
      <c r="M8" s="52" t="s">
        <v>50</v>
      </c>
    </row>
    <row r="9" customFormat="false" ht="12.75" hidden="false" customHeight="true" outlineLevel="0" collapsed="false">
      <c r="A9" s="48"/>
      <c r="B9" s="54" t="s">
        <v>51</v>
      </c>
      <c r="C9" s="48"/>
      <c r="D9" s="51"/>
      <c r="E9" s="55" t="s">
        <v>52</v>
      </c>
      <c r="F9" s="55" t="s">
        <v>51</v>
      </c>
      <c r="G9" s="48"/>
      <c r="H9" s="53"/>
      <c r="I9" s="55" t="s">
        <v>52</v>
      </c>
      <c r="J9" s="55" t="s">
        <v>51</v>
      </c>
      <c r="K9" s="48"/>
      <c r="L9" s="53"/>
      <c r="M9" s="55" t="s">
        <v>52</v>
      </c>
    </row>
    <row r="10" customFormat="false" ht="15.95" hidden="false" customHeight="true" outlineLevel="0" collapsed="false">
      <c r="A10" s="56" t="s">
        <v>53</v>
      </c>
      <c r="B10" s="57" t="n">
        <v>5</v>
      </c>
      <c r="C10" s="58" t="n">
        <v>942.723</v>
      </c>
      <c r="D10" s="59"/>
      <c r="E10" s="60" t="n">
        <v>46.2850830356814</v>
      </c>
      <c r="F10" s="58" t="n">
        <v>7</v>
      </c>
      <c r="G10" s="57" t="n">
        <v>1225.237</v>
      </c>
      <c r="H10" s="60" t="n">
        <v>29.9678696711547</v>
      </c>
      <c r="I10" s="61" t="n">
        <v>56.8109927713301</v>
      </c>
      <c r="J10" s="62" t="n">
        <v>7</v>
      </c>
      <c r="K10" s="57" t="n">
        <v>1256.206</v>
      </c>
      <c r="L10" s="60" t="n">
        <v>2.5275926208562</v>
      </c>
      <c r="M10" s="63" t="n">
        <v>54.9315261376089</v>
      </c>
    </row>
    <row r="11" customFormat="false" ht="15.95" hidden="false" customHeight="true" outlineLevel="0" collapsed="false">
      <c r="A11" s="56" t="s">
        <v>54</v>
      </c>
      <c r="B11" s="57" t="n">
        <v>6</v>
      </c>
      <c r="C11" s="58" t="n">
        <v>440.99</v>
      </c>
      <c r="D11" s="59"/>
      <c r="E11" s="60" t="n">
        <v>21.6513851554541</v>
      </c>
      <c r="F11" s="58" t="n">
        <v>4</v>
      </c>
      <c r="G11" s="57" t="n">
        <v>286.842</v>
      </c>
      <c r="H11" s="60" t="n">
        <v>-34.9549876414431</v>
      </c>
      <c r="I11" s="61" t="n">
        <v>13.3001033991904</v>
      </c>
      <c r="J11" s="62" t="n">
        <v>6</v>
      </c>
      <c r="K11" s="57" t="n">
        <v>476.375</v>
      </c>
      <c r="L11" s="60" t="n">
        <v>66.0757490186235</v>
      </c>
      <c r="M11" s="60" t="n">
        <v>20.8309829469079</v>
      </c>
    </row>
    <row r="12" customFormat="false" ht="15.95" hidden="false" customHeight="true" outlineLevel="0" collapsed="false">
      <c r="A12" s="56" t="s">
        <v>55</v>
      </c>
      <c r="B12" s="57" t="n">
        <v>21</v>
      </c>
      <c r="C12" s="58" t="n">
        <v>526.073</v>
      </c>
      <c r="D12" s="59"/>
      <c r="E12" s="60" t="n">
        <v>25.8287243313572</v>
      </c>
      <c r="F12" s="58" t="n">
        <v>22</v>
      </c>
      <c r="G12" s="57" t="n">
        <v>536.767</v>
      </c>
      <c r="H12" s="60" t="n">
        <v>2.03279772959268</v>
      </c>
      <c r="I12" s="61" t="n">
        <v>24.8884633396548</v>
      </c>
      <c r="J12" s="62" t="n">
        <v>20</v>
      </c>
      <c r="K12" s="57" t="n">
        <v>448.928</v>
      </c>
      <c r="L12" s="60" t="n">
        <v>-16.3644560861603</v>
      </c>
      <c r="M12" s="60" t="n">
        <v>19.6307772498336</v>
      </c>
    </row>
    <row r="13" customFormat="false" ht="15.95" hidden="false" customHeight="true" outlineLevel="0" collapsed="false">
      <c r="A13" s="64" t="s">
        <v>56</v>
      </c>
      <c r="B13" s="65" t="n">
        <v>54</v>
      </c>
      <c r="C13" s="66" t="n">
        <v>126.989</v>
      </c>
      <c r="D13" s="59"/>
      <c r="E13" s="67" t="n">
        <v>6.23480747750733</v>
      </c>
      <c r="F13" s="58" t="n">
        <v>48</v>
      </c>
      <c r="G13" s="57" t="n">
        <v>107.844</v>
      </c>
      <c r="H13" s="60" t="n">
        <v>-15.0761089543189</v>
      </c>
      <c r="I13" s="61" t="n">
        <v>5.00044048982469</v>
      </c>
      <c r="J13" s="62" t="n">
        <v>47</v>
      </c>
      <c r="K13" s="57" t="n">
        <v>105.349</v>
      </c>
      <c r="L13" s="60" t="n">
        <v>-2.31352694632988</v>
      </c>
      <c r="M13" s="67" t="n">
        <v>4.60671366564955</v>
      </c>
    </row>
    <row r="14" customFormat="false" ht="15.95" hidden="false" customHeight="true" outlineLevel="0" collapsed="false">
      <c r="A14" s="68" t="s">
        <v>57</v>
      </c>
      <c r="B14" s="69" t="n">
        <v>86</v>
      </c>
      <c r="C14" s="70" t="n">
        <v>2036.775</v>
      </c>
      <c r="D14" s="59"/>
      <c r="E14" s="71" t="n">
        <v>100</v>
      </c>
      <c r="F14" s="69" t="n">
        <v>81</v>
      </c>
      <c r="G14" s="69" t="n">
        <v>2156.69</v>
      </c>
      <c r="H14" s="72" t="n">
        <v>5.88749370941808</v>
      </c>
      <c r="I14" s="72" t="n">
        <v>100</v>
      </c>
      <c r="J14" s="69" t="n">
        <v>80</v>
      </c>
      <c r="K14" s="69" t="n">
        <v>2286.858</v>
      </c>
      <c r="L14" s="72" t="n">
        <v>6.03554521048459</v>
      </c>
      <c r="M14" s="72" t="n">
        <v>100</v>
      </c>
    </row>
    <row r="15" customFormat="false" ht="15.95" hidden="false" customHeight="true" outlineLevel="0" collapsed="false">
      <c r="A15" s="73"/>
      <c r="B15" s="74"/>
      <c r="C15" s="74"/>
      <c r="D15" s="75"/>
      <c r="E15" s="76"/>
      <c r="F15" s="74"/>
      <c r="G15" s="74"/>
      <c r="H15" s="76"/>
      <c r="I15" s="76"/>
      <c r="J15" s="74"/>
      <c r="K15" s="74"/>
      <c r="L15" s="76"/>
      <c r="M15" s="76"/>
    </row>
    <row r="16" customFormat="false" ht="12.75" hidden="false" customHeight="false" outlineLevel="0" collapsed="false">
      <c r="A16" s="77"/>
      <c r="B16" s="78"/>
      <c r="C16" s="78"/>
      <c r="D16" s="78"/>
      <c r="E16" s="78"/>
      <c r="F16" s="78"/>
      <c r="G16" s="78"/>
      <c r="H16" s="78"/>
      <c r="I16" s="78"/>
      <c r="J16" s="78"/>
      <c r="K16" s="78"/>
      <c r="L16" s="78"/>
      <c r="M16" s="78"/>
    </row>
    <row r="17" customFormat="false" ht="12.75" hidden="false" customHeight="true" outlineLevel="0" collapsed="false">
      <c r="A17" s="48" t="s">
        <v>46</v>
      </c>
      <c r="B17" s="49" t="n">
        <v>2006</v>
      </c>
      <c r="C17" s="49"/>
      <c r="D17" s="49"/>
      <c r="E17" s="49"/>
      <c r="F17" s="79" t="n">
        <v>2007</v>
      </c>
      <c r="G17" s="79"/>
      <c r="H17" s="79"/>
      <c r="I17" s="79"/>
      <c r="J17" s="49" t="n">
        <v>2008</v>
      </c>
      <c r="K17" s="49"/>
      <c r="L17" s="49"/>
      <c r="M17" s="49"/>
    </row>
    <row r="18" customFormat="false" ht="12.75" hidden="false" customHeight="false" outlineLevel="0" collapsed="false">
      <c r="A18" s="48"/>
      <c r="B18" s="52" t="s">
        <v>47</v>
      </c>
      <c r="C18" s="48" t="s">
        <v>48</v>
      </c>
      <c r="D18" s="53" t="s">
        <v>49</v>
      </c>
      <c r="E18" s="52" t="s">
        <v>50</v>
      </c>
      <c r="F18" s="52" t="s">
        <v>47</v>
      </c>
      <c r="G18" s="48" t="s">
        <v>48</v>
      </c>
      <c r="H18" s="53" t="s">
        <v>49</v>
      </c>
      <c r="I18" s="50" t="s">
        <v>50</v>
      </c>
      <c r="J18" s="52" t="s">
        <v>47</v>
      </c>
      <c r="K18" s="80" t="s">
        <v>48</v>
      </c>
      <c r="L18" s="53" t="s">
        <v>49</v>
      </c>
      <c r="M18" s="81" t="s">
        <v>50</v>
      </c>
    </row>
    <row r="19" customFormat="false" ht="12.75" hidden="false" customHeight="true" outlineLevel="0" collapsed="false">
      <c r="A19" s="48"/>
      <c r="B19" s="55" t="s">
        <v>51</v>
      </c>
      <c r="C19" s="48"/>
      <c r="D19" s="53"/>
      <c r="E19" s="55" t="s">
        <v>52</v>
      </c>
      <c r="F19" s="55" t="s">
        <v>51</v>
      </c>
      <c r="G19" s="48"/>
      <c r="H19" s="53"/>
      <c r="I19" s="54" t="s">
        <v>52</v>
      </c>
      <c r="J19" s="55" t="s">
        <v>51</v>
      </c>
      <c r="K19" s="80"/>
      <c r="L19" s="53"/>
      <c r="M19" s="82" t="s">
        <v>52</v>
      </c>
    </row>
    <row r="20" customFormat="false" ht="15.95" hidden="false" customHeight="true" outlineLevel="0" collapsed="false">
      <c r="A20" s="83" t="s">
        <v>53</v>
      </c>
      <c r="B20" s="62" t="n">
        <v>8</v>
      </c>
      <c r="C20" s="57" t="n">
        <v>1415.517</v>
      </c>
      <c r="D20" s="60" t="n">
        <v>12.6819168193752</v>
      </c>
      <c r="E20" s="84" t="n">
        <v>60.0421711124063</v>
      </c>
      <c r="F20" s="58" t="n">
        <v>8</v>
      </c>
      <c r="G20" s="58" t="n">
        <v>1529.726</v>
      </c>
      <c r="H20" s="60" t="n">
        <v>8.06835947572513</v>
      </c>
      <c r="I20" s="61" t="n">
        <v>65.2517440905669</v>
      </c>
      <c r="J20" s="62" t="n">
        <v>8</v>
      </c>
      <c r="K20" s="57" t="n">
        <v>1553.855</v>
      </c>
      <c r="L20" s="60" t="n">
        <v>1.57734130164486</v>
      </c>
      <c r="M20" s="84" t="n">
        <v>66.2388589824694</v>
      </c>
    </row>
    <row r="21" customFormat="false" ht="15.95" hidden="false" customHeight="true" outlineLevel="0" collapsed="false">
      <c r="A21" s="83" t="s">
        <v>54</v>
      </c>
      <c r="B21" s="62" t="n">
        <v>6</v>
      </c>
      <c r="C21" s="57" t="n">
        <v>394.909</v>
      </c>
      <c r="D21" s="60" t="n">
        <v>-17.1012332721071</v>
      </c>
      <c r="E21" s="84" t="n">
        <v>16.7509070903629</v>
      </c>
      <c r="F21" s="58" t="n">
        <v>4</v>
      </c>
      <c r="G21" s="58" t="n">
        <v>273.891</v>
      </c>
      <c r="H21" s="60" t="n">
        <v>-30.6445282330866</v>
      </c>
      <c r="I21" s="61" t="n">
        <v>11.683050063024</v>
      </c>
      <c r="J21" s="62" t="n">
        <v>4</v>
      </c>
      <c r="K21" s="57" t="n">
        <v>285.495</v>
      </c>
      <c r="L21" s="60" t="n">
        <v>4.23672190762019</v>
      </c>
      <c r="M21" s="84" t="n">
        <v>12.170288119033</v>
      </c>
    </row>
    <row r="22" customFormat="false" ht="15.95" hidden="false" customHeight="true" outlineLevel="0" collapsed="false">
      <c r="A22" s="83" t="s">
        <v>55</v>
      </c>
      <c r="B22" s="62" t="n">
        <v>20</v>
      </c>
      <c r="C22" s="57" t="n">
        <v>449.907</v>
      </c>
      <c r="D22" s="60" t="n">
        <v>0.218075058806755</v>
      </c>
      <c r="E22" s="84" t="n">
        <v>19.0837645034778</v>
      </c>
      <c r="F22" s="58" t="n">
        <v>20</v>
      </c>
      <c r="G22" s="58" t="n">
        <v>441.897</v>
      </c>
      <c r="H22" s="60" t="n">
        <v>-1.78036794270816</v>
      </c>
      <c r="I22" s="61" t="n">
        <v>18.849486743632</v>
      </c>
      <c r="J22" s="62" t="n">
        <v>18</v>
      </c>
      <c r="K22" s="57" t="n">
        <v>387.601</v>
      </c>
      <c r="L22" s="60" t="n">
        <v>-12.2870261622052</v>
      </c>
      <c r="M22" s="84" t="n">
        <v>16.5229368122921</v>
      </c>
    </row>
    <row r="23" customFormat="false" ht="15.95" hidden="false" customHeight="true" outlineLevel="0" collapsed="false">
      <c r="A23" s="83" t="s">
        <v>56</v>
      </c>
      <c r="B23" s="62" t="n">
        <v>41</v>
      </c>
      <c r="C23" s="57" t="n">
        <v>97.205</v>
      </c>
      <c r="D23" s="60" t="n">
        <v>-7.73049578069085</v>
      </c>
      <c r="E23" s="84" t="n">
        <v>4.12315729375306</v>
      </c>
      <c r="F23" s="66" t="n">
        <v>42</v>
      </c>
      <c r="G23" s="66" t="n">
        <v>98.831</v>
      </c>
      <c r="H23" s="67" t="n">
        <v>1.67275345918421</v>
      </c>
      <c r="I23" s="61" t="n">
        <v>4.21571910277711</v>
      </c>
      <c r="J23" s="85" t="n">
        <v>48</v>
      </c>
      <c r="K23" s="57" t="n">
        <v>118.885</v>
      </c>
      <c r="L23" s="67" t="n">
        <v>20.2912041768271</v>
      </c>
      <c r="M23" s="84" t="n">
        <v>5.06791608620552</v>
      </c>
    </row>
    <row r="24" customFormat="false" ht="15.95" hidden="false" customHeight="true" outlineLevel="0" collapsed="false">
      <c r="A24" s="86" t="s">
        <v>57</v>
      </c>
      <c r="B24" s="69" t="n">
        <v>75</v>
      </c>
      <c r="C24" s="69" t="n">
        <v>2357.538</v>
      </c>
      <c r="D24" s="72" t="n">
        <v>3.09070348924156</v>
      </c>
      <c r="E24" s="72" t="n">
        <v>100</v>
      </c>
      <c r="F24" s="87" t="n">
        <v>74</v>
      </c>
      <c r="G24" s="87" t="n">
        <v>2344.345</v>
      </c>
      <c r="H24" s="88" t="n">
        <v>-0.559609219448431</v>
      </c>
      <c r="I24" s="88" t="n">
        <v>100</v>
      </c>
      <c r="J24" s="87" t="n">
        <v>78</v>
      </c>
      <c r="K24" s="87" t="n">
        <v>2345.836</v>
      </c>
      <c r="L24" s="88" t="n">
        <v>0.0635998541170357</v>
      </c>
      <c r="M24" s="89" t="n">
        <v>100</v>
      </c>
    </row>
    <row r="25" customFormat="false" ht="15.95" hidden="false" customHeight="true" outlineLevel="0" collapsed="false">
      <c r="A25" s="73"/>
      <c r="B25" s="74"/>
      <c r="C25" s="74"/>
      <c r="D25" s="75"/>
      <c r="E25" s="76"/>
      <c r="F25" s="74"/>
      <c r="G25" s="74"/>
      <c r="H25" s="76"/>
      <c r="I25" s="76"/>
      <c r="J25" s="74"/>
      <c r="K25" s="74"/>
      <c r="L25" s="76"/>
      <c r="M25" s="76"/>
    </row>
    <row r="26" customFormat="false" ht="12.75" hidden="false" customHeight="false" outlineLevel="0" collapsed="false">
      <c r="A26" s="77"/>
      <c r="B26" s="78"/>
      <c r="C26" s="78"/>
      <c r="D26" s="78"/>
      <c r="E26" s="78"/>
      <c r="F26" s="78"/>
      <c r="G26" s="78"/>
      <c r="H26" s="78"/>
      <c r="I26" s="78"/>
      <c r="J26" s="78"/>
      <c r="K26" s="78"/>
      <c r="L26" s="78"/>
      <c r="M26" s="78"/>
    </row>
    <row r="27" customFormat="false" ht="12.75" hidden="false" customHeight="false" outlineLevel="0" collapsed="false">
      <c r="A27" s="90"/>
      <c r="B27" s="90"/>
      <c r="C27" s="90"/>
      <c r="D27" s="90"/>
      <c r="E27" s="90"/>
      <c r="F27" s="90"/>
      <c r="G27" s="90"/>
      <c r="H27" s="90"/>
      <c r="I27" s="90"/>
      <c r="J27" s="90"/>
      <c r="K27" s="90"/>
      <c r="L27" s="90"/>
      <c r="M27" s="90"/>
    </row>
    <row r="28" customFormat="false" ht="12.75" hidden="false" customHeight="false" outlineLevel="0" collapsed="false">
      <c r="A28" s="91"/>
      <c r="B28" s="92"/>
    </row>
    <row r="30" customFormat="false" ht="12.75" hidden="false" customHeight="false" outlineLevel="0" collapsed="false">
      <c r="A30" s="90"/>
      <c r="B30" s="90"/>
      <c r="C30" s="90"/>
      <c r="D30" s="90"/>
      <c r="E30" s="90"/>
      <c r="F30" s="90"/>
      <c r="G30" s="90"/>
      <c r="H30" s="90"/>
      <c r="I30" s="90"/>
      <c r="J30" s="90"/>
      <c r="K30" s="90"/>
      <c r="L30" s="90"/>
      <c r="M30" s="90"/>
    </row>
    <row r="31" customFormat="false" ht="12.75" hidden="false" customHeight="false" outlineLevel="0" collapsed="false">
      <c r="A31" s="91"/>
      <c r="B31" s="92"/>
    </row>
    <row r="32" customFormat="false" ht="12.75" hidden="false" customHeight="true" outlineLevel="0" collapsed="false">
      <c r="A32" s="90"/>
      <c r="B32" s="90"/>
      <c r="C32" s="90"/>
      <c r="D32" s="90"/>
      <c r="E32" s="90"/>
      <c r="F32" s="90"/>
      <c r="G32" s="90"/>
      <c r="H32" s="90"/>
      <c r="I32" s="90"/>
      <c r="J32" s="90"/>
      <c r="K32" s="90"/>
      <c r="L32" s="90"/>
      <c r="M32" s="90"/>
    </row>
    <row r="33" customFormat="false" ht="12.75" hidden="false" customHeight="false" outlineLevel="0" collapsed="false">
      <c r="A33" s="91"/>
      <c r="B33" s="92"/>
    </row>
    <row r="35" customFormat="false" ht="12.75" hidden="false" customHeight="false" outlineLevel="0" collapsed="false">
      <c r="A35" s="90"/>
      <c r="B35" s="90"/>
      <c r="C35" s="90"/>
      <c r="D35" s="90"/>
      <c r="E35" s="90"/>
      <c r="F35" s="90"/>
      <c r="G35" s="90"/>
      <c r="H35" s="90"/>
      <c r="I35" s="90"/>
      <c r="J35" s="90"/>
      <c r="K35" s="90"/>
      <c r="L35" s="90"/>
      <c r="M35" s="90"/>
    </row>
    <row r="36" customFormat="false" ht="12.75" hidden="false" customHeight="false" outlineLevel="0" collapsed="false">
      <c r="A36" s="91"/>
      <c r="B36" s="92"/>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 zeroHeight="false" outlineLevelRow="0" outlineLevelCol="0"/>
  <cols>
    <col collapsed="false" customWidth="true" hidden="false" outlineLevel="0" max="1" min="1" style="91" width="16.42"/>
    <col collapsed="false" customWidth="false" hidden="false" outlineLevel="0" max="2" min="2" style="93" width="9.14"/>
    <col collapsed="false" customWidth="true" hidden="false" outlineLevel="0" max="3" min="3" style="91" width="9.7"/>
    <col collapsed="false" customWidth="false" hidden="false" outlineLevel="0" max="4" min="4" style="91" width="9.14"/>
    <col collapsed="false" customWidth="true" hidden="false" outlineLevel="0" max="5" min="5" style="91" width="16.13"/>
    <col collapsed="false" customWidth="true" hidden="false" outlineLevel="0" max="6" min="6" style="93" width="8.99"/>
    <col collapsed="false" customWidth="true" hidden="false" outlineLevel="0" max="7" min="7" style="91" width="9.7"/>
    <col collapsed="false" customWidth="false" hidden="false" outlineLevel="0" max="8" min="8" style="91" width="9.14"/>
    <col collapsed="false" customWidth="true" hidden="false" outlineLevel="0" max="9" min="9" style="91" width="16.28"/>
    <col collapsed="false" customWidth="false" hidden="false" outlineLevel="0" max="10" min="10" style="91" width="9.14"/>
    <col collapsed="false" customWidth="true" hidden="false" outlineLevel="0" max="11" min="11" style="91" width="9.7"/>
    <col collapsed="false" customWidth="true" hidden="false" outlineLevel="0" max="12" min="12" style="91" width="10.85"/>
    <col collapsed="false" customWidth="true" hidden="false" outlineLevel="0" max="13" min="13" style="94" width="16.42"/>
    <col collapsed="false" customWidth="true" hidden="false" outlineLevel="0" max="14" min="14" style="95" width="8.99"/>
    <col collapsed="false" customWidth="false" hidden="false" outlineLevel="0" max="15" min="15" style="94" width="9.14"/>
    <col collapsed="false" customWidth="true" hidden="false" outlineLevel="0" max="16" min="16" style="94" width="11.42"/>
    <col collapsed="false" customWidth="false" hidden="false" outlineLevel="0" max="18" min="17" style="94" width="9.14"/>
    <col collapsed="false" customWidth="true" hidden="false" outlineLevel="0" max="19" min="19" style="94" width="11.42"/>
    <col collapsed="false" customWidth="true" hidden="false" outlineLevel="0" max="20" min="20" style="94" width="13.85"/>
    <col collapsed="false" customWidth="true" hidden="false" outlineLevel="0" max="22" min="21" style="94" width="8.28"/>
    <col collapsed="false" customWidth="true" hidden="false" outlineLevel="0" max="24" min="23" style="94" width="7.85"/>
    <col collapsed="false" customWidth="true" hidden="false" outlineLevel="0" max="25" min="25" style="94" width="8.28"/>
    <col collapsed="false" customWidth="true" hidden="false" outlineLevel="0" max="27" min="26" style="94" width="7.7"/>
    <col collapsed="false" customWidth="true" hidden="false" outlineLevel="0" max="28" min="28" style="94" width="9.28"/>
    <col collapsed="false" customWidth="true" hidden="false" outlineLevel="0" max="30" min="29" style="94" width="7.7"/>
    <col collapsed="false" customWidth="true" hidden="false" outlineLevel="0" max="31" min="31" style="94" width="9.7"/>
    <col collapsed="false" customWidth="true" hidden="false" outlineLevel="0" max="32" min="32" style="94" width="7.7"/>
    <col collapsed="false" customWidth="true" hidden="false" outlineLevel="0" max="33" min="33" style="94" width="7.85"/>
    <col collapsed="false" customWidth="true" hidden="false" outlineLevel="0" max="34" min="34" style="94" width="9.7"/>
    <col collapsed="false" customWidth="true" hidden="false" outlineLevel="0" max="35" min="35" style="94" width="7.56"/>
    <col collapsed="false" customWidth="true" hidden="false" outlineLevel="0" max="36" min="36" style="94" width="7.42"/>
    <col collapsed="false" customWidth="true" hidden="false" outlineLevel="0" max="37" min="37" style="94" width="9.56"/>
    <col collapsed="false" customWidth="true" hidden="false" outlineLevel="0" max="38" min="38" style="94" width="7.7"/>
    <col collapsed="false" customWidth="false" hidden="false" outlineLevel="0" max="257" min="39" style="94" width="9.14"/>
  </cols>
  <sheetData>
    <row r="1" customFormat="false" ht="12" hidden="false" customHeight="false" outlineLevel="0" collapsed="false">
      <c r="A1" s="96" t="s">
        <v>58</v>
      </c>
      <c r="B1" s="96"/>
      <c r="C1" s="96"/>
      <c r="D1" s="96"/>
      <c r="E1" s="96"/>
      <c r="F1" s="96"/>
      <c r="G1" s="96"/>
      <c r="H1" s="96"/>
      <c r="I1" s="96"/>
      <c r="J1" s="96"/>
      <c r="K1" s="96"/>
      <c r="L1" s="96"/>
    </row>
    <row r="2" customFormat="false" ht="12" hidden="false" customHeight="false" outlineLevel="0" collapsed="false">
      <c r="A2" s="96" t="s">
        <v>59</v>
      </c>
      <c r="B2" s="96"/>
      <c r="C2" s="96"/>
      <c r="D2" s="96"/>
      <c r="E2" s="96"/>
      <c r="F2" s="96"/>
      <c r="G2" s="96"/>
      <c r="H2" s="96"/>
      <c r="I2" s="96"/>
      <c r="J2" s="96"/>
      <c r="K2" s="96"/>
      <c r="L2" s="96"/>
      <c r="T2" s="97"/>
      <c r="W2" s="98"/>
    </row>
    <row r="3" customFormat="false" ht="9.75" hidden="false" customHeight="true" outlineLevel="0" collapsed="false"/>
    <row r="4" customFormat="false" ht="12.75" hidden="false" customHeight="false" outlineLevel="0" collapsed="false">
      <c r="L4" s="26" t="s">
        <v>34</v>
      </c>
    </row>
    <row r="5" customFormat="false" ht="12.75" hidden="false" customHeight="true" outlineLevel="0" collapsed="false">
      <c r="A5" s="99" t="n">
        <v>2003</v>
      </c>
      <c r="B5" s="99"/>
      <c r="C5" s="99"/>
      <c r="D5" s="99"/>
      <c r="E5" s="99" t="n">
        <v>2004</v>
      </c>
      <c r="F5" s="99"/>
      <c r="G5" s="99"/>
      <c r="H5" s="99"/>
      <c r="I5" s="99" t="n">
        <v>2005</v>
      </c>
      <c r="J5" s="99"/>
      <c r="K5" s="99"/>
      <c r="L5" s="99"/>
      <c r="N5" s="94"/>
    </row>
    <row r="6" s="97" customFormat="true" ht="36" hidden="false" customHeight="false" outlineLevel="0" collapsed="false">
      <c r="A6" s="100" t="s">
        <v>60</v>
      </c>
      <c r="B6" s="101" t="s">
        <v>61</v>
      </c>
      <c r="C6" s="101" t="s">
        <v>48</v>
      </c>
      <c r="D6" s="101" t="s">
        <v>62</v>
      </c>
      <c r="E6" s="100" t="s">
        <v>60</v>
      </c>
      <c r="F6" s="102" t="s">
        <v>61</v>
      </c>
      <c r="G6" s="101" t="s">
        <v>48</v>
      </c>
      <c r="H6" s="102" t="s">
        <v>62</v>
      </c>
      <c r="I6" s="103" t="s">
        <v>60</v>
      </c>
      <c r="J6" s="102" t="s">
        <v>61</v>
      </c>
      <c r="K6" s="104" t="s">
        <v>48</v>
      </c>
      <c r="L6" s="101" t="s">
        <v>62</v>
      </c>
    </row>
    <row r="7" customFormat="false" ht="12" hidden="false" customHeight="true" outlineLevel="0" collapsed="false">
      <c r="A7" s="105" t="s">
        <v>63</v>
      </c>
      <c r="B7" s="106" t="n">
        <v>8</v>
      </c>
      <c r="C7" s="107" t="n">
        <v>428</v>
      </c>
      <c r="D7" s="108" t="n">
        <v>21.0112911143839</v>
      </c>
      <c r="E7" s="109" t="s">
        <v>63</v>
      </c>
      <c r="F7" s="106" t="n">
        <v>8</v>
      </c>
      <c r="G7" s="110" t="n">
        <v>459</v>
      </c>
      <c r="H7" s="111" t="n">
        <v>21.2795549374131</v>
      </c>
      <c r="I7" s="109" t="s">
        <v>63</v>
      </c>
      <c r="J7" s="106" t="n">
        <v>7</v>
      </c>
      <c r="K7" s="110" t="n">
        <v>472</v>
      </c>
      <c r="L7" s="112" t="n">
        <v>20.6383909051159</v>
      </c>
      <c r="N7" s="94"/>
    </row>
    <row r="8" customFormat="false" ht="12" hidden="false" customHeight="false" outlineLevel="0" collapsed="false">
      <c r="A8" s="109" t="s">
        <v>64</v>
      </c>
      <c r="B8" s="106" t="n">
        <v>8</v>
      </c>
      <c r="C8" s="110" t="n">
        <v>335</v>
      </c>
      <c r="D8" s="112" t="n">
        <v>16.4457535591556</v>
      </c>
      <c r="E8" s="109" t="s">
        <v>64</v>
      </c>
      <c r="F8" s="106" t="n">
        <v>6</v>
      </c>
      <c r="G8" s="110" t="n">
        <v>350</v>
      </c>
      <c r="H8" s="111" t="n">
        <v>16.2262401483542</v>
      </c>
      <c r="I8" s="109" t="s">
        <v>64</v>
      </c>
      <c r="J8" s="106" t="n">
        <v>6</v>
      </c>
      <c r="K8" s="110" t="n">
        <v>366</v>
      </c>
      <c r="L8" s="112" t="n">
        <v>16.0034980323568</v>
      </c>
      <c r="N8" s="94"/>
    </row>
    <row r="9" customFormat="false" ht="12" hidden="false" customHeight="false" outlineLevel="0" collapsed="false">
      <c r="A9" s="109" t="s">
        <v>65</v>
      </c>
      <c r="B9" s="106" t="n">
        <v>7</v>
      </c>
      <c r="C9" s="110" t="n">
        <v>304</v>
      </c>
      <c r="D9" s="112" t="n">
        <v>14.9239077074129</v>
      </c>
      <c r="E9" s="109" t="s">
        <v>65</v>
      </c>
      <c r="F9" s="106" t="n">
        <v>7</v>
      </c>
      <c r="G9" s="110" t="n">
        <v>315</v>
      </c>
      <c r="H9" s="111" t="n">
        <v>14.6036161335188</v>
      </c>
      <c r="I9" s="109" t="s">
        <v>65</v>
      </c>
      <c r="J9" s="106" t="n">
        <v>7</v>
      </c>
      <c r="K9" s="110" t="n">
        <v>319</v>
      </c>
      <c r="L9" s="112" t="n">
        <v>13.9484040227372</v>
      </c>
      <c r="N9" s="94"/>
    </row>
    <row r="10" customFormat="false" ht="12" hidden="false" customHeight="false" outlineLevel="0" collapsed="false">
      <c r="A10" s="109" t="s">
        <v>66</v>
      </c>
      <c r="B10" s="106" t="n">
        <v>5</v>
      </c>
      <c r="C10" s="110" t="n">
        <v>171</v>
      </c>
      <c r="D10" s="112" t="n">
        <v>8.39469808541973</v>
      </c>
      <c r="E10" s="109" t="s">
        <v>66</v>
      </c>
      <c r="F10" s="106" t="n">
        <v>5</v>
      </c>
      <c r="G10" s="110" t="n">
        <v>192</v>
      </c>
      <c r="H10" s="111" t="n">
        <v>8.90125173852573</v>
      </c>
      <c r="I10" s="109" t="s">
        <v>66</v>
      </c>
      <c r="J10" s="106" t="n">
        <v>4</v>
      </c>
      <c r="K10" s="110" t="n">
        <v>179</v>
      </c>
      <c r="L10" s="112" t="n">
        <v>7.82684739833844</v>
      </c>
      <c r="N10" s="94"/>
    </row>
    <row r="11" customFormat="false" ht="12" hidden="false" customHeight="false" outlineLevel="0" collapsed="false">
      <c r="A11" s="109" t="s">
        <v>67</v>
      </c>
      <c r="B11" s="106" t="n">
        <v>5</v>
      </c>
      <c r="C11" s="110" t="n">
        <v>142</v>
      </c>
      <c r="D11" s="112" t="n">
        <v>6.97103583701522</v>
      </c>
      <c r="E11" s="109" t="s">
        <v>67</v>
      </c>
      <c r="F11" s="106" t="n">
        <v>4</v>
      </c>
      <c r="G11" s="110" t="n">
        <v>152</v>
      </c>
      <c r="H11" s="111" t="n">
        <v>7.04682429299954</v>
      </c>
      <c r="I11" s="109" t="s">
        <v>67</v>
      </c>
      <c r="J11" s="106" t="n">
        <v>4</v>
      </c>
      <c r="K11" s="110" t="n">
        <v>159</v>
      </c>
      <c r="L11" s="112" t="n">
        <v>6.95233930913861</v>
      </c>
      <c r="N11" s="94"/>
    </row>
    <row r="12" customFormat="false" ht="12" hidden="false" customHeight="false" outlineLevel="0" collapsed="false">
      <c r="A12" s="109" t="s">
        <v>68</v>
      </c>
      <c r="B12" s="106" t="n">
        <v>4</v>
      </c>
      <c r="C12" s="110" t="n">
        <v>122</v>
      </c>
      <c r="D12" s="112" t="n">
        <v>5.98919980363279</v>
      </c>
      <c r="E12" s="109" t="s">
        <v>68</v>
      </c>
      <c r="F12" s="106" t="n">
        <v>4</v>
      </c>
      <c r="G12" s="110" t="n">
        <v>128</v>
      </c>
      <c r="H12" s="111" t="n">
        <v>5.93416782568382</v>
      </c>
      <c r="I12" s="109" t="s">
        <v>68</v>
      </c>
      <c r="J12" s="106" t="n">
        <v>4</v>
      </c>
      <c r="K12" s="110" t="n">
        <v>134</v>
      </c>
      <c r="L12" s="112" t="n">
        <v>5.85920419763883</v>
      </c>
      <c r="N12" s="94"/>
    </row>
    <row r="13" s="97" customFormat="true" ht="12" hidden="false" customHeight="false" outlineLevel="0" collapsed="false">
      <c r="A13" s="113" t="s">
        <v>57</v>
      </c>
      <c r="B13" s="99" t="n">
        <v>37</v>
      </c>
      <c r="C13" s="114" t="n">
        <v>1502</v>
      </c>
      <c r="D13" s="115" t="n">
        <v>73.7358861070201</v>
      </c>
      <c r="E13" s="113" t="s">
        <v>57</v>
      </c>
      <c r="F13" s="99" t="n">
        <v>34</v>
      </c>
      <c r="G13" s="114" t="n">
        <v>1596</v>
      </c>
      <c r="H13" s="116" t="n">
        <v>73.9916550764951</v>
      </c>
      <c r="I13" s="113" t="s">
        <v>57</v>
      </c>
      <c r="J13" s="99" t="n">
        <v>32</v>
      </c>
      <c r="K13" s="114" t="n">
        <v>1629</v>
      </c>
      <c r="L13" s="115" t="n">
        <v>71.2286838653258</v>
      </c>
    </row>
    <row r="14" customFormat="false" ht="12" hidden="false" customHeight="false" outlineLevel="0" collapsed="false">
      <c r="A14" s="105" t="s">
        <v>69</v>
      </c>
      <c r="B14" s="117" t="n">
        <v>49</v>
      </c>
      <c r="C14" s="107" t="n">
        <v>535</v>
      </c>
      <c r="D14" s="108" t="n">
        <v>26.2641138929799</v>
      </c>
      <c r="E14" s="109" t="s">
        <v>69</v>
      </c>
      <c r="F14" s="117" t="n">
        <v>47</v>
      </c>
      <c r="G14" s="107" t="n">
        <v>561</v>
      </c>
      <c r="H14" s="111" t="n">
        <v>26.0083449235049</v>
      </c>
      <c r="I14" s="109" t="s">
        <v>69</v>
      </c>
      <c r="J14" s="117" t="n">
        <v>48</v>
      </c>
      <c r="K14" s="107" t="n">
        <v>658</v>
      </c>
      <c r="L14" s="112" t="n">
        <v>28.7713161346742</v>
      </c>
      <c r="N14" s="94"/>
    </row>
    <row r="15" customFormat="false" ht="12" hidden="false" customHeight="false" outlineLevel="0" collapsed="false">
      <c r="A15" s="118" t="s">
        <v>70</v>
      </c>
      <c r="B15" s="119" t="n">
        <v>86</v>
      </c>
      <c r="C15" s="120" t="n">
        <v>2037</v>
      </c>
      <c r="D15" s="121" t="n">
        <v>100</v>
      </c>
      <c r="E15" s="118" t="s">
        <v>70</v>
      </c>
      <c r="F15" s="122" t="n">
        <v>81</v>
      </c>
      <c r="G15" s="120" t="n">
        <v>2157</v>
      </c>
      <c r="H15" s="123" t="n">
        <v>100</v>
      </c>
      <c r="I15" s="118" t="s">
        <v>70</v>
      </c>
      <c r="J15" s="122" t="n">
        <v>80</v>
      </c>
      <c r="K15" s="120" t="n">
        <v>2287</v>
      </c>
      <c r="L15" s="121" t="n">
        <v>100</v>
      </c>
      <c r="N15" s="94"/>
    </row>
    <row r="16" customFormat="false" ht="9" hidden="false" customHeight="true" outlineLevel="0" collapsed="false">
      <c r="A16" s="124"/>
      <c r="B16" s="125"/>
      <c r="C16" s="124"/>
      <c r="D16" s="124"/>
      <c r="E16" s="124"/>
      <c r="F16" s="125"/>
      <c r="G16" s="124"/>
      <c r="H16" s="124"/>
      <c r="I16" s="124"/>
      <c r="J16" s="124"/>
      <c r="K16" s="124"/>
      <c r="L16" s="124"/>
    </row>
    <row r="17" customFormat="false" ht="12" hidden="false" customHeight="true" outlineLevel="0" collapsed="false">
      <c r="A17" s="99" t="n">
        <v>2006</v>
      </c>
      <c r="B17" s="99"/>
      <c r="C17" s="99"/>
      <c r="D17" s="99"/>
      <c r="E17" s="126" t="n">
        <v>2007</v>
      </c>
      <c r="F17" s="126"/>
      <c r="G17" s="126"/>
      <c r="H17" s="126"/>
      <c r="I17" s="126" t="n">
        <v>2008</v>
      </c>
      <c r="J17" s="126"/>
      <c r="K17" s="126"/>
      <c r="L17" s="126"/>
      <c r="N17" s="94"/>
    </row>
    <row r="18" s="97" customFormat="true" ht="36" hidden="false" customHeight="false" outlineLevel="0" collapsed="false">
      <c r="A18" s="103" t="s">
        <v>60</v>
      </c>
      <c r="B18" s="102" t="s">
        <v>61</v>
      </c>
      <c r="C18" s="104" t="s">
        <v>48</v>
      </c>
      <c r="D18" s="104" t="s">
        <v>62</v>
      </c>
      <c r="E18" s="100" t="s">
        <v>60</v>
      </c>
      <c r="F18" s="101" t="s">
        <v>61</v>
      </c>
      <c r="G18" s="101" t="s">
        <v>48</v>
      </c>
      <c r="H18" s="101" t="s">
        <v>62</v>
      </c>
      <c r="I18" s="100" t="s">
        <v>60</v>
      </c>
      <c r="J18" s="101" t="s">
        <v>61</v>
      </c>
      <c r="K18" s="101" t="s">
        <v>48</v>
      </c>
      <c r="L18" s="101" t="s">
        <v>62</v>
      </c>
    </row>
    <row r="19" customFormat="false" ht="12" hidden="false" customHeight="false" outlineLevel="0" collapsed="false">
      <c r="A19" s="109" t="s">
        <v>63</v>
      </c>
      <c r="B19" s="106" t="n">
        <v>10</v>
      </c>
      <c r="C19" s="110" t="n">
        <v>662</v>
      </c>
      <c r="D19" s="112" t="n">
        <v>28.0746395250212</v>
      </c>
      <c r="E19" s="109" t="s">
        <v>63</v>
      </c>
      <c r="F19" s="127" t="n">
        <v>7</v>
      </c>
      <c r="G19" s="107" t="n">
        <v>660</v>
      </c>
      <c r="H19" s="108" t="n">
        <v>28.1569965870307</v>
      </c>
      <c r="I19" s="109" t="s">
        <v>63</v>
      </c>
      <c r="J19" s="127" t="n">
        <v>7</v>
      </c>
      <c r="K19" s="107" t="n">
        <v>661</v>
      </c>
      <c r="L19" s="108" t="n">
        <v>28.1756180733163</v>
      </c>
      <c r="N19" s="94"/>
    </row>
    <row r="20" customFormat="false" ht="12" hidden="false" customHeight="false" outlineLevel="0" collapsed="false">
      <c r="A20" s="109" t="s">
        <v>64</v>
      </c>
      <c r="B20" s="106" t="n">
        <v>8</v>
      </c>
      <c r="C20" s="110" t="n">
        <v>422</v>
      </c>
      <c r="D20" s="112" t="n">
        <v>17.8965224766752</v>
      </c>
      <c r="E20" s="109" t="s">
        <v>64</v>
      </c>
      <c r="F20" s="128" t="n">
        <v>8</v>
      </c>
      <c r="G20" s="110" t="n">
        <v>425</v>
      </c>
      <c r="H20" s="112" t="n">
        <v>18.1313993174061</v>
      </c>
      <c r="I20" s="109" t="s">
        <v>64</v>
      </c>
      <c r="J20" s="128" t="n">
        <v>7</v>
      </c>
      <c r="K20" s="110" t="n">
        <v>433</v>
      </c>
      <c r="L20" s="112" t="n">
        <v>18.4569479965899</v>
      </c>
      <c r="N20" s="94"/>
    </row>
    <row r="21" customFormat="false" ht="12" hidden="false" customHeight="false" outlineLevel="0" collapsed="false">
      <c r="A21" s="109" t="s">
        <v>65</v>
      </c>
      <c r="B21" s="106" t="n">
        <v>7</v>
      </c>
      <c r="C21" s="110" t="n">
        <v>332</v>
      </c>
      <c r="D21" s="112" t="n">
        <v>14.0797285835454</v>
      </c>
      <c r="E21" s="109" t="s">
        <v>65</v>
      </c>
      <c r="F21" s="128" t="n">
        <v>5</v>
      </c>
      <c r="G21" s="110" t="n">
        <v>326</v>
      </c>
      <c r="H21" s="112" t="n">
        <v>13.9078498293515</v>
      </c>
      <c r="I21" s="109" t="s">
        <v>65</v>
      </c>
      <c r="J21" s="128" t="n">
        <v>5</v>
      </c>
      <c r="K21" s="110" t="n">
        <v>320</v>
      </c>
      <c r="L21" s="112" t="n">
        <v>13.6402387041773</v>
      </c>
      <c r="N21" s="94"/>
    </row>
    <row r="22" customFormat="false" ht="12" hidden="false" customHeight="false" outlineLevel="0" collapsed="false">
      <c r="A22" s="109" t="s">
        <v>66</v>
      </c>
      <c r="B22" s="106" t="n">
        <v>4</v>
      </c>
      <c r="C22" s="110" t="n">
        <v>184</v>
      </c>
      <c r="D22" s="112" t="n">
        <v>7.80322307039864</v>
      </c>
      <c r="E22" s="109" t="s">
        <v>66</v>
      </c>
      <c r="F22" s="128" t="n">
        <v>5</v>
      </c>
      <c r="G22" s="110" t="n">
        <v>188</v>
      </c>
      <c r="H22" s="112" t="n">
        <v>8.02047781569966</v>
      </c>
      <c r="I22" s="109" t="s">
        <v>66</v>
      </c>
      <c r="J22" s="128" t="n">
        <v>4</v>
      </c>
      <c r="K22" s="110" t="n">
        <v>184</v>
      </c>
      <c r="L22" s="112" t="n">
        <v>7.84313725490196</v>
      </c>
      <c r="N22" s="94"/>
    </row>
    <row r="23" customFormat="false" ht="12" hidden="false" customHeight="false" outlineLevel="0" collapsed="false">
      <c r="A23" s="129" t="s">
        <v>68</v>
      </c>
      <c r="B23" s="106" t="n">
        <v>3</v>
      </c>
      <c r="C23" s="110" t="n">
        <v>143</v>
      </c>
      <c r="D23" s="112" t="n">
        <v>6.06446140797286</v>
      </c>
      <c r="E23" s="129" t="s">
        <v>68</v>
      </c>
      <c r="F23" s="130" t="n">
        <v>3</v>
      </c>
      <c r="G23" s="110" t="n">
        <v>154</v>
      </c>
      <c r="H23" s="112" t="n">
        <v>6.56996587030717</v>
      </c>
      <c r="I23" s="129" t="s">
        <v>68</v>
      </c>
      <c r="J23" s="130" t="n">
        <v>3</v>
      </c>
      <c r="K23" s="110" t="n">
        <v>162</v>
      </c>
      <c r="L23" s="112" t="n">
        <v>6.90537084398977</v>
      </c>
      <c r="N23" s="94"/>
    </row>
    <row r="24" customFormat="false" ht="12.75" hidden="false" customHeight="false" outlineLevel="0" collapsed="false">
      <c r="A24" s="59"/>
      <c r="B24" s="59"/>
      <c r="C24" s="59"/>
      <c r="D24" s="59"/>
      <c r="E24" s="129" t="s">
        <v>71</v>
      </c>
      <c r="F24" s="130" t="n">
        <v>3</v>
      </c>
      <c r="G24" s="110" t="n">
        <v>100</v>
      </c>
      <c r="H24" s="112" t="n">
        <v>4.26621160409556</v>
      </c>
      <c r="I24" s="59"/>
      <c r="J24" s="59"/>
      <c r="K24" s="59"/>
      <c r="L24" s="59"/>
      <c r="N24" s="94"/>
    </row>
    <row r="25" s="97" customFormat="true" ht="12" hidden="false" customHeight="false" outlineLevel="0" collapsed="false">
      <c r="A25" s="113" t="s">
        <v>57</v>
      </c>
      <c r="B25" s="99" t="n">
        <v>32</v>
      </c>
      <c r="C25" s="114" t="n">
        <v>1743</v>
      </c>
      <c r="D25" s="115" t="n">
        <v>73.9185750636132</v>
      </c>
      <c r="E25" s="113" t="s">
        <v>57</v>
      </c>
      <c r="F25" s="99" t="n">
        <v>31</v>
      </c>
      <c r="G25" s="114" t="n">
        <v>1853</v>
      </c>
      <c r="H25" s="115" t="n">
        <v>79.0529010238908</v>
      </c>
      <c r="I25" s="113" t="s">
        <v>57</v>
      </c>
      <c r="J25" s="99" t="n">
        <v>26</v>
      </c>
      <c r="K25" s="114" t="n">
        <v>1760</v>
      </c>
      <c r="L25" s="115" t="n">
        <v>75.0213128729753</v>
      </c>
    </row>
    <row r="26" customFormat="false" ht="12" hidden="false" customHeight="false" outlineLevel="0" collapsed="false">
      <c r="A26" s="109" t="s">
        <v>69</v>
      </c>
      <c r="B26" s="117" t="n">
        <v>43</v>
      </c>
      <c r="C26" s="107" t="n">
        <v>615</v>
      </c>
      <c r="D26" s="112" t="n">
        <v>26.0814249363868</v>
      </c>
      <c r="E26" s="109" t="s">
        <v>69</v>
      </c>
      <c r="F26" s="117" t="n">
        <v>43</v>
      </c>
      <c r="G26" s="107" t="n">
        <v>491</v>
      </c>
      <c r="H26" s="112" t="n">
        <v>20.9470989761092</v>
      </c>
      <c r="I26" s="109" t="s">
        <v>69</v>
      </c>
      <c r="J26" s="117" t="n">
        <v>52</v>
      </c>
      <c r="K26" s="107" t="n">
        <v>586</v>
      </c>
      <c r="L26" s="112" t="n">
        <v>24.9786871270247</v>
      </c>
      <c r="N26" s="94"/>
    </row>
    <row r="27" s="97" customFormat="true" ht="12" hidden="false" customHeight="false" outlineLevel="0" collapsed="false">
      <c r="A27" s="118" t="s">
        <v>70</v>
      </c>
      <c r="B27" s="122" t="n">
        <v>75</v>
      </c>
      <c r="C27" s="120" t="n">
        <v>2358</v>
      </c>
      <c r="D27" s="121" t="n">
        <v>100</v>
      </c>
      <c r="E27" s="118" t="s">
        <v>70</v>
      </c>
      <c r="F27" s="119" t="n">
        <v>74</v>
      </c>
      <c r="G27" s="120" t="n">
        <v>2344</v>
      </c>
      <c r="H27" s="121" t="n">
        <v>100</v>
      </c>
      <c r="I27" s="118" t="s">
        <v>70</v>
      </c>
      <c r="J27" s="119" t="n">
        <v>78</v>
      </c>
      <c r="K27" s="120" t="n">
        <v>2346</v>
      </c>
      <c r="L27" s="121" t="n">
        <v>100</v>
      </c>
    </row>
    <row r="28" customFormat="false" ht="6.75" hidden="false" customHeight="true" outlineLevel="0" collapsed="false">
      <c r="E28" s="97"/>
      <c r="F28" s="97"/>
      <c r="G28" s="97"/>
      <c r="H28" s="97"/>
      <c r="I28" s="97"/>
      <c r="J28" s="97"/>
      <c r="K28" s="97"/>
      <c r="L28" s="97"/>
    </row>
    <row r="29" customFormat="false" ht="12" hidden="false" customHeight="false" outlineLevel="0" collapsed="false">
      <c r="H29" s="131"/>
    </row>
    <row r="30" customFormat="false" ht="6.75" hidden="false" customHeight="true" outlineLevel="0" collapsed="false"/>
    <row r="31" customFormat="false" ht="12" hidden="false" customHeight="false" outlineLevel="0" collapsed="false">
      <c r="A31" s="78" t="s">
        <v>72</v>
      </c>
      <c r="B31" s="132"/>
      <c r="C31" s="78"/>
      <c r="D31" s="78"/>
    </row>
    <row r="32" customFormat="false" ht="12" hidden="false" customHeight="false" outlineLevel="0" collapsed="false">
      <c r="A32" s="78"/>
      <c r="B32" s="132"/>
      <c r="C32" s="78"/>
      <c r="D32" s="78"/>
      <c r="E32" s="78"/>
      <c r="F32" s="132"/>
      <c r="G32" s="78"/>
      <c r="H32" s="133"/>
      <c r="I32" s="78"/>
      <c r="J32" s="78"/>
      <c r="K32" s="78"/>
      <c r="L32" s="78"/>
    </row>
    <row r="33" customFormat="false" ht="12" hidden="false" customHeight="false" outlineLevel="0" collapsed="false">
      <c r="A33" s="134"/>
      <c r="B33" s="134"/>
      <c r="C33" s="134"/>
      <c r="D33" s="134"/>
      <c r="E33" s="78"/>
      <c r="F33" s="132"/>
      <c r="G33" s="78"/>
      <c r="H33" s="133"/>
      <c r="I33" s="78"/>
      <c r="J33" s="78"/>
      <c r="K33" s="78"/>
      <c r="L33" s="78"/>
    </row>
    <row r="34" customFormat="false" ht="12" hidden="false" customHeight="false" outlineLevel="0" collapsed="false">
      <c r="A34" s="78"/>
      <c r="B34" s="132"/>
      <c r="C34" s="78"/>
      <c r="D34" s="78"/>
      <c r="E34" s="134"/>
      <c r="F34" s="134"/>
      <c r="G34" s="134"/>
      <c r="H34" s="134"/>
      <c r="I34" s="134"/>
      <c r="J34" s="134"/>
      <c r="K34" s="134"/>
      <c r="L34" s="134"/>
    </row>
    <row r="35" customFormat="false" ht="12" hidden="false" customHeight="false" outlineLevel="0" collapsed="false">
      <c r="A35" s="134"/>
      <c r="B35" s="134"/>
      <c r="C35" s="134"/>
      <c r="D35" s="134"/>
      <c r="E35" s="78"/>
      <c r="F35" s="132"/>
      <c r="G35" s="78"/>
      <c r="H35" s="78"/>
      <c r="I35" s="78"/>
      <c r="J35" s="78"/>
      <c r="K35" s="78"/>
      <c r="L35" s="78"/>
    </row>
    <row r="36" customFormat="false" ht="12" hidden="false" customHeight="false" outlineLevel="0" collapsed="false">
      <c r="A36" s="78"/>
      <c r="B36" s="132"/>
      <c r="C36" s="78"/>
      <c r="D36" s="78"/>
      <c r="E36" s="134"/>
      <c r="F36" s="134"/>
      <c r="G36" s="134"/>
      <c r="H36" s="134"/>
      <c r="I36" s="134"/>
      <c r="J36" s="134"/>
      <c r="K36" s="134"/>
      <c r="L36" s="134"/>
    </row>
    <row r="37" customFormat="false" ht="12" hidden="false" customHeight="false" outlineLevel="0" collapsed="false">
      <c r="A37" s="134"/>
      <c r="B37" s="134"/>
      <c r="C37" s="134"/>
      <c r="D37" s="134"/>
      <c r="E37" s="78"/>
      <c r="F37" s="132"/>
      <c r="G37" s="78"/>
      <c r="H37" s="133"/>
      <c r="I37" s="78"/>
      <c r="J37" s="78"/>
      <c r="K37" s="78"/>
      <c r="L37" s="78"/>
    </row>
    <row r="38" customFormat="false" ht="12" hidden="false" customHeight="false" outlineLevel="0" collapsed="false">
      <c r="E38" s="134"/>
      <c r="F38" s="134"/>
      <c r="G38" s="134"/>
      <c r="H38" s="134"/>
      <c r="I38" s="134"/>
      <c r="J38" s="134"/>
      <c r="K38" s="134"/>
      <c r="L38" s="134"/>
    </row>
    <row r="39" customFormat="false" ht="12" hidden="false" customHeight="false" outlineLevel="0" collapsed="false">
      <c r="A39" s="134"/>
      <c r="B39" s="134"/>
      <c r="C39" s="134"/>
      <c r="D39" s="134"/>
    </row>
    <row r="40" customFormat="false" ht="12" hidden="false" customHeight="false" outlineLevel="0" collapsed="false">
      <c r="E40" s="134"/>
      <c r="F40" s="134"/>
      <c r="G40" s="134"/>
      <c r="H40" s="134"/>
      <c r="I40" s="134"/>
      <c r="J40" s="134"/>
      <c r="K40" s="134"/>
      <c r="L40" s="134"/>
    </row>
  </sheetData>
  <mergeCells count="8">
    <mergeCell ref="A1:L1"/>
    <mergeCell ref="A2:L2"/>
    <mergeCell ref="A5:D5"/>
    <mergeCell ref="E5:H5"/>
    <mergeCell ref="I5:L5"/>
    <mergeCell ref="A17:D17"/>
    <mergeCell ref="E17:H17"/>
    <mergeCell ref="I17:L17"/>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7" width="9.99"/>
    <col collapsed="false" customWidth="true" hidden="false" outlineLevel="0" max="5" min="3" style="17" width="19.56"/>
    <col collapsed="false" customWidth="true" hidden="false" outlineLevel="0" max="6" min="6" style="0" width="15.99"/>
  </cols>
  <sheetData>
    <row r="1" customFormat="false" ht="12.75" hidden="false" customHeight="false" outlineLevel="0" collapsed="false">
      <c r="A1" s="135"/>
      <c r="B1" s="22" t="s">
        <v>73</v>
      </c>
      <c r="C1" s="22"/>
      <c r="D1" s="22"/>
      <c r="E1" s="22"/>
    </row>
    <row r="2" customFormat="false" ht="12.75" hidden="false" customHeight="false" outlineLevel="0" collapsed="false">
      <c r="A2" s="135"/>
      <c r="B2" s="136"/>
      <c r="C2" s="136"/>
      <c r="D2" s="136"/>
      <c r="E2" s="136"/>
    </row>
    <row r="3" customFormat="false" ht="12.75" hidden="false" customHeight="true" outlineLevel="0" collapsed="false">
      <c r="A3" s="135"/>
      <c r="B3" s="137" t="s">
        <v>74</v>
      </c>
      <c r="C3" s="137"/>
      <c r="D3" s="137"/>
      <c r="E3" s="137"/>
    </row>
    <row r="4" customFormat="false" ht="12.75" hidden="false" customHeight="true" outlineLevel="0" collapsed="false">
      <c r="A4" s="135"/>
      <c r="B4" s="137" t="s">
        <v>75</v>
      </c>
      <c r="C4" s="137"/>
      <c r="D4" s="137"/>
      <c r="E4" s="137"/>
    </row>
    <row r="5" customFormat="false" ht="12.75" hidden="false" customHeight="false" outlineLevel="0" collapsed="false">
      <c r="A5" s="135"/>
    </row>
    <row r="6" customFormat="false" ht="54" hidden="false" customHeight="true" outlineLevel="0" collapsed="false">
      <c r="A6" s="135"/>
      <c r="B6" s="138" t="s">
        <v>35</v>
      </c>
      <c r="C6" s="139" t="s">
        <v>76</v>
      </c>
      <c r="D6" s="139" t="s">
        <v>77</v>
      </c>
      <c r="E6" s="139" t="s">
        <v>78</v>
      </c>
    </row>
    <row r="7" customFormat="false" ht="15.95" hidden="true" customHeight="true" outlineLevel="0" collapsed="false">
      <c r="A7" s="135"/>
      <c r="B7" s="140" t="n">
        <v>2001</v>
      </c>
      <c r="C7" s="141" t="n">
        <v>0.575234662012189</v>
      </c>
      <c r="D7" s="142" t="n">
        <v>0.00545079718473325</v>
      </c>
      <c r="E7" s="142" t="n">
        <v>0.580685459196922</v>
      </c>
    </row>
    <row r="8" customFormat="false" ht="15.95" hidden="true" customHeight="true" outlineLevel="0" collapsed="false">
      <c r="A8" s="135"/>
      <c r="B8" s="143" t="n">
        <v>2002</v>
      </c>
      <c r="C8" s="141" t="n">
        <v>0.558683974525539</v>
      </c>
      <c r="D8" s="141" t="n">
        <v>0.00201098204473095</v>
      </c>
      <c r="E8" s="141" t="n">
        <v>0.56069495657027</v>
      </c>
    </row>
    <row r="9" customFormat="false" ht="15.95" hidden="false" customHeight="true" outlineLevel="0" collapsed="false">
      <c r="A9" s="135"/>
      <c r="B9" s="143" t="n">
        <v>2003</v>
      </c>
      <c r="C9" s="141" t="n">
        <v>0.578490505824158</v>
      </c>
      <c r="D9" s="141" t="n">
        <v>0.00496569331418542</v>
      </c>
      <c r="E9" s="141" t="n">
        <v>0.583456199138344</v>
      </c>
    </row>
    <row r="10" s="144" customFormat="true" ht="15.95" hidden="false" customHeight="true" outlineLevel="0" collapsed="false">
      <c r="A10" s="135"/>
      <c r="B10" s="143" t="n">
        <v>2004</v>
      </c>
      <c r="C10" s="141" t="n">
        <v>0.60342608348905</v>
      </c>
      <c r="D10" s="141" t="n">
        <v>0.000791954337433753</v>
      </c>
      <c r="E10" s="141" t="n">
        <v>0.604218037826484</v>
      </c>
    </row>
    <row r="11" customFormat="false" ht="15.95" hidden="false" customHeight="true" outlineLevel="0" collapsed="false">
      <c r="A11" s="135"/>
      <c r="B11" s="143" t="n">
        <v>2005</v>
      </c>
      <c r="C11" s="141" t="n">
        <v>0.626763883022033</v>
      </c>
      <c r="D11" s="141" t="n">
        <v>0.000919165072776709</v>
      </c>
      <c r="E11" s="141" t="n">
        <v>0.62768304809481</v>
      </c>
    </row>
    <row r="12" customFormat="false" ht="15.95" hidden="false" customHeight="true" outlineLevel="0" collapsed="false">
      <c r="A12" s="135"/>
      <c r="B12" s="143" t="n">
        <v>2006</v>
      </c>
      <c r="C12" s="141" t="n">
        <v>0.665168069401214</v>
      </c>
      <c r="D12" s="141" t="n">
        <v>0.00307269702545622</v>
      </c>
      <c r="E12" s="141" t="n">
        <v>0.668240766426671</v>
      </c>
    </row>
    <row r="13" customFormat="false" ht="15.95" hidden="false" customHeight="true" outlineLevel="0" collapsed="false">
      <c r="A13" s="135"/>
      <c r="B13" s="143" t="n">
        <v>2007</v>
      </c>
      <c r="C13" s="141" t="n">
        <v>0.701010730075991</v>
      </c>
      <c r="D13" s="141" t="n">
        <v>0.000711925932403294</v>
      </c>
      <c r="E13" s="141" t="n">
        <v>0.701722656008395</v>
      </c>
    </row>
    <row r="14" customFormat="false" ht="16.5" hidden="false" customHeight="true" outlineLevel="0" collapsed="false">
      <c r="A14" s="135"/>
      <c r="B14" s="145" t="n">
        <v>2008</v>
      </c>
      <c r="C14" s="146" t="n">
        <v>0.74484362930742</v>
      </c>
      <c r="D14" s="146" t="n">
        <v>0.00137989185944798</v>
      </c>
      <c r="E14" s="146" t="n">
        <v>0.746223521166868</v>
      </c>
    </row>
    <row r="15" customFormat="false" ht="12.75" hidden="false" customHeight="false" outlineLevel="0" collapsed="false">
      <c r="A15" s="135"/>
    </row>
    <row r="16" customFormat="false" ht="12.75" hidden="false" customHeight="true" outlineLevel="0" collapsed="false">
      <c r="A16" s="135"/>
      <c r="B16" s="22" t="s">
        <v>79</v>
      </c>
      <c r="C16" s="22"/>
      <c r="D16" s="22"/>
      <c r="E16" s="136"/>
    </row>
    <row r="17" customFormat="false" ht="12.75" hidden="false" customHeight="false" outlineLevel="0" collapsed="false">
      <c r="A17" s="135"/>
      <c r="B17" s="136"/>
      <c r="C17" s="136"/>
      <c r="D17" s="136"/>
      <c r="E17" s="136"/>
    </row>
    <row r="18" customFormat="false" ht="12.75" hidden="false" customHeight="true" outlineLevel="0" collapsed="false">
      <c r="A18" s="135"/>
      <c r="B18" s="147" t="s">
        <v>74</v>
      </c>
      <c r="C18" s="147"/>
      <c r="D18" s="147"/>
      <c r="E18" s="148"/>
    </row>
    <row r="19" customFormat="false" ht="12.75" hidden="false" customHeight="false" outlineLevel="0" collapsed="false">
      <c r="A19" s="135"/>
      <c r="B19" s="22" t="s">
        <v>80</v>
      </c>
      <c r="C19" s="22"/>
      <c r="D19" s="22"/>
      <c r="E19" s="136"/>
    </row>
    <row r="20" customFormat="false" ht="12.75" hidden="false" customHeight="false" outlineLevel="0" collapsed="false">
      <c r="A20" s="135"/>
      <c r="B20" s="22"/>
      <c r="C20" s="22"/>
      <c r="D20" s="22"/>
      <c r="E20" s="136"/>
    </row>
    <row r="21" customFormat="false" ht="12.75" hidden="false" customHeight="false" outlineLevel="0" collapsed="false">
      <c r="A21" s="135"/>
      <c r="D21" s="26" t="s">
        <v>34</v>
      </c>
    </row>
    <row r="22" customFormat="false" ht="12.75" hidden="false" customHeight="true" outlineLevel="0" collapsed="false">
      <c r="A22" s="135"/>
      <c r="B22" s="138" t="s">
        <v>35</v>
      </c>
      <c r="C22" s="138" t="s">
        <v>48</v>
      </c>
      <c r="D22" s="138" t="s">
        <v>81</v>
      </c>
    </row>
    <row r="23" customFormat="false" ht="12.75" hidden="false" customHeight="false" outlineLevel="0" collapsed="false">
      <c r="A23" s="135"/>
      <c r="B23" s="138"/>
      <c r="C23" s="138"/>
      <c r="D23" s="138"/>
    </row>
    <row r="24" customFormat="false" ht="12.75" hidden="true" customHeight="false" outlineLevel="0" collapsed="false">
      <c r="A24" s="135"/>
      <c r="B24" s="149" t="n">
        <v>2000</v>
      </c>
      <c r="C24" s="150" t="n">
        <v>1659.949</v>
      </c>
      <c r="D24" s="149"/>
    </row>
    <row r="25" customFormat="false" ht="15.95" hidden="true" customHeight="true" outlineLevel="0" collapsed="false">
      <c r="A25" s="135"/>
      <c r="B25" s="140" t="n">
        <v>2001</v>
      </c>
      <c r="C25" s="151" t="n">
        <v>1694.355</v>
      </c>
      <c r="D25" s="152" t="n">
        <v>0.0207271428218578</v>
      </c>
    </row>
    <row r="26" customFormat="false" ht="15.95" hidden="true" customHeight="true" outlineLevel="0" collapsed="false">
      <c r="A26" s="135"/>
      <c r="B26" s="143" t="n">
        <v>2002</v>
      </c>
      <c r="C26" s="153" t="n">
        <v>1900.753</v>
      </c>
      <c r="D26" s="154" t="n">
        <v>0.12181508597667</v>
      </c>
    </row>
    <row r="27" customFormat="false" ht="15.95" hidden="false" customHeight="true" outlineLevel="0" collapsed="false">
      <c r="A27" s="135"/>
      <c r="B27" s="143" t="n">
        <v>2003</v>
      </c>
      <c r="C27" s="153" t="n">
        <v>1957.185</v>
      </c>
      <c r="D27" s="154" t="n">
        <v>0.0296892862986407</v>
      </c>
    </row>
    <row r="28" customFormat="false" ht="15.95" hidden="false" customHeight="true" outlineLevel="0" collapsed="false">
      <c r="A28" s="135"/>
      <c r="B28" s="143" t="n">
        <v>2004</v>
      </c>
      <c r="C28" s="153" t="n">
        <v>2042.048</v>
      </c>
      <c r="D28" s="154" t="n">
        <v>0.0433597232760317</v>
      </c>
    </row>
    <row r="29" customFormat="false" ht="15.95" hidden="false" customHeight="true" outlineLevel="0" collapsed="false">
      <c r="A29" s="135"/>
      <c r="B29" s="143" t="n">
        <v>2005</v>
      </c>
      <c r="C29" s="153" t="n">
        <v>2153.919</v>
      </c>
      <c r="D29" s="154" t="n">
        <v>0.0547837269251261</v>
      </c>
    </row>
    <row r="30" customFormat="false" ht="15.95" hidden="false" customHeight="true" outlineLevel="0" collapsed="false">
      <c r="A30" s="135"/>
      <c r="B30" s="143" t="n">
        <v>2006</v>
      </c>
      <c r="C30" s="153" t="n">
        <v>2216.166</v>
      </c>
      <c r="D30" s="154" t="n">
        <v>0.0288994154376281</v>
      </c>
    </row>
    <row r="31" customFormat="false" ht="15.95" hidden="false" customHeight="true" outlineLevel="0" collapsed="false">
      <c r="A31" s="135"/>
      <c r="B31" s="143" t="n">
        <v>2007</v>
      </c>
      <c r="C31" s="153" t="n">
        <v>2253.802</v>
      </c>
      <c r="D31" s="154" t="n">
        <v>0.0169824823591735</v>
      </c>
    </row>
    <row r="32" customFormat="false" ht="15.95" hidden="false" customHeight="true" outlineLevel="0" collapsed="false">
      <c r="A32" s="135"/>
      <c r="B32" s="145" t="n">
        <v>2008</v>
      </c>
      <c r="C32" s="155" t="n">
        <v>2240.011</v>
      </c>
      <c r="D32" s="156" t="n">
        <v>-0.00611899359393597</v>
      </c>
    </row>
    <row r="33" customFormat="false" ht="165.75" hidden="false" customHeight="true" outlineLevel="0" collapsed="false">
      <c r="A33" s="135"/>
    </row>
  </sheetData>
  <mergeCells count="11">
    <mergeCell ref="A1:A33"/>
    <mergeCell ref="B1:E1"/>
    <mergeCell ref="B3:E3"/>
    <mergeCell ref="B4:E4"/>
    <mergeCell ref="B16:D16"/>
    <mergeCell ref="B18:D18"/>
    <mergeCell ref="B19:D19"/>
    <mergeCell ref="B20:D20"/>
    <mergeCell ref="B22:B23"/>
    <mergeCell ref="C22:C23"/>
    <mergeCell ref="D22:D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7" width="14.7"/>
    <col collapsed="false" customWidth="true" hidden="false" outlineLevel="0" max="3" min="3" style="17" width="11.7"/>
    <col collapsed="false" customWidth="true" hidden="true" outlineLevel="0" max="4" min="4" style="17" width="6.28"/>
    <col collapsed="false" customWidth="true" hidden="true" outlineLevel="0" max="5" min="5" style="17" width="6.41"/>
    <col collapsed="false" customWidth="true" hidden="true" outlineLevel="0" max="6" min="6" style="17" width="6.28"/>
    <col collapsed="false" customWidth="true" hidden="false" outlineLevel="0" max="7" min="7" style="17" width="6.41"/>
    <col collapsed="false" customWidth="true" hidden="true" outlineLevel="0" max="8" min="8" style="17" width="5.99"/>
    <col collapsed="false" customWidth="true" hidden="false" outlineLevel="0" max="9" min="9" style="17" width="6.41"/>
    <col collapsed="false" customWidth="true" hidden="false" outlineLevel="0" max="10" min="10" style="17" width="5.99"/>
    <col collapsed="false" customWidth="true" hidden="false" outlineLevel="0" max="11" min="11" style="17" width="6.41"/>
    <col collapsed="false" customWidth="true" hidden="false" outlineLevel="0" max="12" min="12" style="17" width="6.13"/>
    <col collapsed="false" customWidth="true" hidden="false" outlineLevel="0" max="13" min="13" style="17" width="6.41"/>
    <col collapsed="false" customWidth="true" hidden="false" outlineLevel="0" max="14" min="14" style="17" width="6.13"/>
    <col collapsed="false" customWidth="true" hidden="false" outlineLevel="0" max="15" min="15" style="17" width="6.41"/>
    <col collapsed="false" customWidth="true" hidden="false" outlineLevel="0" max="16" min="16" style="17" width="6.13"/>
    <col collapsed="false" customWidth="true" hidden="false" outlineLevel="0" max="17" min="17" style="17" width="6.56"/>
    <col collapsed="false" customWidth="true" hidden="false" outlineLevel="0" max="18" min="18" style="17" width="6.13"/>
    <col collapsed="false" customWidth="true" hidden="false" outlineLevel="0" max="19" min="19" style="17" width="5.99"/>
    <col collapsed="false" customWidth="true" hidden="false" outlineLevel="0" max="20" min="20" style="0" width="3.14"/>
  </cols>
  <sheetData>
    <row r="1" customFormat="false" ht="12.75" hidden="false" customHeight="false" outlineLevel="0" collapsed="false">
      <c r="A1" s="135"/>
      <c r="N1" s="157"/>
      <c r="O1" s="157"/>
      <c r="P1" s="157"/>
      <c r="Q1" s="157"/>
      <c r="R1" s="157"/>
    </row>
    <row r="2" customFormat="false" ht="12.75" hidden="false" customHeight="false" outlineLevel="0" collapsed="false">
      <c r="A2" s="135"/>
    </row>
    <row r="3" customFormat="false" ht="12.75" hidden="false" customHeight="false" outlineLevel="0" collapsed="false">
      <c r="A3" s="135"/>
      <c r="B3" s="22" t="s">
        <v>82</v>
      </c>
      <c r="C3" s="22"/>
      <c r="D3" s="22"/>
      <c r="E3" s="22"/>
      <c r="F3" s="22"/>
      <c r="G3" s="22"/>
      <c r="H3" s="22"/>
      <c r="I3" s="22"/>
      <c r="J3" s="22"/>
      <c r="K3" s="22"/>
      <c r="L3" s="22"/>
      <c r="M3" s="22"/>
      <c r="N3" s="22"/>
      <c r="O3" s="22"/>
      <c r="P3" s="22"/>
      <c r="Q3" s="22"/>
      <c r="R3" s="22"/>
      <c r="S3" s="22"/>
    </row>
    <row r="4" customFormat="false" ht="5.25" hidden="false" customHeight="true" outlineLevel="0" collapsed="false">
      <c r="A4" s="135"/>
    </row>
    <row r="5" customFormat="false" ht="30" hidden="false" customHeight="true" outlineLevel="0" collapsed="false">
      <c r="A5" s="135"/>
      <c r="B5" s="137" t="s">
        <v>83</v>
      </c>
      <c r="C5" s="137"/>
      <c r="D5" s="137"/>
      <c r="E5" s="137"/>
      <c r="F5" s="137"/>
      <c r="G5" s="137"/>
      <c r="H5" s="137"/>
      <c r="I5" s="137"/>
      <c r="J5" s="137"/>
      <c r="K5" s="137"/>
      <c r="L5" s="137"/>
      <c r="M5" s="137"/>
      <c r="N5" s="137"/>
      <c r="O5" s="137"/>
      <c r="P5" s="137"/>
      <c r="Q5" s="137"/>
      <c r="R5" s="137"/>
      <c r="S5" s="137"/>
    </row>
    <row r="6" customFormat="false" ht="5.25" hidden="false" customHeight="true" outlineLevel="0" collapsed="false">
      <c r="A6" s="135"/>
    </row>
    <row r="7" customFormat="false" ht="12.75" hidden="false" customHeight="false" outlineLevel="0" collapsed="false">
      <c r="A7" s="135"/>
      <c r="H7" s="26"/>
      <c r="J7" s="26"/>
      <c r="K7" s="26"/>
      <c r="M7" s="26"/>
      <c r="N7" s="26"/>
      <c r="O7" s="26"/>
      <c r="P7" s="26"/>
      <c r="Q7" s="26"/>
      <c r="R7" s="26"/>
      <c r="S7" s="26" t="s">
        <v>34</v>
      </c>
    </row>
    <row r="8" customFormat="false" ht="33.75" hidden="false" customHeight="true" outlineLevel="0" collapsed="false">
      <c r="A8" s="135"/>
      <c r="B8" s="138" t="s">
        <v>84</v>
      </c>
      <c r="C8" s="158" t="s">
        <v>85</v>
      </c>
      <c r="D8" s="138" t="n">
        <v>2001</v>
      </c>
      <c r="E8" s="159" t="n">
        <v>2002</v>
      </c>
      <c r="F8" s="160" t="s">
        <v>86</v>
      </c>
      <c r="G8" s="138" t="n">
        <v>2003</v>
      </c>
      <c r="H8" s="160" t="s">
        <v>87</v>
      </c>
      <c r="I8" s="159" t="n">
        <v>2004</v>
      </c>
      <c r="J8" s="160" t="s">
        <v>88</v>
      </c>
      <c r="K8" s="161" t="n">
        <v>2005</v>
      </c>
      <c r="L8" s="160" t="s">
        <v>89</v>
      </c>
      <c r="M8" s="138" t="n">
        <v>2006</v>
      </c>
      <c r="N8" s="160" t="s">
        <v>90</v>
      </c>
      <c r="O8" s="138" t="n">
        <v>2007</v>
      </c>
      <c r="P8" s="160" t="s">
        <v>91</v>
      </c>
      <c r="Q8" s="138" t="n">
        <v>2008</v>
      </c>
      <c r="R8" s="160" t="s">
        <v>92</v>
      </c>
      <c r="S8" s="160" t="s">
        <v>93</v>
      </c>
    </row>
    <row r="9" customFormat="false" ht="25.5" hidden="false" customHeight="true" outlineLevel="0" collapsed="false">
      <c r="A9" s="135"/>
      <c r="B9" s="162" t="s">
        <v>94</v>
      </c>
      <c r="C9" s="163" t="s">
        <v>95</v>
      </c>
      <c r="D9" s="151" t="n">
        <v>386.361</v>
      </c>
      <c r="E9" s="164" t="n">
        <v>423.605</v>
      </c>
      <c r="F9" s="165" t="n">
        <v>9.63968930611527</v>
      </c>
      <c r="G9" s="151" t="n">
        <v>448.81</v>
      </c>
      <c r="H9" s="165" t="n">
        <v>5.95011862466213</v>
      </c>
      <c r="I9" s="164" t="n">
        <v>461.575</v>
      </c>
      <c r="J9" s="165" t="n">
        <v>2.8441879637263</v>
      </c>
      <c r="K9" s="164" t="n">
        <v>480.552</v>
      </c>
      <c r="L9" s="165" t="n">
        <v>4.11135785083681</v>
      </c>
      <c r="M9" s="164" t="n">
        <v>517.631</v>
      </c>
      <c r="N9" s="165" t="n">
        <v>7.71591836055203</v>
      </c>
      <c r="O9" s="164" t="n">
        <v>529.37</v>
      </c>
      <c r="P9" s="165" t="n">
        <v>2.26783171796126</v>
      </c>
      <c r="Q9" s="164" t="n">
        <v>503.271</v>
      </c>
      <c r="R9" s="165" t="n">
        <v>-4.93020004911499</v>
      </c>
      <c r="S9" s="165" t="n">
        <v>12.1345335442615</v>
      </c>
    </row>
    <row r="10" customFormat="false" ht="25.5" hidden="false" customHeight="false" outlineLevel="0" collapsed="false">
      <c r="A10" s="135"/>
      <c r="B10" s="162"/>
      <c r="C10" s="166" t="s">
        <v>96</v>
      </c>
      <c r="D10" s="167" t="n">
        <v>21.8100191703679</v>
      </c>
      <c r="E10" s="168" t="n">
        <v>21.4143300416857</v>
      </c>
      <c r="F10" s="143"/>
      <c r="G10" s="167" t="n">
        <v>22.0353254532288</v>
      </c>
      <c r="H10" s="143"/>
      <c r="I10" s="168" t="n">
        <v>21.4020095609476</v>
      </c>
      <c r="J10" s="143"/>
      <c r="K10" s="168" t="n">
        <v>21.0136353022356</v>
      </c>
      <c r="L10" s="143"/>
      <c r="M10" s="168" t="n">
        <v>21.9564223355042</v>
      </c>
      <c r="N10" s="143"/>
      <c r="O10" s="168" t="n">
        <v>22.5807208410025</v>
      </c>
      <c r="P10" s="143"/>
      <c r="Q10" s="168" t="n">
        <v>21.453801544524</v>
      </c>
      <c r="R10" s="143"/>
      <c r="S10" s="143"/>
    </row>
    <row r="11" customFormat="false" ht="42.75" hidden="false" customHeight="true" outlineLevel="0" collapsed="false">
      <c r="A11" s="135"/>
      <c r="B11" s="162"/>
      <c r="C11" s="169" t="s">
        <v>97</v>
      </c>
      <c r="D11" s="170" t="n">
        <v>70.2753091225249</v>
      </c>
      <c r="E11" s="171" t="n">
        <v>71.5733965028124</v>
      </c>
      <c r="F11" s="172"/>
      <c r="G11" s="170" t="n">
        <v>71.8683595707851</v>
      </c>
      <c r="H11" s="172"/>
      <c r="I11" s="171" t="n">
        <v>71.4930717974295</v>
      </c>
      <c r="J11" s="172"/>
      <c r="K11" s="171" t="n">
        <v>71.6640668573525</v>
      </c>
      <c r="L11" s="172"/>
      <c r="M11" s="171" t="n">
        <v>72.6420125235413</v>
      </c>
      <c r="N11" s="172"/>
      <c r="O11" s="171" t="n">
        <v>71.6967383855266</v>
      </c>
      <c r="P11" s="172"/>
      <c r="Q11" s="171" t="n">
        <v>72.3998636220432</v>
      </c>
      <c r="R11" s="145"/>
      <c r="S11" s="145"/>
    </row>
    <row r="12" customFormat="false" ht="25.5" hidden="false" customHeight="true" outlineLevel="0" collapsed="false">
      <c r="A12" s="135"/>
      <c r="B12" s="162" t="s">
        <v>98</v>
      </c>
      <c r="C12" s="163" t="s">
        <v>95</v>
      </c>
      <c r="D12" s="173" t="n">
        <v>66.857</v>
      </c>
      <c r="E12" s="174" t="n">
        <v>68.579</v>
      </c>
      <c r="F12" s="165" t="n">
        <v>2.57564652915925</v>
      </c>
      <c r="G12" s="173" t="n">
        <v>72.557</v>
      </c>
      <c r="H12" s="165" t="n">
        <v>5.80060951603263</v>
      </c>
      <c r="I12" s="174" t="n">
        <v>73.24</v>
      </c>
      <c r="J12" s="165" t="n">
        <v>0.941328886254933</v>
      </c>
      <c r="K12" s="174" t="n">
        <v>78.56</v>
      </c>
      <c r="L12" s="165" t="n">
        <v>7.26379027853632</v>
      </c>
      <c r="M12" s="174" t="n">
        <v>83.608</v>
      </c>
      <c r="N12" s="165" t="n">
        <v>6.42566191446028</v>
      </c>
      <c r="O12" s="174" t="n">
        <v>85.7</v>
      </c>
      <c r="P12" s="165" t="n">
        <v>2.50215290402833</v>
      </c>
      <c r="Q12" s="174" t="n">
        <v>81.099</v>
      </c>
      <c r="R12" s="165" t="n">
        <v>-5.36872812135356</v>
      </c>
      <c r="S12" s="165" t="n">
        <v>11.7728130986673</v>
      </c>
    </row>
    <row r="13" customFormat="false" ht="25.5" hidden="false" customHeight="false" outlineLevel="0" collapsed="false">
      <c r="A13" s="135"/>
      <c r="B13" s="162"/>
      <c r="C13" s="166" t="s">
        <v>96</v>
      </c>
      <c r="D13" s="167" t="n">
        <v>3.77406739208483</v>
      </c>
      <c r="E13" s="168" t="n">
        <v>3.46684609466074</v>
      </c>
      <c r="F13" s="143"/>
      <c r="G13" s="167" t="n">
        <v>3.5623473383167</v>
      </c>
      <c r="H13" s="143"/>
      <c r="I13" s="168" t="n">
        <v>3.3959447115719</v>
      </c>
      <c r="J13" s="143"/>
      <c r="K13" s="168" t="n">
        <v>3.43528107123398</v>
      </c>
      <c r="L13" s="143"/>
      <c r="M13" s="168" t="n">
        <v>3.54641155306935</v>
      </c>
      <c r="N13" s="143"/>
      <c r="O13" s="168" t="n">
        <v>3.65560529700193</v>
      </c>
      <c r="P13" s="143"/>
      <c r="Q13" s="168" t="n">
        <v>3.45714704693764</v>
      </c>
      <c r="R13" s="143"/>
      <c r="S13" s="143"/>
    </row>
    <row r="14" customFormat="false" ht="42.75" hidden="false" customHeight="true" outlineLevel="0" collapsed="false">
      <c r="A14" s="135"/>
      <c r="B14" s="162"/>
      <c r="C14" s="169" t="s">
        <v>97</v>
      </c>
      <c r="D14" s="170" t="n">
        <v>12.1606382166022</v>
      </c>
      <c r="E14" s="171" t="n">
        <v>11.5872852274321</v>
      </c>
      <c r="F14" s="172"/>
      <c r="G14" s="170" t="n">
        <v>11.6186193832077</v>
      </c>
      <c r="H14" s="172"/>
      <c r="I14" s="171" t="n">
        <v>11.3440991787764</v>
      </c>
      <c r="J14" s="172"/>
      <c r="K14" s="171" t="n">
        <v>11.715546064346</v>
      </c>
      <c r="L14" s="172"/>
      <c r="M14" s="171" t="n">
        <v>11.733171666821</v>
      </c>
      <c r="N14" s="172"/>
      <c r="O14" s="171" t="n">
        <v>11.6070243490179</v>
      </c>
      <c r="P14" s="172"/>
      <c r="Q14" s="171" t="n">
        <v>11.6667889464803</v>
      </c>
      <c r="R14" s="145"/>
      <c r="S14" s="145"/>
    </row>
    <row r="15" customFormat="false" ht="25.5" hidden="false" customHeight="true" outlineLevel="0" collapsed="false">
      <c r="A15" s="135"/>
      <c r="B15" s="162" t="s">
        <v>99</v>
      </c>
      <c r="C15" s="163" t="s">
        <v>95</v>
      </c>
      <c r="D15" s="151" t="n">
        <v>96.564</v>
      </c>
      <c r="E15" s="164" t="n">
        <v>99.663</v>
      </c>
      <c r="F15" s="165" t="n">
        <v>3.20927053560334</v>
      </c>
      <c r="G15" s="173" t="n">
        <v>103.122</v>
      </c>
      <c r="H15" s="165" t="n">
        <v>3.47069624635021</v>
      </c>
      <c r="I15" s="174" t="n">
        <v>110.807</v>
      </c>
      <c r="J15" s="165" t="n">
        <v>7.4523380074087</v>
      </c>
      <c r="K15" s="174" t="n">
        <v>111.45</v>
      </c>
      <c r="L15" s="165" t="n">
        <v>0.580288248937344</v>
      </c>
      <c r="M15" s="174" t="n">
        <v>111.339</v>
      </c>
      <c r="N15" s="165" t="n">
        <v>-0.099596231493948</v>
      </c>
      <c r="O15" s="174" t="n">
        <v>123.276</v>
      </c>
      <c r="P15" s="165" t="n">
        <v>10.7213105919759</v>
      </c>
      <c r="Q15" s="174" t="n">
        <v>110.757</v>
      </c>
      <c r="R15" s="165" t="n">
        <v>-10.1552613647425</v>
      </c>
      <c r="S15" s="165" t="n">
        <v>7.40385174841451</v>
      </c>
    </row>
    <row r="16" customFormat="false" ht="25.5" hidden="false" customHeight="true" outlineLevel="0" collapsed="false">
      <c r="A16" s="135"/>
      <c r="B16" s="162"/>
      <c r="C16" s="166" t="s">
        <v>96</v>
      </c>
      <c r="D16" s="167" t="n">
        <v>5.45102298411953</v>
      </c>
      <c r="E16" s="168" t="n">
        <v>5.03822281357519</v>
      </c>
      <c r="F16" s="143"/>
      <c r="G16" s="167" t="n">
        <v>5.06300401369813</v>
      </c>
      <c r="H16" s="143"/>
      <c r="I16" s="168" t="n">
        <v>5.13782694777645</v>
      </c>
      <c r="J16" s="143"/>
      <c r="K16" s="168" t="n">
        <v>4.87349892297642</v>
      </c>
      <c r="L16" s="143"/>
      <c r="M16" s="168" t="n">
        <v>4.72268103419754</v>
      </c>
      <c r="N16" s="143"/>
      <c r="O16" s="168" t="n">
        <v>5.25844105709697</v>
      </c>
      <c r="P16" s="143"/>
      <c r="Q16" s="168" t="n">
        <v>4.72142980157181</v>
      </c>
      <c r="R16" s="143"/>
      <c r="S16" s="143"/>
    </row>
    <row r="17" customFormat="false" ht="42.75" hidden="false" customHeight="true" outlineLevel="0" collapsed="false">
      <c r="A17" s="135"/>
      <c r="B17" s="162"/>
      <c r="C17" s="169" t="s">
        <v>97</v>
      </c>
      <c r="D17" s="170" t="n">
        <v>17.5640526608729</v>
      </c>
      <c r="E17" s="171" t="n">
        <v>16.8393182697555</v>
      </c>
      <c r="F17" s="172"/>
      <c r="G17" s="170" t="n">
        <v>16.5130210460072</v>
      </c>
      <c r="H17" s="172"/>
      <c r="I17" s="171" t="n">
        <v>17.1628290237941</v>
      </c>
      <c r="J17" s="172"/>
      <c r="K17" s="171" t="n">
        <v>16.6203870783015</v>
      </c>
      <c r="L17" s="172"/>
      <c r="M17" s="171" t="n">
        <v>15.6248158096377</v>
      </c>
      <c r="N17" s="172"/>
      <c r="O17" s="171" t="n">
        <v>16.6962372654555</v>
      </c>
      <c r="P17" s="172"/>
      <c r="Q17" s="171" t="n">
        <v>15.9333474314766</v>
      </c>
      <c r="R17" s="145"/>
      <c r="S17" s="145"/>
    </row>
    <row r="18" customFormat="false" ht="25.5" hidden="false" customHeight="true" outlineLevel="0" collapsed="false">
      <c r="A18" s="135"/>
      <c r="B18" s="175" t="s">
        <v>100</v>
      </c>
      <c r="C18" s="176" t="s">
        <v>95</v>
      </c>
      <c r="D18" s="177" t="n">
        <v>549.782</v>
      </c>
      <c r="E18" s="178" t="n">
        <v>591.847</v>
      </c>
      <c r="F18" s="179" t="n">
        <v>7.65121448137627</v>
      </c>
      <c r="G18" s="177" t="n">
        <v>624.489</v>
      </c>
      <c r="H18" s="179" t="n">
        <v>5.51527675226875</v>
      </c>
      <c r="I18" s="178" t="n">
        <v>645.622</v>
      </c>
      <c r="J18" s="179" t="n">
        <v>3.38404679666093</v>
      </c>
      <c r="K18" s="178" t="n">
        <v>670.562</v>
      </c>
      <c r="L18" s="179" t="n">
        <v>3.8629414734938</v>
      </c>
      <c r="M18" s="178" t="n">
        <v>712.578</v>
      </c>
      <c r="N18" s="179" t="n">
        <v>6.26578899490278</v>
      </c>
      <c r="O18" s="178" t="n">
        <v>738.346</v>
      </c>
      <c r="P18" s="179" t="n">
        <v>3.61616552854565</v>
      </c>
      <c r="Q18" s="178" t="n">
        <v>695.127</v>
      </c>
      <c r="R18" s="179" t="n">
        <v>-5.85348874375971</v>
      </c>
      <c r="S18" s="179" t="n">
        <v>11.3113281418888</v>
      </c>
    </row>
    <row r="19" customFormat="false" ht="38.25" hidden="false" customHeight="true" outlineLevel="0" collapsed="false">
      <c r="A19" s="135"/>
      <c r="B19" s="175"/>
      <c r="C19" s="176" t="s">
        <v>96</v>
      </c>
      <c r="D19" s="170" t="n">
        <v>31.0351095465722</v>
      </c>
      <c r="E19" s="171" t="n">
        <v>29.9193989499216</v>
      </c>
      <c r="F19" s="145"/>
      <c r="G19" s="170" t="n">
        <v>30.6606768052436</v>
      </c>
      <c r="H19" s="145"/>
      <c r="I19" s="171" t="n">
        <v>29.9357812202959</v>
      </c>
      <c r="J19" s="145"/>
      <c r="K19" s="171" t="n">
        <v>29.322415296446</v>
      </c>
      <c r="L19" s="145"/>
      <c r="M19" s="171" t="n">
        <v>30.2255149227711</v>
      </c>
      <c r="N19" s="145"/>
      <c r="O19" s="171" t="n">
        <v>31.4947671951014</v>
      </c>
      <c r="P19" s="145"/>
      <c r="Q19" s="171" t="n">
        <v>29.6323783930334</v>
      </c>
      <c r="R19" s="145"/>
      <c r="S19" s="145"/>
    </row>
    <row r="20" customFormat="false" ht="18" hidden="false" customHeight="true" outlineLevel="0" collapsed="false">
      <c r="A20" s="135"/>
      <c r="B20" s="180" t="s">
        <v>37</v>
      </c>
      <c r="C20" s="180"/>
      <c r="D20" s="181" t="n">
        <v>1771.484</v>
      </c>
      <c r="E20" s="182" t="n">
        <v>1978.138</v>
      </c>
      <c r="F20" s="59"/>
      <c r="G20" s="183" t="n">
        <v>2036.775</v>
      </c>
      <c r="H20" s="59"/>
      <c r="I20" s="184" t="n">
        <v>2156.69</v>
      </c>
      <c r="J20" s="59"/>
      <c r="K20" s="184" t="n">
        <v>2286.858</v>
      </c>
      <c r="L20" s="59"/>
      <c r="M20" s="184" t="n">
        <v>2357.538</v>
      </c>
      <c r="N20" s="59"/>
      <c r="O20" s="184" t="n">
        <v>2344.345</v>
      </c>
      <c r="P20" s="59"/>
      <c r="Q20" s="184" t="n">
        <v>2345.836</v>
      </c>
      <c r="R20" s="59"/>
      <c r="S20" s="185" t="n">
        <v>15.1740373875366</v>
      </c>
    </row>
    <row r="21" customFormat="false" ht="12.75" hidden="false" customHeight="false" outlineLevel="0" collapsed="false">
      <c r="A21" s="135"/>
    </row>
    <row r="22" customFormat="false" ht="12.75" hidden="false" customHeight="true" outlineLevel="0" collapsed="false">
      <c r="A22" s="135"/>
      <c r="B22" s="44"/>
      <c r="C22" s="44"/>
      <c r="D22" s="44"/>
      <c r="E22" s="44"/>
      <c r="F22" s="44"/>
      <c r="G22" s="44"/>
      <c r="H22" s="44"/>
      <c r="I22" s="44"/>
      <c r="J22" s="44"/>
      <c r="K22" s="44"/>
      <c r="L22" s="44"/>
      <c r="M22" s="92"/>
      <c r="N22" s="92"/>
      <c r="O22" s="92"/>
      <c r="P22" s="92"/>
      <c r="Q22" s="92"/>
      <c r="R22" s="92"/>
    </row>
    <row r="23" customFormat="false" ht="12.75" hidden="false" customHeight="false" outlineLevel="0" collapsed="false">
      <c r="A23" s="135"/>
      <c r="B23" s="44"/>
      <c r="C23" s="44"/>
      <c r="D23" s="44"/>
      <c r="E23" s="44"/>
      <c r="F23" s="44"/>
      <c r="G23" s="44"/>
      <c r="H23" s="44"/>
      <c r="I23" s="44"/>
      <c r="J23" s="44"/>
      <c r="K23" s="44"/>
      <c r="L23" s="44"/>
      <c r="M23" s="92"/>
      <c r="N23" s="92"/>
      <c r="O23" s="92"/>
      <c r="P23" s="92"/>
      <c r="Q23" s="92"/>
      <c r="R23" s="92"/>
    </row>
  </sheetData>
  <mergeCells count="9">
    <mergeCell ref="A1:A23"/>
    <mergeCell ref="B3:S3"/>
    <mergeCell ref="B5:S5"/>
    <mergeCell ref="B9:B11"/>
    <mergeCell ref="B12:B14"/>
    <mergeCell ref="B15:B17"/>
    <mergeCell ref="B18:B19"/>
    <mergeCell ref="B20:C20"/>
    <mergeCell ref="B22:L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7" width="20.56"/>
    <col collapsed="false" customWidth="true" hidden="false" outlineLevel="0" max="2" min="2" style="17" width="22.7"/>
    <col collapsed="false" customWidth="true" hidden="true" outlineLevel="0" max="4" min="3" style="17" width="6.56"/>
    <col collapsed="false" customWidth="true" hidden="false" outlineLevel="0" max="10" min="5" style="17" width="6.56"/>
    <col collapsed="false" customWidth="true" hidden="false" outlineLevel="0" max="11" min="11" style="186" width="1.13"/>
    <col collapsed="false" customWidth="false" hidden="false" outlineLevel="0" max="257" min="12" style="186" width="9.14"/>
  </cols>
  <sheetData>
    <row r="1" customFormat="false" ht="12.75" hidden="false" customHeight="true" outlineLevel="0" collapsed="false"/>
    <row r="2" customFormat="false" ht="12.75" hidden="false" customHeight="false" outlineLevel="0" collapsed="false">
      <c r="A2" s="136"/>
      <c r="B2" s="136"/>
      <c r="C2" s="136"/>
      <c r="D2" s="136"/>
      <c r="E2" s="136"/>
      <c r="F2" s="136"/>
      <c r="G2" s="136"/>
      <c r="H2" s="136"/>
      <c r="I2" s="136"/>
      <c r="J2" s="136"/>
    </row>
    <row r="3" customFormat="false" ht="12.75" hidden="false" customHeight="false" outlineLevel="0" collapsed="false">
      <c r="A3" s="22" t="s">
        <v>101</v>
      </c>
      <c r="B3" s="22"/>
      <c r="C3" s="22"/>
      <c r="D3" s="22"/>
      <c r="E3" s="22"/>
      <c r="F3" s="22"/>
      <c r="G3" s="22"/>
      <c r="H3" s="22"/>
      <c r="I3" s="22"/>
      <c r="J3" s="22"/>
    </row>
    <row r="4" customFormat="false" ht="12.75" hidden="false" customHeight="false" outlineLevel="0" collapsed="false">
      <c r="A4" s="23"/>
    </row>
    <row r="5" customFormat="false" ht="12.75" hidden="false" customHeight="false" outlineLevel="0" collapsed="false">
      <c r="A5" s="22" t="s">
        <v>102</v>
      </c>
      <c r="B5" s="22"/>
      <c r="C5" s="22"/>
      <c r="D5" s="22"/>
      <c r="E5" s="22"/>
      <c r="F5" s="22"/>
      <c r="G5" s="22"/>
      <c r="H5" s="22"/>
      <c r="I5" s="22"/>
      <c r="J5" s="22"/>
    </row>
    <row r="6" customFormat="false" ht="12.75" hidden="false" customHeight="false" outlineLevel="0" collapsed="false">
      <c r="A6" s="136"/>
    </row>
    <row r="7" customFormat="false" ht="12.75" hidden="false" customHeight="false" outlineLevel="0" collapsed="false">
      <c r="A7" s="136"/>
    </row>
    <row r="8" customFormat="false" ht="12.75" hidden="false" customHeight="false" outlineLevel="0" collapsed="false">
      <c r="A8" s="187" t="s">
        <v>34</v>
      </c>
      <c r="B8" s="187"/>
      <c r="C8" s="187"/>
      <c r="D8" s="187"/>
      <c r="E8" s="187"/>
      <c r="F8" s="187"/>
      <c r="G8" s="187"/>
      <c r="H8" s="187"/>
      <c r="I8" s="187"/>
      <c r="J8" s="187"/>
    </row>
    <row r="9" customFormat="false" ht="18" hidden="false" customHeight="true" outlineLevel="0" collapsed="false">
      <c r="A9" s="188" t="s">
        <v>103</v>
      </c>
      <c r="B9" s="188" t="s">
        <v>104</v>
      </c>
      <c r="C9" s="188" t="n">
        <v>2001</v>
      </c>
      <c r="D9" s="188" t="n">
        <v>2002</v>
      </c>
      <c r="E9" s="188" t="n">
        <v>2003</v>
      </c>
      <c r="F9" s="188" t="n">
        <v>2004</v>
      </c>
      <c r="G9" s="188" t="n">
        <v>2005</v>
      </c>
      <c r="H9" s="188" t="n">
        <v>2006</v>
      </c>
      <c r="I9" s="188" t="n">
        <v>2007</v>
      </c>
      <c r="J9" s="188" t="n">
        <v>2008</v>
      </c>
    </row>
    <row r="10" customFormat="false" ht="18" hidden="false" customHeight="true" outlineLevel="0" collapsed="false">
      <c r="A10" s="188"/>
      <c r="B10" s="188" t="s">
        <v>105</v>
      </c>
      <c r="C10" s="188" t="n">
        <v>89</v>
      </c>
      <c r="D10" s="188" t="n">
        <v>86</v>
      </c>
      <c r="E10" s="188" t="n">
        <v>86</v>
      </c>
      <c r="F10" s="188" t="n">
        <v>81</v>
      </c>
      <c r="G10" s="188" t="n">
        <v>80</v>
      </c>
      <c r="H10" s="188" t="n">
        <v>75</v>
      </c>
      <c r="I10" s="188" t="n">
        <v>74</v>
      </c>
      <c r="J10" s="188" t="n">
        <v>78</v>
      </c>
    </row>
    <row r="11" customFormat="false" ht="21.95" hidden="false" customHeight="true" outlineLevel="0" collapsed="false">
      <c r="A11" s="189" t="s">
        <v>106</v>
      </c>
      <c r="B11" s="190" t="s">
        <v>107</v>
      </c>
      <c r="C11" s="191" t="n">
        <v>4</v>
      </c>
      <c r="D11" s="191" t="n">
        <v>5</v>
      </c>
      <c r="E11" s="191" t="n">
        <v>5</v>
      </c>
      <c r="F11" s="191" t="n">
        <v>7</v>
      </c>
      <c r="G11" s="191" t="n">
        <v>7</v>
      </c>
      <c r="H11" s="191" t="n">
        <v>8</v>
      </c>
      <c r="I11" s="191" t="n">
        <v>8</v>
      </c>
      <c r="J11" s="191" t="n">
        <v>8</v>
      </c>
    </row>
    <row r="12" customFormat="false" ht="21.95" hidden="false" customHeight="true" outlineLevel="0" collapsed="false">
      <c r="A12" s="189"/>
      <c r="B12" s="190" t="s">
        <v>95</v>
      </c>
      <c r="C12" s="192" t="n">
        <v>202.572</v>
      </c>
      <c r="D12" s="192" t="n">
        <v>281.019</v>
      </c>
      <c r="E12" s="192" t="n">
        <v>303.58</v>
      </c>
      <c r="F12" s="192" t="n">
        <v>373.214</v>
      </c>
      <c r="G12" s="192" t="n">
        <v>374.264</v>
      </c>
      <c r="H12" s="192" t="n">
        <v>427.918</v>
      </c>
      <c r="I12" s="192" t="n">
        <v>464.381</v>
      </c>
      <c r="J12" s="192" t="n">
        <v>434.417</v>
      </c>
    </row>
    <row r="13" customFormat="false" ht="21.95" hidden="false" customHeight="true" outlineLevel="0" collapsed="false">
      <c r="A13" s="189"/>
      <c r="B13" s="190" t="s">
        <v>108</v>
      </c>
      <c r="C13" s="193" t="n">
        <v>31.254696181185</v>
      </c>
      <c r="D13" s="193" t="n">
        <v>31.2036349221683</v>
      </c>
      <c r="E13" s="193" t="n">
        <v>32.2024603197334</v>
      </c>
      <c r="F13" s="193" t="n">
        <v>30.4605557945116</v>
      </c>
      <c r="G13" s="193" t="n">
        <v>29.7932027071993</v>
      </c>
      <c r="H13" s="193" t="n">
        <v>30.2305094181137</v>
      </c>
      <c r="I13" s="193" t="n">
        <v>30.3571358530874</v>
      </c>
      <c r="J13" s="193" t="n">
        <v>27.9573705397222</v>
      </c>
    </row>
    <row r="14" customFormat="false" ht="21.95" hidden="false" customHeight="true" outlineLevel="0" collapsed="false">
      <c r="A14" s="189" t="s">
        <v>109</v>
      </c>
      <c r="B14" s="194" t="s">
        <v>107</v>
      </c>
      <c r="C14" s="191" t="n">
        <v>6</v>
      </c>
      <c r="D14" s="191" t="n">
        <v>6</v>
      </c>
      <c r="E14" s="191" t="n">
        <v>6</v>
      </c>
      <c r="F14" s="191" t="n">
        <v>4</v>
      </c>
      <c r="G14" s="191" t="n">
        <v>6</v>
      </c>
      <c r="H14" s="191" t="n">
        <v>6</v>
      </c>
      <c r="I14" s="191" t="n">
        <v>4</v>
      </c>
      <c r="J14" s="191" t="n">
        <v>4</v>
      </c>
    </row>
    <row r="15" customFormat="false" ht="21.95" hidden="false" customHeight="true" outlineLevel="0" collapsed="false">
      <c r="A15" s="189"/>
      <c r="B15" s="195" t="s">
        <v>95</v>
      </c>
      <c r="C15" s="192" t="n">
        <v>152.562</v>
      </c>
      <c r="D15" s="192" t="n">
        <v>123.495</v>
      </c>
      <c r="E15" s="192" t="n">
        <v>137.965</v>
      </c>
      <c r="F15" s="192" t="n">
        <v>86.637</v>
      </c>
      <c r="G15" s="192" t="n">
        <v>113.871</v>
      </c>
      <c r="H15" s="192" t="n">
        <v>98.2</v>
      </c>
      <c r="I15" s="192" t="n">
        <v>86.689</v>
      </c>
      <c r="J15" s="192" t="n">
        <v>86.915</v>
      </c>
    </row>
    <row r="16" customFormat="false" ht="21.95" hidden="false" customHeight="true" outlineLevel="0" collapsed="false">
      <c r="A16" s="189"/>
      <c r="B16" s="196" t="s">
        <v>108</v>
      </c>
      <c r="C16" s="197" t="n">
        <v>31.7560296324667</v>
      </c>
      <c r="D16" s="197" t="n">
        <v>27.4238928404087</v>
      </c>
      <c r="E16" s="197" t="n">
        <v>31.2852899158711</v>
      </c>
      <c r="F16" s="197" t="n">
        <v>30.203735854582</v>
      </c>
      <c r="G16" s="197" t="n">
        <v>23.903647336657</v>
      </c>
      <c r="H16" s="197" t="n">
        <v>24.8664882289338</v>
      </c>
      <c r="I16" s="197" t="n">
        <v>31.650912224206</v>
      </c>
      <c r="J16" s="197" t="n">
        <v>30.443615474877</v>
      </c>
    </row>
    <row r="17" customFormat="false" ht="21.95" hidden="false" customHeight="true" outlineLevel="0" collapsed="false">
      <c r="A17" s="189" t="s">
        <v>55</v>
      </c>
      <c r="B17" s="194" t="s">
        <v>107</v>
      </c>
      <c r="C17" s="191" t="n">
        <v>21</v>
      </c>
      <c r="D17" s="191" t="n">
        <v>20</v>
      </c>
      <c r="E17" s="191" t="n">
        <v>21</v>
      </c>
      <c r="F17" s="191" t="n">
        <v>22</v>
      </c>
      <c r="G17" s="191" t="n">
        <v>20</v>
      </c>
      <c r="H17" s="191" t="n">
        <v>20</v>
      </c>
      <c r="I17" s="191" t="n">
        <v>20</v>
      </c>
      <c r="J17" s="191" t="n">
        <v>18</v>
      </c>
    </row>
    <row r="18" customFormat="false" ht="21.95" hidden="false" customHeight="true" outlineLevel="0" collapsed="false">
      <c r="A18" s="189"/>
      <c r="B18" s="195" t="s">
        <v>95</v>
      </c>
      <c r="C18" s="192" t="n">
        <v>155.932</v>
      </c>
      <c r="D18" s="192" t="n">
        <v>147.315</v>
      </c>
      <c r="E18" s="192" t="n">
        <v>144.878</v>
      </c>
      <c r="F18" s="192" t="n">
        <v>151.002</v>
      </c>
      <c r="G18" s="192" t="n">
        <v>147.742</v>
      </c>
      <c r="H18" s="192" t="n">
        <v>153.637</v>
      </c>
      <c r="I18" s="192" t="n">
        <v>153.902</v>
      </c>
      <c r="J18" s="192" t="n">
        <v>131.379</v>
      </c>
    </row>
    <row r="19" customFormat="false" ht="21.95" hidden="false" customHeight="true" outlineLevel="0" collapsed="false">
      <c r="A19" s="189"/>
      <c r="B19" s="196" t="s">
        <v>108</v>
      </c>
      <c r="C19" s="197" t="n">
        <v>29.9774686445044</v>
      </c>
      <c r="D19" s="197" t="n">
        <v>29.43744829488</v>
      </c>
      <c r="E19" s="197" t="n">
        <v>27.5395239824131</v>
      </c>
      <c r="F19" s="197" t="n">
        <v>28.1317592176866</v>
      </c>
      <c r="G19" s="197" t="n">
        <v>32.9099543802124</v>
      </c>
      <c r="H19" s="197" t="n">
        <v>34.1486129355622</v>
      </c>
      <c r="I19" s="197" t="n">
        <v>34.8275729412058</v>
      </c>
      <c r="J19" s="197" t="n">
        <v>33.8954233864206</v>
      </c>
    </row>
    <row r="20" customFormat="false" ht="21.95" hidden="false" customHeight="true" outlineLevel="0" collapsed="false">
      <c r="A20" s="189" t="s">
        <v>56</v>
      </c>
      <c r="B20" s="194" t="s">
        <v>107</v>
      </c>
      <c r="C20" s="191" t="n">
        <v>58</v>
      </c>
      <c r="D20" s="191" t="n">
        <v>55</v>
      </c>
      <c r="E20" s="191" t="n">
        <v>54</v>
      </c>
      <c r="F20" s="191" t="n">
        <v>48</v>
      </c>
      <c r="G20" s="191" t="n">
        <v>47</v>
      </c>
      <c r="H20" s="191" t="n">
        <v>41</v>
      </c>
      <c r="I20" s="191" t="n">
        <v>42</v>
      </c>
      <c r="J20" s="191" t="n">
        <v>48</v>
      </c>
    </row>
    <row r="21" customFormat="false" ht="21.95" hidden="false" customHeight="true" outlineLevel="0" collapsed="false">
      <c r="A21" s="189"/>
      <c r="B21" s="195" t="s">
        <v>95</v>
      </c>
      <c r="C21" s="192" t="n">
        <v>38.716</v>
      </c>
      <c r="D21" s="192" t="n">
        <v>40.018</v>
      </c>
      <c r="E21" s="192" t="n">
        <v>38.066</v>
      </c>
      <c r="F21" s="192" t="n">
        <v>34.769</v>
      </c>
      <c r="G21" s="192" t="n">
        <v>34.685</v>
      </c>
      <c r="H21" s="192" t="n">
        <v>32.823</v>
      </c>
      <c r="I21" s="192" t="n">
        <v>33.374</v>
      </c>
      <c r="J21" s="192" t="n">
        <v>42.416</v>
      </c>
    </row>
    <row r="22" customFormat="false" ht="21.95" hidden="false" customHeight="true" outlineLevel="0" collapsed="false">
      <c r="A22" s="189"/>
      <c r="B22" s="196" t="s">
        <v>108</v>
      </c>
      <c r="C22" s="197" t="n">
        <v>31.5359051218559</v>
      </c>
      <c r="D22" s="197" t="n">
        <v>31.5629239360192</v>
      </c>
      <c r="E22" s="197" t="n">
        <v>29.975824677728</v>
      </c>
      <c r="F22" s="197" t="n">
        <v>32.2400875338452</v>
      </c>
      <c r="G22" s="197" t="n">
        <v>32.9239005590941</v>
      </c>
      <c r="H22" s="197" t="n">
        <v>33.7667815441593</v>
      </c>
      <c r="I22" s="197" t="n">
        <v>33.7687567666016</v>
      </c>
      <c r="J22" s="197" t="n">
        <v>35.6781763889473</v>
      </c>
    </row>
    <row r="30" customFormat="false" ht="12.75" hidden="false" customHeight="false" outlineLevel="0" collapsed="false">
      <c r="A30" s="17" t="s">
        <v>110</v>
      </c>
    </row>
    <row r="31" customFormat="false" ht="214.5" hidden="false" customHeight="true" outlineLevel="0" collapsed="false">
      <c r="A31" s="17" t="s">
        <v>111</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7" width="13.41"/>
    <col collapsed="false" customWidth="true" hidden="true" outlineLevel="0" max="10" min="9" style="17" width="13.41"/>
    <col collapsed="false" customWidth="true" hidden="false" outlineLevel="0" max="11" min="11" style="17" width="13.41"/>
    <col collapsed="false" customWidth="true" hidden="false" outlineLevel="0" max="12" min="12" style="0" width="5.41"/>
  </cols>
  <sheetData>
    <row r="1" customFormat="false" ht="12.75" hidden="false" customHeight="true" outlineLevel="0" collapsed="false">
      <c r="A1" s="135"/>
    </row>
    <row r="2" customFormat="false" ht="12.75" hidden="false" customHeight="false" outlineLevel="0" collapsed="false">
      <c r="A2" s="135"/>
      <c r="B2" s="136"/>
      <c r="C2" s="136"/>
      <c r="D2" s="136"/>
      <c r="E2" s="136"/>
      <c r="F2" s="136"/>
      <c r="G2" s="136"/>
      <c r="H2" s="136"/>
      <c r="I2" s="136"/>
      <c r="J2" s="136"/>
      <c r="K2" s="136"/>
    </row>
    <row r="3" customFormat="false" ht="12.75" hidden="false" customHeight="false" outlineLevel="0" collapsed="false">
      <c r="A3" s="135"/>
      <c r="B3" s="22" t="s">
        <v>112</v>
      </c>
      <c r="C3" s="22"/>
      <c r="D3" s="22"/>
      <c r="E3" s="22"/>
      <c r="F3" s="22"/>
      <c r="G3" s="22"/>
      <c r="H3" s="22"/>
      <c r="I3" s="22"/>
      <c r="J3" s="22"/>
      <c r="K3" s="22"/>
    </row>
    <row r="4" customFormat="false" ht="12.75" hidden="false" customHeight="false" outlineLevel="0" collapsed="false">
      <c r="A4" s="135"/>
      <c r="B4" s="23"/>
    </row>
    <row r="5" customFormat="false" ht="12.75" hidden="false" customHeight="true" outlineLevel="0" collapsed="false">
      <c r="A5" s="135"/>
      <c r="B5" s="198" t="s">
        <v>113</v>
      </c>
      <c r="C5" s="198"/>
      <c r="D5" s="198"/>
      <c r="E5" s="198"/>
      <c r="F5" s="198"/>
      <c r="G5" s="198"/>
      <c r="H5" s="198"/>
      <c r="I5" s="198"/>
      <c r="J5" s="198"/>
      <c r="K5" s="198"/>
    </row>
    <row r="6" customFormat="false" ht="12.75" hidden="false" customHeight="false" outlineLevel="0" collapsed="false">
      <c r="A6" s="135"/>
      <c r="B6" s="198"/>
      <c r="C6" s="198"/>
      <c r="D6" s="198"/>
      <c r="E6" s="198"/>
      <c r="F6" s="198"/>
      <c r="G6" s="198"/>
      <c r="H6" s="198"/>
      <c r="I6" s="198"/>
      <c r="J6" s="198"/>
      <c r="K6" s="198"/>
    </row>
    <row r="7" customFormat="false" ht="12.75" hidden="false" customHeight="false" outlineLevel="0" collapsed="false">
      <c r="A7" s="135"/>
    </row>
    <row r="8" customFormat="false" ht="12.75" hidden="false" customHeight="false" outlineLevel="0" collapsed="false">
      <c r="A8" s="135"/>
    </row>
    <row r="9" customFormat="false" ht="12.75" hidden="false" customHeight="false" outlineLevel="0" collapsed="false">
      <c r="A9" s="135"/>
      <c r="K9" s="26"/>
    </row>
    <row r="10" s="144" customFormat="true" ht="38.25" hidden="false" customHeight="false" outlineLevel="0" collapsed="false">
      <c r="A10" s="135"/>
      <c r="B10" s="138" t="s">
        <v>114</v>
      </c>
      <c r="C10" s="138" t="s">
        <v>115</v>
      </c>
      <c r="D10" s="138" t="s">
        <v>116</v>
      </c>
      <c r="E10" s="138" t="s">
        <v>117</v>
      </c>
      <c r="F10" s="138" t="s">
        <v>118</v>
      </c>
      <c r="G10" s="138" t="s">
        <v>119</v>
      </c>
      <c r="H10" s="138" t="s">
        <v>120</v>
      </c>
      <c r="I10" s="138" t="s">
        <v>121</v>
      </c>
      <c r="J10" s="138" t="s">
        <v>122</v>
      </c>
      <c r="K10" s="138" t="s">
        <v>123</v>
      </c>
    </row>
    <row r="11" customFormat="false" ht="18" hidden="false" customHeight="true" outlineLevel="0" collapsed="false">
      <c r="A11" s="135"/>
      <c r="B11" s="143" t="n">
        <v>2003</v>
      </c>
      <c r="C11" s="199" t="n">
        <v>0.628</v>
      </c>
      <c r="D11" s="199" t="n">
        <v>0.634</v>
      </c>
      <c r="E11" s="200" t="n">
        <v>0.619</v>
      </c>
      <c r="F11" s="200" t="n">
        <v>0.611</v>
      </c>
      <c r="G11" s="200" t="n">
        <v>0.606</v>
      </c>
      <c r="H11" s="200" t="n">
        <v>0.603</v>
      </c>
      <c r="I11" s="201" t="n">
        <v>0</v>
      </c>
      <c r="J11" s="201" t="n">
        <v>0</v>
      </c>
      <c r="K11" s="200" t="n">
        <v>0.604</v>
      </c>
    </row>
    <row r="12" customFormat="false" ht="18" hidden="false" customHeight="true" outlineLevel="0" collapsed="false">
      <c r="A12" s="135"/>
      <c r="B12" s="143" t="n">
        <v>2004</v>
      </c>
      <c r="C12" s="199" t="n">
        <v>0.479</v>
      </c>
      <c r="D12" s="199" t="n">
        <v>0.506</v>
      </c>
      <c r="E12" s="200" t="n">
        <v>0.495</v>
      </c>
      <c r="F12" s="200" t="n">
        <v>0.488</v>
      </c>
      <c r="G12" s="200" t="n">
        <v>0.484</v>
      </c>
      <c r="H12" s="201" t="n">
        <v>0</v>
      </c>
      <c r="I12" s="201" t="n">
        <v>0</v>
      </c>
      <c r="J12" s="201" t="n">
        <v>0</v>
      </c>
      <c r="K12" s="200" t="n">
        <v>0.484</v>
      </c>
    </row>
    <row r="13" customFormat="false" ht="18" hidden="false" customHeight="true" outlineLevel="0" collapsed="false">
      <c r="A13" s="135"/>
      <c r="B13" s="143" t="n">
        <v>2005</v>
      </c>
      <c r="C13" s="199" t="n">
        <v>0.552</v>
      </c>
      <c r="D13" s="199" t="n">
        <v>0.564</v>
      </c>
      <c r="E13" s="200" t="n">
        <v>0.547</v>
      </c>
      <c r="F13" s="200" t="n">
        <v>0.541</v>
      </c>
      <c r="G13" s="201" t="n">
        <v>0</v>
      </c>
      <c r="H13" s="201" t="n">
        <v>0</v>
      </c>
      <c r="I13" s="201" t="n">
        <v>0</v>
      </c>
      <c r="J13" s="201" t="n">
        <v>0</v>
      </c>
      <c r="K13" s="200" t="n">
        <v>0.542</v>
      </c>
    </row>
    <row r="14" customFormat="false" ht="18" hidden="false" customHeight="true" outlineLevel="0" collapsed="false">
      <c r="A14" s="135"/>
      <c r="B14" s="143" t="n">
        <v>2006</v>
      </c>
      <c r="C14" s="199" t="n">
        <v>0.534</v>
      </c>
      <c r="D14" s="199" t="n">
        <v>0.56</v>
      </c>
      <c r="E14" s="200" t="n">
        <v>0.549</v>
      </c>
      <c r="F14" s="201" t="n">
        <v>0</v>
      </c>
      <c r="G14" s="201" t="n">
        <v>0</v>
      </c>
      <c r="H14" s="201" t="n">
        <v>0</v>
      </c>
      <c r="I14" s="201" t="n">
        <v>0</v>
      </c>
      <c r="J14" s="201" t="n">
        <v>0</v>
      </c>
      <c r="K14" s="200" t="n">
        <v>0.55</v>
      </c>
    </row>
    <row r="15" customFormat="false" ht="18" hidden="false" customHeight="true" outlineLevel="0" collapsed="false">
      <c r="A15" s="135"/>
      <c r="B15" s="143" t="n">
        <v>2007</v>
      </c>
      <c r="C15" s="199" t="n">
        <v>0.576</v>
      </c>
      <c r="D15" s="199" t="n">
        <v>0.603</v>
      </c>
      <c r="E15" s="201" t="n">
        <v>0</v>
      </c>
      <c r="F15" s="201" t="n">
        <v>0</v>
      </c>
      <c r="G15" s="201" t="n">
        <v>0</v>
      </c>
      <c r="H15" s="201" t="n">
        <v>0</v>
      </c>
      <c r="I15" s="201" t="n">
        <v>0</v>
      </c>
      <c r="J15" s="201" t="n">
        <v>0</v>
      </c>
      <c r="K15" s="200" t="n">
        <v>0.606</v>
      </c>
    </row>
    <row r="16" customFormat="false" ht="18" hidden="false" customHeight="true" outlineLevel="0" collapsed="false">
      <c r="A16" s="135"/>
      <c r="B16" s="145" t="n">
        <v>2008</v>
      </c>
      <c r="C16" s="202" t="n">
        <v>0.718</v>
      </c>
      <c r="D16" s="203" t="n">
        <v>0</v>
      </c>
      <c r="E16" s="204" t="n">
        <v>0</v>
      </c>
      <c r="F16" s="204" t="n">
        <v>0</v>
      </c>
      <c r="G16" s="204" t="n">
        <v>0</v>
      </c>
      <c r="H16" s="204" t="n">
        <v>0</v>
      </c>
      <c r="I16" s="204" t="n">
        <v>0</v>
      </c>
      <c r="J16" s="204" t="n">
        <v>0</v>
      </c>
      <c r="K16" s="205" t="n">
        <v>0.761</v>
      </c>
    </row>
    <row r="17" customFormat="false" ht="18" hidden="false" customHeight="true" outlineLevel="0" collapsed="false">
      <c r="A17" s="135"/>
      <c r="B17" s="166"/>
      <c r="C17" s="206"/>
      <c r="D17" s="207"/>
      <c r="E17" s="207"/>
      <c r="F17" s="207"/>
      <c r="G17" s="207"/>
      <c r="H17" s="207"/>
      <c r="I17" s="207"/>
      <c r="J17" s="207"/>
      <c r="K17" s="206"/>
    </row>
    <row r="18" customFormat="false" ht="12.75" hidden="false" customHeight="true" outlineLevel="0" collapsed="false">
      <c r="A18" s="135"/>
      <c r="B18" s="208" t="s">
        <v>124</v>
      </c>
      <c r="C18" s="208"/>
      <c r="D18" s="208"/>
      <c r="E18" s="208"/>
      <c r="F18" s="208"/>
      <c r="G18" s="208"/>
      <c r="H18" s="208"/>
      <c r="I18" s="208"/>
      <c r="J18" s="208"/>
      <c r="K18" s="208"/>
    </row>
    <row r="19" customFormat="false" ht="12.75" hidden="false" customHeight="true" outlineLevel="0" collapsed="false">
      <c r="A19" s="135"/>
      <c r="B19" s="208"/>
      <c r="C19" s="208"/>
      <c r="D19" s="208"/>
      <c r="E19" s="208"/>
      <c r="F19" s="208"/>
      <c r="G19" s="208"/>
      <c r="H19" s="208"/>
      <c r="I19" s="208"/>
      <c r="J19" s="208"/>
      <c r="K19" s="208"/>
    </row>
    <row r="20" customFormat="false" ht="12.75" hidden="false" customHeight="false" outlineLevel="0" collapsed="false">
      <c r="A20" s="135"/>
      <c r="B20" s="208"/>
      <c r="C20" s="208"/>
      <c r="D20" s="208"/>
      <c r="E20" s="208"/>
      <c r="F20" s="208"/>
      <c r="G20" s="208"/>
      <c r="H20" s="208"/>
      <c r="I20" s="208"/>
      <c r="J20" s="208"/>
      <c r="K20" s="208"/>
    </row>
    <row r="21" customFormat="false" ht="12.75" hidden="false" customHeight="false" outlineLevel="0" collapsed="false">
      <c r="A21" s="135"/>
      <c r="B21" s="208"/>
      <c r="C21" s="208"/>
      <c r="D21" s="208"/>
      <c r="E21" s="208"/>
      <c r="F21" s="208"/>
      <c r="G21" s="208"/>
      <c r="H21" s="208"/>
      <c r="I21" s="208"/>
      <c r="J21" s="208"/>
      <c r="K21" s="208"/>
    </row>
    <row r="22" customFormat="false" ht="12.75" hidden="false" customHeight="false" outlineLevel="0" collapsed="false">
      <c r="A22" s="135"/>
      <c r="B22" s="208"/>
      <c r="C22" s="208"/>
      <c r="D22" s="208"/>
      <c r="E22" s="208"/>
      <c r="F22" s="208"/>
      <c r="G22" s="208"/>
      <c r="H22" s="208"/>
      <c r="I22" s="208"/>
      <c r="J22" s="208"/>
      <c r="K22" s="208"/>
    </row>
    <row r="23" customFormat="false" ht="13.5" hidden="false" customHeight="true" outlineLevel="0" collapsed="false">
      <c r="A23" s="135"/>
      <c r="B23" s="208"/>
      <c r="C23" s="208"/>
      <c r="D23" s="208"/>
      <c r="E23" s="208"/>
      <c r="F23" s="208"/>
      <c r="G23" s="208"/>
      <c r="H23" s="208"/>
      <c r="I23" s="208"/>
      <c r="J23" s="208"/>
      <c r="K23" s="208"/>
    </row>
    <row r="24" customFormat="false" ht="12.75" hidden="false" customHeight="false" outlineLevel="0" collapsed="false">
      <c r="B24" s="208"/>
      <c r="C24" s="208"/>
      <c r="D24" s="208"/>
      <c r="E24" s="208"/>
      <c r="F24" s="208"/>
      <c r="G24" s="208"/>
      <c r="H24" s="208"/>
      <c r="I24" s="208"/>
      <c r="J24" s="208"/>
      <c r="K24" s="208"/>
    </row>
    <row r="25" customFormat="false" ht="12.75" hidden="false" customHeight="false" outlineLevel="0" collapsed="false">
      <c r="B25" s="208"/>
      <c r="C25" s="208"/>
      <c r="D25" s="208"/>
      <c r="E25" s="208"/>
      <c r="F25" s="208"/>
      <c r="G25" s="208"/>
      <c r="H25" s="208"/>
      <c r="I25" s="208"/>
      <c r="J25" s="208"/>
      <c r="K25" s="208"/>
    </row>
  </sheetData>
  <mergeCells count="5">
    <mergeCell ref="A1:A23"/>
    <mergeCell ref="B3:K3"/>
    <mergeCell ref="B5:K6"/>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0-01-18T14:48:30Z</cp:lastPrinted>
  <dcterms:modified xsi:type="dcterms:W3CDTF">2010-03-03T10:10:42Z</dcterms:modified>
  <cp:revision>0</cp:revision>
  <dc:subject/>
  <dc:title/>
</cp:coreProperties>
</file>