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28</definedName>
    <definedName function="false" hidden="false" localSheetId="10" name="_xlnm.Print_Area" vbProcedure="false">'10-11-12'!$A$1:$P$68</definedName>
    <definedName function="false" hidden="false" localSheetId="11" name="_xlnm.Print_Area" vbProcedure="false">'13-14'!$A$1:$H$30</definedName>
    <definedName function="false" hidden="false" localSheetId="12" name="_xlnm.Print_Area" vbProcedure="false">'15'!$A$1:$E$50</definedName>
    <definedName function="false" hidden="false" localSheetId="13" name="_xlnm.Print_Area" vbProcedure="false">'16'!$A$1:$E$51</definedName>
    <definedName function="false" hidden="false" localSheetId="14" name="_xlnm.Print_Area" vbProcedure="false">'17'!$A$1:$N$58</definedName>
    <definedName function="false" hidden="false" localSheetId="15" name="_xlnm.Print_Area" vbProcedure="false">'18'!$A$1:$F$35</definedName>
    <definedName function="false" hidden="false" localSheetId="16" name="_xlnm.Print_Area" vbProcedure="false">'19'!$A$1:$G$23</definedName>
    <definedName function="false" hidden="false" localSheetId="3" name="_xlnm.Print_Area" vbProcedure="false">'2'!$A$1:$M$26</definedName>
    <definedName function="false" hidden="false" localSheetId="17" name="_xlnm.Print_Area" vbProcedure="false">'20'!$A$1:$H$62</definedName>
    <definedName function="false" hidden="false" localSheetId="18" name="_xlnm.Print_Area" vbProcedure="false">'21'!$A$1:$M$173</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35</definedName>
    <definedName function="false" hidden="false" localSheetId="5" name="_xlnm.Print_Area" vbProcedure="false">'4-5'!$A$1:$F$32</definedName>
    <definedName function="false" hidden="false" localSheetId="6" name="_xlnm.Print_Area" vbProcedure="false">'6'!$A$1:$T$21</definedName>
    <definedName function="false" hidden="false" localSheetId="7" name="_xlnm.Print_Area" vbProcedure="false">'7'!$A$1:$J$22</definedName>
    <definedName function="false" hidden="false" localSheetId="8" name="_xlnm.Print_Area" vbProcedure="false">'8'!$A$1:$L$23</definedName>
    <definedName function="false" hidden="false" localSheetId="0" name="_xlnm.Print_Area" vbProcedure="false">COPERTINA!$A$1:$N$24</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21'!$A$3</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275">
  <si>
    <t xml:space="preserve">INFORTUNI</t>
  </si>
  <si>
    <t xml:space="preserve">PORTAFOGLIO DIRETTO ITALIANO</t>
  </si>
  <si>
    <t xml:space="preserve">ELABORAZIONI STATISTICHE AL 31 DICEMBRE 2008</t>
  </si>
  <si>
    <t xml:space="preserve">SERVIZIO STUDI - SEZIONE STUDI - UFFICIO STATISTICA</t>
  </si>
  <si>
    <t xml:space="preserve">RAMO INFORTUNI</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08</t>
  </si>
  <si>
    <t xml:space="preserve">Prospetto n. 11: distribuzione del numero dei sinistri riaperti fino al 31 dicembre 2008</t>
  </si>
  <si>
    <t xml:space="preserve">Prospetto n. 12: distribuzione del numero dei sinistri senza seguito al netto dei riaperti fino al 31 dicembre 2008</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08</t>
  </si>
  <si>
    <t xml:space="preserve">Prospetto n. 18-bis: costo medio dei sinistri con seguito dall’anno di accadimento fino al 31 dicembre 2008,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ASSICURAZIONE DEL RAMO INFORTUNI
PORTAFOGLIO DIRETTO ITALIANO</t>
  </si>
  <si>
    <t xml:space="preserve">PROSPETTO N. 1</t>
  </si>
  <si>
    <t xml:space="preserve">Ramo Infortun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Infortuni, l'incidenza della raccolta riguardante tale ramo sul totale portafoglio danni.</t>
  </si>
  <si>
    <t xml:space="preserve">(b)</t>
  </si>
  <si>
    <t xml:space="preserve">PROSPETTO N. 2</t>
  </si>
  <si>
    <t xml:space="preserve">Ramo Infortun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Infortuni - Raccolta premi per gruppo (a)</t>
  </si>
  <si>
    <t xml:space="preserve">Gruppo</t>
  </si>
  <si>
    <t xml:space="preserve">Nr. Imprese</t>
  </si>
  <si>
    <t xml:space="preserve">quota di mercato %</t>
  </si>
  <si>
    <t xml:space="preserve">Generali</t>
  </si>
  <si>
    <t xml:space="preserve">Fondiaria-Sai</t>
  </si>
  <si>
    <t xml:space="preserve">Allianz</t>
  </si>
  <si>
    <t xml:space="preserve">UGF</t>
  </si>
  <si>
    <t xml:space="preserve">Reale Mutua</t>
  </si>
  <si>
    <t xml:space="preserve">Toro</t>
  </si>
  <si>
    <t xml:space="preserve">Axa</t>
  </si>
  <si>
    <t xml:space="preserve">Cattolica</t>
  </si>
  <si>
    <t xml:space="preserve">Altre Imprese</t>
  </si>
  <si>
    <t xml:space="preserve">Totale Mercato</t>
  </si>
  <si>
    <t xml:space="preserve">(a)  Sono indicati sia i gruppi assicurativi (ai sensi del Regolamento ISVAP n. 15 del 20 febbraio 2008) che non assicurativi, con raccolta premi non inferiore a 100 milioni di Euro</t>
  </si>
  <si>
    <t xml:space="preserve">PROSPETTO N. 4</t>
  </si>
  <si>
    <t xml:space="preserve">Ramo Infortuni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PROSPETTO N. 6</t>
  </si>
  <si>
    <t xml:space="preserve">Ramo Infortuni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3/08</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7</t>
  </si>
  <si>
    <t xml:space="preserve">Ramo Infortuni - Distribuzione delle spese di gestione per fasce di mercato</t>
  </si>
  <si>
    <t xml:space="preserve">Fasce di mercato</t>
  </si>
  <si>
    <t xml:space="preserve">Spese di gestione totali</t>
  </si>
  <si>
    <t xml:space="preserve">Numero imprese</t>
  </si>
  <si>
    <r>
      <rPr>
        <sz val="10"/>
        <color rgb="FF000000"/>
        <rFont val="Arial"/>
        <family val="2"/>
      </rPr>
      <t xml:space="preserve">Premi</t>
    </r>
    <r>
      <rPr>
        <sz val="10"/>
        <color rgb="FF000000"/>
        <rFont val="Arial"/>
        <family val="0"/>
      </rPr>
      <t xml:space="preserve">≥1</t>
    </r>
    <r>
      <rPr>
        <sz val="10"/>
        <color rgb="FF000000"/>
        <rFont val="Arial"/>
        <family val="2"/>
      </rPr>
      <t xml:space="preserve">00 mln</t>
    </r>
  </si>
  <si>
    <t xml:space="preserve">Numero di imprese</t>
  </si>
  <si>
    <t xml:space="preserve">Spese/Premi (%)</t>
  </si>
  <si>
    <r>
      <rPr>
        <sz val="10"/>
        <color rgb="FF000000"/>
        <rFont val="Arial"/>
        <family val="2"/>
      </rPr>
      <t xml:space="preserve">50 mln</t>
    </r>
    <r>
      <rPr>
        <sz val="10"/>
        <color rgb="FF000000"/>
        <rFont val="Arial"/>
        <family val="0"/>
      </rPr>
      <t xml:space="preserve">≤</t>
    </r>
    <r>
      <rPr>
        <sz val="10"/>
        <color rgb="FF000000"/>
        <rFont val="Arial"/>
        <family val="2"/>
      </rPr>
      <t xml:space="preserve">Premi&lt;100 mln</t>
    </r>
  </si>
  <si>
    <t xml:space="preserve">        </t>
  </si>
  <si>
    <t xml:space="preserve">       </t>
  </si>
  <si>
    <t xml:space="preserve">PROSPETTO N. 8</t>
  </si>
  <si>
    <t xml:space="preserve">Ramo Infortun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08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PROSPETTO N. 9</t>
  </si>
  <si>
    <t xml:space="preserve">Ramo Infortun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3-08</t>
    </r>
  </si>
  <si>
    <t xml:space="preserve">* Si intendono i sinistri pagati nell'esercizio o riservati alla fine dello stesso esercizio.</t>
  </si>
  <si>
    <t xml:space="preserve">PROSPETTO N. 10</t>
  </si>
  <si>
    <t xml:space="preserve">Ramo Infortuni - Distribuzione del numero dei sinistri eliminati senza seguito fino al 31.12.2008</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08</t>
  </si>
  <si>
    <t xml:space="preserve">* Il numero dei sinistri denunciati per ogni generazione si modifica in ciascun anno successivo all'accadimento per effetto delle denunce tardive pervenute.</t>
  </si>
  <si>
    <t xml:space="preserve">PROSPETTO N. 11</t>
  </si>
  <si>
    <t xml:space="preserve">Ramo Infortuni - Distribuzione del numero dei sinistri riaperti fino al 31.12.2008</t>
  </si>
  <si>
    <t xml:space="preserve">PROSPETTO N. 12</t>
  </si>
  <si>
    <t xml:space="preserve">Ramo Infortuni - Distribuzione del numero dei sinistri senza seguito al netto dei riaperti fino al 31.12.2008</t>
  </si>
  <si>
    <t xml:space="preserve">PROSPETTO N. 13</t>
  </si>
  <si>
    <t xml:space="preserve">Ramo Infortuni - Velocità di liquidazione dei sinistri per numeri</t>
  </si>
  <si>
    <t xml:space="preserve"> Riserva Sinistri al 31.12.08</t>
  </si>
  <si>
    <t xml:space="preserve">NB: Percentuale dei sinistri pagati, cumulati in ciascun anno di sviluppo, rispetto ai sinistri risultati con seguito al </t>
  </si>
  <si>
    <t xml:space="preserve">       31.12.2008 (pagati + riservati) </t>
  </si>
  <si>
    <t xml:space="preserve">PROSPETTO N. 14</t>
  </si>
  <si>
    <t xml:space="preserve">Ramo Infortuni - Velocità di liquidazione dei sinistri per importi</t>
  </si>
  <si>
    <t xml:space="preserve">NB: Percentuale dei pagamenti, cumulati in ciascun anno di sviluppo, rispetto al costo complessivo dei sinistri </t>
  </si>
  <si>
    <t xml:space="preserve">        risultati con seguito al 31.12.2008 (pagati + riservati) </t>
  </si>
  <si>
    <t xml:space="preserve">PROSPETTO N. 15</t>
  </si>
  <si>
    <t xml:space="preserve">Ramo Infortuni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6</t>
  </si>
  <si>
    <t xml:space="preserve">Ramo Infortuni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7</t>
  </si>
  <si>
    <t xml:space="preserve">Ramo Infortun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8</t>
  </si>
  <si>
    <t xml:space="preserve">Ramo Infortuni 
 Costo medio dei sinistri con seguito dall'anno di accadimento fino al 31.12.2008</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3-08</t>
    </r>
  </si>
  <si>
    <t xml:space="preserve">PROSPETTO N. 18 BIS</t>
  </si>
  <si>
    <t xml:space="preserve">Ramo Infortuni
Costo medio dei sinistri con seguito dall'anno di accadimento fino al 31.12.2008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08. 
  </t>
  </si>
  <si>
    <t xml:space="preserve">   Gli importi riservati al 31.12.2008 sono comprensivi della stima finale per sinistri IBNR. Il costo medio </t>
  </si>
  <si>
    <t xml:space="preserve">   per i sinistri avvenuti nel 2008, senza le stime per i sinistri IBNR (104.827 ad un costo medio di 2.411</t>
  </si>
  <si>
    <t xml:space="preserve">   Euro), è pari a 2.634 Euro (vedi prospetto n. 17).</t>
  </si>
  <si>
    <t xml:space="preserve">PROSPETTO N. 19</t>
  </si>
  <si>
    <t xml:space="preserve">Ramo Infortun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PROSPETTO N. 20</t>
  </si>
  <si>
    <t xml:space="preserve">Ramo Infortuni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1</t>
    </r>
    <r>
      <rPr>
        <b val="true"/>
        <sz val="9"/>
        <color rgb="FF000000"/>
        <rFont val="Arial"/>
        <family val="2"/>
      </rPr>
      <t xml:space="preserve">00 mln</t>
    </r>
  </si>
  <si>
    <t xml:space="preserve">(Perdita) riaperti</t>
  </si>
  <si>
    <r>
      <rPr>
        <b val="true"/>
        <sz val="9"/>
        <color rgb="FF000000"/>
        <rFont val="Arial"/>
        <family val="2"/>
      </rPr>
      <t xml:space="preserve">50 mln</t>
    </r>
    <r>
      <rPr>
        <b val="true"/>
        <sz val="9"/>
        <color rgb="FF000000"/>
        <rFont val="Arial"/>
        <family val="0"/>
      </rPr>
      <t xml:space="preserve">≤</t>
    </r>
    <r>
      <rPr>
        <b val="true"/>
        <sz val="9"/>
        <color rgb="FF000000"/>
        <rFont val="Arial"/>
        <family val="2"/>
      </rPr>
      <t xml:space="preserve">P&lt;100mln</t>
    </r>
  </si>
  <si>
    <t xml:space="preserve">(Segue)</t>
  </si>
  <si>
    <r>
      <rPr>
        <b val="true"/>
        <sz val="9"/>
        <color rgb="FF000000"/>
        <rFont val="Arial"/>
        <family val="2"/>
      </rPr>
      <t xml:space="preserve">10 mln</t>
    </r>
    <r>
      <rPr>
        <b val="true"/>
        <sz val="9"/>
        <color rgb="FF000000"/>
        <rFont val="Arial"/>
        <family val="0"/>
      </rPr>
      <t xml:space="preserve">≤</t>
    </r>
    <r>
      <rPr>
        <b val="true"/>
        <sz val="9"/>
        <color rgb="FF000000"/>
        <rFont val="Arial"/>
        <family val="2"/>
      </rPr>
      <t xml:space="preserve">P&lt;50 mln</t>
    </r>
  </si>
  <si>
    <t xml:space="preserve">P&lt;10 mln</t>
  </si>
  <si>
    <t xml:space="preserve">PROSPETTO N. 21</t>
  </si>
  <si>
    <t xml:space="preserve">Ramo Infortuni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PROSPETTO N. 22</t>
  </si>
  <si>
    <t xml:space="preserve">Ramo Infortun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N. 23</t>
  </si>
  <si>
    <t xml:space="preserve">Ramo Infortuni - Indicatori dei sinistri per fasce di mercato</t>
  </si>
  <si>
    <t xml:space="preserve"> Indicatori</t>
  </si>
  <si>
    <t xml:space="preserve">P≥100 mln</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10 mln≤P&lt;50 mln</t>
  </si>
  <si>
    <t xml:space="preserve">PROSPETTO N. 24</t>
  </si>
  <si>
    <t xml:space="preserve">Ramo Infortun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s>
  <fonts count="56">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10"/>
      <color rgb="FFFF0000"/>
      <name val="Arial"/>
      <family val="2"/>
    </font>
    <font>
      <sz val="8.5"/>
      <name val="Times New Roman"/>
      <family val="1"/>
    </font>
    <font>
      <sz val="10"/>
      <name val="Times New Roman"/>
      <family val="1"/>
    </font>
    <font>
      <sz val="10"/>
      <color rgb="FF000000"/>
      <name val="Arial"/>
      <family val="0"/>
    </font>
    <font>
      <sz val="10"/>
      <color rgb="FFFFFFFF"/>
      <name val="Arial"/>
      <family val="2"/>
    </font>
    <font>
      <b val="true"/>
      <sz val="12"/>
      <name val="Symbol"/>
      <family val="1"/>
      <charset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10"/>
      <color rgb="FF993300"/>
      <name val="Arial"/>
      <family val="2"/>
    </font>
    <font>
      <sz val="8.5"/>
      <color rgb="FF000000"/>
      <name val="Arial"/>
      <family val="2"/>
    </font>
    <font>
      <b val="true"/>
      <sz val="8.5"/>
      <color rgb="FF000000"/>
      <name val="Arial"/>
      <family val="2"/>
    </font>
    <font>
      <b val="true"/>
      <sz val="9"/>
      <color rgb="FF000000"/>
      <name val="Arial"/>
      <family val="0"/>
    </font>
    <font>
      <b val="true"/>
      <sz val="10"/>
      <name val="Arial"/>
      <family val="0"/>
    </font>
    <font>
      <i val="true"/>
      <sz val="9"/>
      <color rgb="FF000000"/>
      <name val="Arial"/>
      <family val="2"/>
    </font>
    <font>
      <sz val="8"/>
      <name val="Times New Roman"/>
      <family val="1"/>
    </font>
    <font>
      <b val="true"/>
      <sz val="10"/>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s>
  <borders count="29">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993300"/>
      </left>
      <right/>
      <top/>
      <bottom/>
      <diagonal/>
    </border>
    <border diagonalUp="false" diagonalDown="false">
      <left style="thin"/>
      <right style="thin"/>
      <top style="thin">
        <color rgb="FF993300"/>
      </top>
      <bottom style="thin">
        <color rgb="FF993300"/>
      </bottom>
      <diagonal/>
    </border>
    <border diagonalUp="false" diagonalDown="false">
      <left style="thin"/>
      <right style="thin">
        <color rgb="FF993300"/>
      </right>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right/>
      <top style="thin">
        <color rgb="FF993300"/>
      </top>
      <bottom/>
      <diagonal/>
    </border>
    <border diagonalUp="false" diagonalDown="false">
      <left style="thin">
        <color rgb="FF993300"/>
      </left>
      <right style="thin">
        <color rgb="FF993300"/>
      </right>
      <top style="thin">
        <color rgb="FF993300"/>
      </top>
      <bottom style="thin">
        <color rgb="FFFF6600"/>
      </bottom>
      <diagonal/>
    </border>
    <border diagonalUp="false" diagonalDown="false">
      <left style="thin">
        <color rgb="FF993300"/>
      </left>
      <right style="thin">
        <color rgb="FF993300"/>
      </right>
      <top style="thin">
        <color rgb="FFFF6600"/>
      </top>
      <bottom style="thin">
        <color rgb="FFFF6600"/>
      </bottom>
      <diagonal/>
    </border>
    <border diagonalUp="false" diagonalDown="false">
      <left style="thin">
        <color rgb="FF993300"/>
      </left>
      <right style="thin">
        <color rgb="FF993300"/>
      </right>
      <top style="thin">
        <color rgb="FFFF6600"/>
      </top>
      <bottom style="thin">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14" xfId="0" applyFont="true" applyBorder="true" applyAlignment="true" applyProtection="false">
      <alignment horizontal="right" vertical="bottom" textRotation="0" wrapText="false" indent="0" shrinkToFit="false"/>
      <protection locked="true" hidden="false"/>
    </xf>
    <xf numFmtId="164" fontId="19" fillId="3" borderId="12"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14" xfId="0" applyFont="true" applyBorder="true" applyAlignment="true" applyProtection="false">
      <alignment horizontal="right" vertical="bottom" textRotation="0" wrapText="fals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4" fontId="19" fillId="3" borderId="1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8" fontId="25" fillId="0" borderId="13"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xf numFmtId="168" fontId="22" fillId="0" borderId="13" xfId="0" applyFont="true" applyBorder="true" applyAlignment="true" applyProtection="false">
      <alignment horizontal="right" vertical="bottom" textRotation="0" wrapText="false" indent="0" shrinkToFit="false"/>
      <protection locked="true" hidden="false"/>
    </xf>
    <xf numFmtId="164" fontId="19" fillId="3" borderId="13" xfId="0" applyFont="true" applyBorder="true" applyAlignment="true" applyProtection="false">
      <alignment horizontal="center" vertical="center" textRotation="0" wrapText="true" indent="0" shrinkToFit="false"/>
      <protection locked="true" hidden="false"/>
    </xf>
    <xf numFmtId="169" fontId="22" fillId="0" borderId="13" xfId="0" applyFont="true" applyBorder="tru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justify" vertical="bottom" textRotation="0" wrapText="true" indent="0" shrinkToFit="false"/>
      <protection locked="true" hidden="false"/>
    </xf>
    <xf numFmtId="169" fontId="25" fillId="0" borderId="17" xfId="0" applyFont="true" applyBorder="true" applyAlignment="true" applyProtection="false">
      <alignment horizontal="right" vertical="bottom" textRotation="0" wrapText="fals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8" fontId="22" fillId="0" borderId="20" xfId="0" applyFont="true" applyBorder="true" applyAlignment="true" applyProtection="false">
      <alignment horizontal="right" vertical="bottom" textRotation="0" wrapText="false" indent="0" shrinkToFit="false"/>
      <protection locked="true" hidden="false"/>
    </xf>
    <xf numFmtId="169" fontId="22" fillId="0" borderId="20" xfId="0" applyFont="true" applyBorder="true" applyAlignment="true" applyProtection="false">
      <alignment horizontal="right" vertical="bottom" textRotation="0" wrapText="false" indent="0" shrinkToFit="false"/>
      <protection locked="true" hidden="false"/>
    </xf>
    <xf numFmtId="169" fontId="22" fillId="0" borderId="2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1" fontId="27" fillId="0" borderId="12" xfId="16"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1" fontId="27" fillId="0" borderId="14" xfId="16" applyFont="true" applyBorder="true" applyAlignment="true" applyProtection="tru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1" fontId="27" fillId="0" borderId="13" xfId="16" applyFont="true" applyBorder="true" applyAlignment="true" applyProtection="tru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71" fontId="29" fillId="0" borderId="10" xfId="16"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0" borderId="2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71" fontId="29" fillId="0" borderId="13" xfId="16" applyFont="true" applyBorder="true" applyAlignment="true" applyProtection="tru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71" fontId="25" fillId="0" borderId="12" xfId="16"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71" fontId="25" fillId="0" borderId="14" xfId="16"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71" fontId="25" fillId="0" borderId="13" xfId="16" applyFont="true" applyBorder="true" applyAlignment="true" applyProtection="true">
      <alignment horizontal="center" vertical="center" textRotation="0" wrapText="true" indent="0" shrinkToFit="false"/>
      <protection locked="true" hidden="false"/>
    </xf>
    <xf numFmtId="164" fontId="32" fillId="3"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71" fontId="22" fillId="0" borderId="10" xfId="16"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1" fontId="22" fillId="0" borderId="13" xfId="16" applyFont="true" applyBorder="true" applyAlignment="true" applyProtection="true">
      <alignment horizontal="center"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9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7" fontId="19" fillId="0" borderId="23"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7" fontId="19" fillId="0" borderId="25"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73" fontId="19" fillId="0" borderId="25"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7" fontId="18" fillId="0" borderId="25"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67" fontId="19" fillId="4" borderId="10" xfId="0" applyFont="true" applyBorder="true" applyAlignment="true" applyProtection="false">
      <alignment horizontal="center" vertical="center" textRotation="0" wrapText="true" indent="0" shrinkToFit="false"/>
      <protection locked="true" hidden="false"/>
    </xf>
    <xf numFmtId="167" fontId="19" fillId="4" borderId="22"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8" fontId="19" fillId="0" borderId="14"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4" fontId="19" fillId="0" borderId="14" xfId="0" applyFont="true" applyBorder="true" applyAlignment="true" applyProtection="false">
      <alignment horizontal="center" vertical="center" textRotation="0" wrapText="true" indent="0" shrinkToFit="false"/>
      <protection locked="true" hidden="false"/>
    </xf>
    <xf numFmtId="174" fontId="19" fillId="0" borderId="14" xfId="19" applyFont="true" applyBorder="true" applyAlignment="true" applyProtection="true">
      <alignment horizontal="center" vertical="center" textRotation="0" wrapText="true" indent="0" shrinkToFit="false"/>
      <protection locked="true" hidden="false"/>
    </xf>
    <xf numFmtId="174" fontId="36" fillId="0" borderId="14" xfId="19" applyFont="true" applyBorder="true" applyAlignment="true" applyProtection="true">
      <alignment horizontal="center" vertical="center" textRotation="0" wrapText="true" indent="0" shrinkToFit="false"/>
      <protection locked="true" hidden="false"/>
    </xf>
    <xf numFmtId="174" fontId="19" fillId="0" borderId="13" xfId="0" applyFont="true" applyBorder="true" applyAlignment="true" applyProtection="false">
      <alignment horizontal="center" vertical="center" textRotation="0" wrapText="true" indent="0" shrinkToFit="false"/>
      <protection locked="true" hidden="false"/>
    </xf>
    <xf numFmtId="174" fontId="36" fillId="0" borderId="13" xfId="0" applyFont="true" applyBorder="true" applyAlignment="true" applyProtection="false">
      <alignment horizontal="center" vertical="center" textRotation="0" wrapText="true" indent="0" shrinkToFit="false"/>
      <protection locked="true" hidden="false"/>
    </xf>
    <xf numFmtId="174" fontId="36" fillId="0" borderId="13" xfId="19" applyFont="true" applyBorder="true" applyAlignment="true" applyProtection="true">
      <alignment horizontal="center" vertical="center" textRotation="0" wrapText="true" indent="0" shrinkToFit="false"/>
      <protection locked="true" hidden="false"/>
    </xf>
    <xf numFmtId="174" fontId="19" fillId="0" borderId="13" xfId="19" applyFont="true" applyBorder="true" applyAlignment="true" applyProtection="tru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7" fontId="13" fillId="0" borderId="12" xfId="19" applyFont="true" applyBorder="true" applyAlignment="true" applyProtection="true">
      <alignment horizontal="center" vertical="bottom" textRotation="0" wrapText="false" indent="0" shrinkToFit="false"/>
      <protection locked="true" hidden="false"/>
    </xf>
    <xf numFmtId="176" fontId="13" fillId="3" borderId="12"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4" xfId="19" applyFont="true" applyBorder="true" applyAlignment="true" applyProtection="true">
      <alignment horizontal="center" vertical="bottom"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67" fontId="13" fillId="3" borderId="13" xfId="19" applyFont="true" applyBorder="true" applyAlignment="true" applyProtection="tru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77" fontId="13" fillId="0" borderId="13"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13" fillId="0" borderId="0" xfId="19" applyFont="true" applyBorder="true" applyAlignment="true" applyProtection="true">
      <alignment horizontal="center" vertical="bottom" textRotation="0" wrapText="false" indent="0" shrinkToFit="false"/>
      <protection locked="true" hidden="false"/>
    </xf>
    <xf numFmtId="172" fontId="13"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78" fontId="27" fillId="0" borderId="14" xfId="19" applyFont="true" applyBorder="true" applyAlignment="true" applyProtection="true">
      <alignment horizontal="center" vertical="bottom" textRotation="0" wrapText="false" indent="0" shrinkToFit="false"/>
      <protection locked="true" hidden="false"/>
    </xf>
    <xf numFmtId="167" fontId="41" fillId="0" borderId="14" xfId="0" applyFont="true" applyBorder="true" applyAlignment="false" applyProtection="false">
      <alignment horizontal="general" vertical="bottom" textRotation="0" wrapText="false" indent="0" shrinkToFit="false"/>
      <protection locked="true" hidden="false"/>
    </xf>
    <xf numFmtId="178" fontId="41" fillId="0" borderId="14" xfId="19"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78" fontId="27" fillId="0" borderId="13" xfId="19" applyFont="true" applyBorder="true" applyAlignment="true" applyProtection="true">
      <alignment horizontal="center" vertical="bottom" textRotation="0" wrapText="false" indent="0" shrinkToFit="false"/>
      <protection locked="true" hidden="false"/>
    </xf>
    <xf numFmtId="167" fontId="41" fillId="0" borderId="13" xfId="0" applyFont="true" applyBorder="true" applyAlignment="false" applyProtection="false">
      <alignment horizontal="general" vertical="bottom" textRotation="0" wrapText="false" indent="0" shrinkToFit="false"/>
      <protection locked="true" hidden="false"/>
    </xf>
    <xf numFmtId="178" fontId="41" fillId="0" borderId="13"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78" fontId="42" fillId="0" borderId="0"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7" fillId="3" borderId="14" xfId="0" applyFont="true" applyBorder="true" applyAlignment="false" applyProtection="false">
      <alignment horizontal="general" vertical="bottom" textRotation="0" wrapText="false" indent="0" shrinkToFit="false"/>
      <protection locked="true" hidden="false"/>
    </xf>
    <xf numFmtId="172" fontId="27" fillId="3" borderId="14" xfId="19" applyFont="true" applyBorder="true" applyAlignment="true" applyProtection="true">
      <alignment horizontal="center" vertical="bottom" textRotation="0" wrapText="false" indent="0" shrinkToFit="false"/>
      <protection locked="true" hidden="false"/>
    </xf>
    <xf numFmtId="167" fontId="27" fillId="3" borderId="13" xfId="0" applyFont="true" applyBorder="true" applyAlignment="false" applyProtection="false">
      <alignment horizontal="general" vertical="bottom" textRotation="0" wrapText="false" indent="0" shrinkToFit="false"/>
      <protection locked="true" hidden="false"/>
    </xf>
    <xf numFmtId="172" fontId="27" fillId="3" borderId="13"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7" fontId="27" fillId="0" borderId="14" xfId="0" applyFont="true" applyBorder="true" applyAlignment="true" applyProtection="false">
      <alignment horizontal="center" vertical="bottom" textRotation="0" wrapText="false" indent="0" shrinkToFit="false"/>
      <protection locked="true" hidden="false"/>
    </xf>
    <xf numFmtId="178" fontId="27" fillId="0" borderId="14" xfId="0" applyFont="true" applyBorder="true" applyAlignment="true" applyProtection="false">
      <alignment horizontal="center" vertical="bottom" textRotation="0" wrapText="false" indent="0" shrinkToFit="false"/>
      <protection locked="true" hidden="false"/>
    </xf>
    <xf numFmtId="167" fontId="41" fillId="0" borderId="14" xfId="0" applyFont="true" applyBorder="true" applyAlignment="true" applyProtection="false">
      <alignment horizontal="center" vertical="bottom" textRotation="0" wrapText="false" indent="0" shrinkToFit="false"/>
      <protection locked="true" hidden="false"/>
    </xf>
    <xf numFmtId="178" fontId="41" fillId="0" borderId="14"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78" fontId="27" fillId="0" borderId="13" xfId="0" applyFont="true" applyBorder="true" applyAlignment="true" applyProtection="false">
      <alignment horizontal="center" vertical="bottom" textRotation="0" wrapText="false" indent="0" shrinkToFit="false"/>
      <protection locked="true" hidden="false"/>
    </xf>
    <xf numFmtId="167" fontId="41" fillId="0" borderId="13" xfId="0" applyFont="true" applyBorder="true" applyAlignment="true" applyProtection="false">
      <alignment horizontal="center" vertical="bottom" textRotation="0" wrapText="false" indent="0" shrinkToFit="false"/>
      <protection locked="true" hidden="false"/>
    </xf>
    <xf numFmtId="178" fontId="41"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19"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14" xfId="19" applyFont="true" applyBorder="true" applyAlignment="true" applyProtection="true">
      <alignment horizontal="center" vertical="bottom" textRotation="0" wrapText="false" indent="0" shrinkToFit="false"/>
      <protection locked="true" hidden="false"/>
    </xf>
    <xf numFmtId="174" fontId="13" fillId="0" borderId="14" xfId="0" applyFont="true" applyBorder="true" applyAlignment="false" applyProtection="false">
      <alignment horizontal="general" vertical="bottom" textRotation="0" wrapText="false" indent="0" shrinkToFit="false"/>
      <protection locked="true" hidden="false"/>
    </xf>
    <xf numFmtId="172" fontId="36" fillId="0" borderId="14" xfId="19" applyFont="true" applyBorder="true" applyAlignment="true" applyProtection="tru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2" fontId="13" fillId="0" borderId="13" xfId="19" applyFont="true" applyBorder="true" applyAlignment="true" applyProtection="true">
      <alignment horizontal="center" vertical="bottom" textRotation="0" wrapText="false" indent="0" shrinkToFit="false"/>
      <protection locked="true" hidden="false"/>
    </xf>
    <xf numFmtId="172" fontId="36" fillId="0" borderId="13" xfId="19" applyFont="true" applyBorder="true" applyAlignment="true" applyProtection="true">
      <alignment horizontal="center" vertical="bottom" textRotation="0" wrapText="false" indent="0" shrinkToFit="false"/>
      <protection locked="true" hidden="false"/>
    </xf>
    <xf numFmtId="174" fontId="13" fillId="0" borderId="13"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79"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true" indent="0" shrinkToFit="false"/>
      <protection locked="true" hidden="false"/>
    </xf>
    <xf numFmtId="180" fontId="19" fillId="0" borderId="14"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7" fontId="27" fillId="0" borderId="12" xfId="0" applyFont="true" applyBorder="true" applyAlignment="false" applyProtection="false">
      <alignment horizontal="general" vertical="bottom" textRotation="0" wrapText="false" indent="0" shrinkToFit="false"/>
      <protection locked="true" hidden="false"/>
    </xf>
    <xf numFmtId="167" fontId="27" fillId="0" borderId="12"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7" fontId="27" fillId="0"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1" fontId="27" fillId="0" borderId="13" xfId="0" applyFont="true" applyBorder="true" applyAlignment="false" applyProtection="false">
      <alignment horizontal="general" vertical="bottom" textRotation="0" wrapText="false" indent="0" shrinkToFit="false"/>
      <protection locked="true" hidden="false"/>
    </xf>
    <xf numFmtId="181" fontId="27" fillId="0" borderId="13" xfId="0" applyFont="true" applyBorder="true" applyAlignment="true" applyProtection="false">
      <alignment horizontal="right" vertical="center" textRotation="0" wrapText="false" indent="0" shrinkToFit="false"/>
      <protection locked="true" hidden="false"/>
    </xf>
    <xf numFmtId="164" fontId="46" fillId="0" borderId="14" xfId="0" applyFont="true" applyBorder="true" applyAlignment="true" applyProtection="false">
      <alignment horizontal="right"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82" fontId="13" fillId="0" borderId="14" xfId="0" applyFont="true" applyBorder="true" applyAlignment="true" applyProtection="false">
      <alignment horizontal="right" vertical="bottom" textRotation="0" wrapText="false" indent="0" shrinkToFit="false"/>
      <protection locked="true" hidden="false"/>
    </xf>
    <xf numFmtId="180" fontId="13" fillId="0" borderId="14" xfId="0" applyFont="true" applyBorder="true" applyAlignment="true" applyProtection="false">
      <alignment horizontal="right" vertical="bottom" textRotation="0" wrapText="false" indent="0" shrinkToFit="false"/>
      <protection locked="true" hidden="false"/>
    </xf>
    <xf numFmtId="183" fontId="13" fillId="0" borderId="14" xfId="0" applyFont="true" applyBorder="true" applyAlignment="true" applyProtection="false">
      <alignment horizontal="right" vertical="bottom" textRotation="0" wrapText="false" indent="0" shrinkToFit="false"/>
      <protection locked="true" hidden="false"/>
    </xf>
    <xf numFmtId="183" fontId="48" fillId="3" borderId="14"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center" vertical="bottom" textRotation="0" wrapText="false" indent="0" shrinkToFit="false"/>
      <protection locked="true" hidden="false"/>
    </xf>
    <xf numFmtId="183" fontId="13" fillId="0" borderId="13"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justify"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4" fontId="50" fillId="0" borderId="14" xfId="0" applyFont="true" applyBorder="true" applyAlignment="true" applyProtection="false">
      <alignment horizontal="justify"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5" fontId="18" fillId="0" borderId="14" xfId="0" applyFont="true" applyBorder="true" applyAlignment="true" applyProtection="false">
      <alignment horizontal="right"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4" fontId="50" fillId="0" borderId="13" xfId="0" applyFont="true" applyBorder="true" applyAlignment="true" applyProtection="false">
      <alignment horizontal="justify" vertical="bottom" textRotation="0" wrapText="true" indent="0" shrinkToFit="false"/>
      <protection locked="true" hidden="false"/>
    </xf>
    <xf numFmtId="165" fontId="18"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7" fontId="25" fillId="0" borderId="14"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1" fontId="22" fillId="0" borderId="14" xfId="0" applyFont="true" applyBorder="true" applyAlignment="true" applyProtection="false">
      <alignment horizontal="right" vertical="bottom" textRotation="0" wrapText="true" indent="0" shrinkToFit="false"/>
      <protection locked="true" hidden="false"/>
    </xf>
    <xf numFmtId="167" fontId="22" fillId="0" borderId="14" xfId="0" applyFont="true" applyBorder="true" applyAlignment="true" applyProtection="false">
      <alignment horizontal="right" vertical="bottom" textRotation="0" wrapText="true" indent="0" shrinkToFit="false"/>
      <protection locked="true" hidden="false"/>
    </xf>
    <xf numFmtId="181" fontId="22"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49" fillId="0" borderId="12" xfId="0" applyFont="true" applyBorder="true" applyAlignment="true" applyProtection="false">
      <alignment horizontal="justify" vertical="bottom" textRotation="0" wrapText="true" indent="0" shrinkToFit="false"/>
      <protection locked="true" hidden="false"/>
    </xf>
    <xf numFmtId="167" fontId="25" fillId="0" borderId="12" xfId="0" applyFont="true" applyBorder="true" applyAlignment="true" applyProtection="false">
      <alignment horizontal="right" vertical="bottom" textRotation="0" wrapText="true" indent="0" shrinkToFit="false"/>
      <protection locked="true" hidden="false"/>
    </xf>
    <xf numFmtId="167" fontId="27" fillId="0" borderId="14"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5" fontId="29" fillId="0" borderId="14" xfId="0" applyFont="true" applyBorder="true" applyAlignment="true" applyProtection="false">
      <alignment horizontal="right" vertical="bottom" textRotation="0" wrapText="true" indent="0" shrinkToFit="false"/>
      <protection locked="true" hidden="false"/>
    </xf>
    <xf numFmtId="165" fontId="22" fillId="0" borderId="14" xfId="0" applyFont="true" applyBorder="true" applyAlignment="true" applyProtection="false">
      <alignment horizontal="right" vertical="bottom"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7" fontId="29" fillId="0" borderId="14"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53" fillId="0" borderId="0" xfId="0" applyFont="true" applyBorder="true" applyAlignment="true" applyProtection="false">
      <alignment horizontal="right" vertical="bottom" textRotation="0" wrapText="true" indent="0" shrinkToFit="false"/>
      <protection locked="true" hidden="false"/>
    </xf>
    <xf numFmtId="181" fontId="29" fillId="0" borderId="14"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81" fontId="25" fillId="0" borderId="14" xfId="0" applyFont="true" applyBorder="true" applyAlignment="true" applyProtection="false">
      <alignment horizontal="right" vertical="bottom" textRotation="0" wrapText="true" indent="0" shrinkToFit="false"/>
      <protection locked="true" hidden="false"/>
    </xf>
    <xf numFmtId="164" fontId="49" fillId="0" borderId="14" xfId="0" applyFont="true" applyBorder="true" applyAlignment="true" applyProtection="false">
      <alignment horizontal="left" vertical="bottom"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true" indent="0" shrinkToFit="false"/>
      <protection locked="true" hidden="false"/>
    </xf>
    <xf numFmtId="167" fontId="29" fillId="0" borderId="14"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4" fontId="49" fillId="0" borderId="13" xfId="0" applyFont="true" applyBorder="true" applyAlignment="true" applyProtection="false">
      <alignment horizontal="justify" vertical="bottom" textRotation="0" wrapText="true" indent="0" shrinkToFit="false"/>
      <protection locked="true" hidden="false"/>
    </xf>
    <xf numFmtId="164" fontId="25"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7" fontId="27" fillId="0" borderId="14" xfId="0" applyFont="true" applyBorder="true" applyAlignment="true" applyProtection="false">
      <alignment horizontal="right" vertical="bottom" textRotation="0" wrapText="false" indent="0" shrinkToFit="false"/>
      <protection locked="true" hidden="false"/>
    </xf>
    <xf numFmtId="167" fontId="29" fillId="0" borderId="14" xfId="0" applyFont="true" applyBorder="true" applyAlignment="true" applyProtection="false">
      <alignment horizontal="right" vertical="bottom" textRotation="0" wrapText="false" indent="0" shrinkToFit="false"/>
      <protection locked="true" hidden="false"/>
    </xf>
    <xf numFmtId="181" fontId="25" fillId="0" borderId="13" xfId="0" applyFont="true" applyBorder="true" applyAlignment="true" applyProtection="false">
      <alignment horizontal="right" vertical="bottom" textRotation="0" wrapText="true" indent="0" shrinkToFit="false"/>
      <protection locked="true" hidden="false"/>
    </xf>
    <xf numFmtId="167" fontId="22" fillId="0" borderId="12" xfId="0" applyFont="true" applyBorder="true" applyAlignment="true" applyProtection="false">
      <alignment horizontal="right" vertical="bottom" textRotation="0" wrapText="true" indent="0" shrinkToFit="false"/>
      <protection locked="true" hidden="false"/>
    </xf>
    <xf numFmtId="181" fontId="41" fillId="0" borderId="14" xfId="0" applyFont="true" applyBorder="true" applyAlignment="true" applyProtection="false">
      <alignment horizontal="right" vertical="bottom" textRotation="0" wrapText="tru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7" fontId="29" fillId="0" borderId="12"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7" fontId="25" fillId="0" borderId="12" xfId="0" applyFont="true" applyBorder="true" applyAlignment="true" applyProtection="false">
      <alignment horizontal="general" vertical="bottom" textRotation="0" wrapText="true" indent="0" shrinkToFit="false"/>
      <protection locked="true" hidden="false"/>
    </xf>
    <xf numFmtId="167" fontId="22" fillId="0" borderId="12" xfId="0" applyFont="true" applyBorder="true" applyAlignment="true" applyProtection="false">
      <alignment horizontal="general" vertical="bottom" textRotation="0" wrapText="true" indent="0" shrinkToFit="false"/>
      <protection locked="true" hidden="false"/>
    </xf>
    <xf numFmtId="181" fontId="25" fillId="0" borderId="14" xfId="0" applyFont="true" applyBorder="true" applyAlignment="true" applyProtection="false">
      <alignment horizontal="general" vertical="bottom" textRotation="0" wrapText="true" indent="0" shrinkToFit="false"/>
      <protection locked="true" hidden="false"/>
    </xf>
    <xf numFmtId="181" fontId="22" fillId="0" borderId="14" xfId="0" applyFont="true" applyBorder="true" applyAlignment="true" applyProtection="false">
      <alignment horizontal="general" vertical="bottom" textRotation="0" wrapText="true" indent="0" shrinkToFit="false"/>
      <protection locked="true" hidden="false"/>
    </xf>
    <xf numFmtId="167" fontId="25" fillId="0" borderId="14" xfId="0" applyFont="true" applyBorder="true" applyAlignment="true" applyProtection="false">
      <alignment horizontal="general" vertical="bottom" textRotation="0" wrapText="true" indent="0" shrinkToFit="false"/>
      <protection locked="true" hidden="false"/>
    </xf>
    <xf numFmtId="167" fontId="22" fillId="0" borderId="14" xfId="0" applyFont="true" applyBorder="true" applyAlignment="true" applyProtection="false">
      <alignment horizontal="general" vertical="bottom" textRotation="0" wrapText="true" indent="0" shrinkToFit="false"/>
      <protection locked="true" hidden="false"/>
    </xf>
    <xf numFmtId="181" fontId="41" fillId="0" borderId="14" xfId="0" applyFont="true" applyBorder="true" applyAlignment="true" applyProtection="false">
      <alignment horizontal="general" vertical="bottom" textRotation="0" wrapText="true" indent="0" shrinkToFit="false"/>
      <protection locked="true" hidden="false"/>
    </xf>
    <xf numFmtId="181" fontId="25" fillId="0" borderId="13" xfId="0" applyFont="true" applyBorder="true" applyAlignment="true" applyProtection="false">
      <alignment horizontal="general" vertical="bottom" textRotation="0" wrapText="true" indent="0" shrinkToFit="false"/>
      <protection locked="true" hidden="false"/>
    </xf>
    <xf numFmtId="181" fontId="22" fillId="0" borderId="13" xfId="0" applyFont="true" applyBorder="true" applyAlignment="true" applyProtection="false">
      <alignment horizontal="general" vertical="bottom" textRotation="0" wrapText="true" indent="0" shrinkToFit="false"/>
      <protection locked="true" hidden="false"/>
    </xf>
    <xf numFmtId="167" fontId="27" fillId="0" borderId="12" xfId="0" applyFont="true" applyBorder="true" applyAlignment="true" applyProtection="false">
      <alignment horizontal="general" vertical="bottom" textRotation="0" wrapText="false" indent="0" shrinkToFit="false"/>
      <protection locked="true" hidden="false"/>
    </xf>
    <xf numFmtId="167" fontId="29" fillId="0" borderId="12" xfId="0" applyFont="true" applyBorder="true" applyAlignment="true" applyProtection="false">
      <alignment horizontal="general" vertical="bottom" textRotation="0" wrapText="false" indent="0" shrinkToFit="false"/>
      <protection locked="true" hidden="false"/>
    </xf>
    <xf numFmtId="167" fontId="27" fillId="0" borderId="14" xfId="0" applyFont="true" applyBorder="true" applyAlignment="true" applyProtection="false">
      <alignment horizontal="general" vertical="bottom" textRotation="0" wrapText="false" indent="0" shrinkToFit="false"/>
      <protection locked="true" hidden="false"/>
    </xf>
    <xf numFmtId="167" fontId="29" fillId="0" borderId="14"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center" textRotation="9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9" fontId="13"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9" fontId="13" fillId="0" borderId="14"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4"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84" fontId="25" fillId="0" borderId="14"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84" fontId="25" fillId="0" borderId="12"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84" fontId="25" fillId="0" borderId="13"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9" fillId="0" borderId="1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0" hidden="false" customHeight="false" outlineLevel="0" collapsed="false">
      <c r="A12" s="3"/>
      <c r="B12" s="3"/>
      <c r="C12" s="3"/>
      <c r="D12" s="3"/>
      <c r="E12" s="3"/>
      <c r="F12" s="3"/>
      <c r="G12" s="3"/>
      <c r="H12" s="3"/>
      <c r="I12" s="3"/>
      <c r="J12" s="3"/>
      <c r="K12" s="3"/>
      <c r="L12" s="3"/>
      <c r="M12" s="3"/>
      <c r="N12" s="3"/>
    </row>
    <row r="13" customFormat="false" ht="38.25" hidden="false" customHeight="true" outlineLevel="0" collapsed="false">
      <c r="A13" s="4"/>
      <c r="B13" s="4"/>
      <c r="C13" s="4"/>
      <c r="D13" s="4"/>
      <c r="E13" s="4"/>
      <c r="F13" s="4"/>
      <c r="G13" s="4"/>
      <c r="H13" s="4"/>
      <c r="I13" s="4"/>
      <c r="J13" s="4"/>
      <c r="K13" s="4"/>
      <c r="L13" s="4"/>
      <c r="M13" s="4"/>
      <c r="N13" s="4"/>
    </row>
    <row r="14" s="6" customFormat="true" ht="30" hidden="false" customHeight="true" outlineLevel="0" collapsed="false">
      <c r="A14" s="5" t="s">
        <v>0</v>
      </c>
      <c r="B14" s="5"/>
      <c r="C14" s="5"/>
      <c r="D14" s="5"/>
      <c r="E14" s="5"/>
      <c r="F14" s="5"/>
      <c r="G14" s="5"/>
      <c r="H14" s="5"/>
      <c r="I14" s="5"/>
      <c r="J14" s="5"/>
      <c r="K14" s="5"/>
      <c r="L14" s="5"/>
      <c r="M14" s="5"/>
      <c r="N14" s="5"/>
    </row>
    <row r="15" s="6" customFormat="true" ht="20.25" hidden="false" customHeight="true" outlineLevel="0" collapsed="false">
      <c r="A15" s="5"/>
      <c r="B15" s="5"/>
      <c r="C15" s="5"/>
      <c r="D15" s="5"/>
      <c r="E15" s="5"/>
      <c r="F15" s="5"/>
      <c r="G15" s="5"/>
      <c r="H15" s="5"/>
      <c r="I15" s="5"/>
      <c r="J15" s="5"/>
      <c r="K15" s="5"/>
      <c r="L15" s="5"/>
      <c r="M15" s="5"/>
      <c r="N15" s="5"/>
    </row>
    <row r="16" s="6" customFormat="true" ht="20.25" hidden="false" customHeight="true" outlineLevel="0" collapsed="false">
      <c r="A16" s="7"/>
      <c r="B16" s="7"/>
      <c r="C16" s="7"/>
      <c r="D16" s="7"/>
      <c r="E16" s="7"/>
      <c r="F16" s="7"/>
      <c r="G16" s="7"/>
      <c r="H16" s="7"/>
      <c r="I16" s="7"/>
      <c r="J16" s="7"/>
      <c r="K16" s="7"/>
      <c r="L16" s="7"/>
      <c r="M16" s="7"/>
      <c r="N16" s="7"/>
    </row>
    <row r="17" s="6" customFormat="true" ht="27.75" hidden="false" customHeight="true" outlineLevel="0" collapsed="false">
      <c r="A17" s="8" t="s">
        <v>1</v>
      </c>
      <c r="B17" s="8"/>
      <c r="C17" s="8"/>
      <c r="D17" s="8"/>
      <c r="E17" s="8"/>
      <c r="F17" s="8"/>
      <c r="G17" s="8"/>
      <c r="H17" s="8"/>
      <c r="I17" s="8"/>
      <c r="J17" s="8"/>
      <c r="K17" s="8"/>
      <c r="L17" s="8"/>
      <c r="M17" s="8"/>
      <c r="N17" s="8"/>
    </row>
    <row r="18" customFormat="false" ht="21" hidden="false" customHeight="true" outlineLevel="0" collapsed="false">
      <c r="A18" s="3"/>
      <c r="B18" s="3"/>
      <c r="C18" s="3"/>
      <c r="D18" s="3"/>
      <c r="E18" s="3"/>
      <c r="F18" s="3"/>
      <c r="G18" s="3"/>
      <c r="H18" s="3"/>
      <c r="I18" s="3"/>
      <c r="J18" s="3"/>
      <c r="K18" s="3"/>
      <c r="L18" s="3"/>
      <c r="M18" s="3"/>
      <c r="N18" s="3"/>
    </row>
    <row r="19" customFormat="false" ht="18.75" hidden="false" customHeight="true" outlineLevel="0" collapsed="false">
      <c r="A19" s="9" t="s">
        <v>2</v>
      </c>
      <c r="B19" s="9"/>
      <c r="C19" s="9"/>
      <c r="D19" s="9"/>
      <c r="E19" s="9"/>
      <c r="F19" s="9"/>
      <c r="G19" s="9"/>
      <c r="H19" s="9"/>
      <c r="I19" s="9"/>
      <c r="J19" s="9"/>
      <c r="K19" s="9"/>
      <c r="L19" s="9"/>
      <c r="M19" s="9"/>
      <c r="N19" s="9"/>
    </row>
    <row r="20" customFormat="false" ht="30" hidden="false" customHeight="false" outlineLevel="0" collapsed="false">
      <c r="A20" s="10"/>
      <c r="B20" s="10"/>
      <c r="C20" s="10"/>
      <c r="D20" s="10"/>
      <c r="E20" s="10"/>
      <c r="F20" s="10"/>
      <c r="G20" s="10"/>
      <c r="H20" s="10"/>
      <c r="I20" s="10"/>
      <c r="J20" s="10"/>
      <c r="K20" s="10"/>
      <c r="L20" s="10"/>
      <c r="M20" s="10"/>
      <c r="N20" s="10"/>
    </row>
    <row r="21" customFormat="false" ht="18.75" hidden="false" customHeight="true" outlineLevel="0" collapsed="false">
      <c r="A21" s="10"/>
      <c r="B21" s="10"/>
      <c r="C21" s="10"/>
      <c r="D21" s="10"/>
      <c r="E21" s="10"/>
      <c r="F21" s="10"/>
      <c r="G21" s="10"/>
      <c r="H21" s="10"/>
      <c r="I21" s="10"/>
      <c r="J21" s="10"/>
      <c r="K21" s="10"/>
      <c r="L21" s="10"/>
      <c r="M21" s="10"/>
      <c r="N21" s="10"/>
    </row>
    <row r="24" customFormat="false" ht="12.75" hidden="false" customHeight="false" outlineLevel="0" collapsed="false">
      <c r="A24" s="11" t="s">
        <v>3</v>
      </c>
      <c r="B24" s="11"/>
      <c r="C24" s="11"/>
      <c r="D24" s="11"/>
      <c r="E24" s="11"/>
      <c r="F24" s="11"/>
      <c r="G24" s="11"/>
      <c r="H24" s="11"/>
      <c r="I24" s="11"/>
      <c r="J24" s="11"/>
      <c r="K24" s="11"/>
      <c r="L24" s="11"/>
      <c r="M24" s="11"/>
      <c r="N24" s="11"/>
    </row>
    <row r="31" customFormat="false" ht="12.75" hidden="false" customHeight="false" outlineLevel="0" collapsed="false">
      <c r="A31" s="12"/>
      <c r="B31" s="12"/>
      <c r="C31" s="12"/>
      <c r="D31" s="12"/>
      <c r="E31" s="12"/>
      <c r="F31" s="12"/>
      <c r="G31" s="12"/>
      <c r="H31" s="12"/>
      <c r="I31" s="12"/>
      <c r="J31" s="12"/>
      <c r="K31" s="12"/>
      <c r="L31" s="12"/>
      <c r="M31" s="12"/>
      <c r="N31" s="12"/>
    </row>
    <row r="32" customFormat="false" ht="12.75" hidden="false" customHeight="false" outlineLevel="0" collapsed="false">
      <c r="A32" s="12"/>
      <c r="B32" s="12"/>
      <c r="C32" s="12"/>
      <c r="D32" s="12"/>
      <c r="E32" s="12"/>
      <c r="F32" s="12"/>
      <c r="G32" s="12"/>
      <c r="H32" s="12"/>
      <c r="I32" s="12"/>
      <c r="J32" s="12"/>
      <c r="K32" s="12"/>
      <c r="L32" s="12"/>
      <c r="M32" s="12"/>
      <c r="N32" s="12"/>
    </row>
    <row r="33" customFormat="false" ht="12.75" hidden="false" customHeight="false" outlineLevel="0" collapsed="false">
      <c r="A33" s="13"/>
      <c r="B33" s="13"/>
      <c r="C33" s="13"/>
      <c r="D33" s="13"/>
      <c r="E33" s="13"/>
      <c r="F33" s="13"/>
      <c r="G33" s="13"/>
      <c r="H33" s="13"/>
      <c r="I33" s="13"/>
      <c r="J33" s="13"/>
      <c r="K33" s="13"/>
      <c r="L33" s="13"/>
      <c r="M33" s="13"/>
      <c r="N33" s="13"/>
    </row>
    <row r="34" customFormat="false" ht="12.75" hidden="false" customHeight="false" outlineLevel="0" collapsed="false">
      <c r="A34" s="13"/>
      <c r="B34" s="13"/>
      <c r="C34" s="13"/>
      <c r="D34" s="13"/>
      <c r="E34" s="13"/>
      <c r="F34" s="13"/>
      <c r="G34" s="13"/>
      <c r="H34" s="13"/>
      <c r="I34" s="13"/>
      <c r="J34" s="13"/>
      <c r="K34" s="13"/>
      <c r="L34" s="13"/>
      <c r="M34" s="13"/>
      <c r="N34" s="13"/>
    </row>
  </sheetData>
  <mergeCells count="8">
    <mergeCell ref="A11:N11"/>
    <mergeCell ref="A13:N13"/>
    <mergeCell ref="A14:N15"/>
    <mergeCell ref="A17:N17"/>
    <mergeCell ref="A19:N19"/>
    <mergeCell ref="A24:N24"/>
    <mergeCell ref="A31:N32"/>
    <mergeCell ref="A33: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3" width="16.42"/>
    <col collapsed="false" customWidth="true" hidden="false" outlineLevel="0" max="2" min="2" style="17" width="14.7"/>
    <col collapsed="false" customWidth="true" hidden="false" outlineLevel="0" max="3" min="3" style="17" width="9.7"/>
    <col collapsed="false" customWidth="true" hidden="false" outlineLevel="0" max="4" min="4" style="17" width="14.7"/>
    <col collapsed="false" customWidth="true" hidden="false" outlineLevel="0" max="5" min="5" style="17" width="10.13"/>
    <col collapsed="false" customWidth="true" hidden="false" outlineLevel="0" max="6" min="6" style="213" width="4.7"/>
    <col collapsed="false" customWidth="false" hidden="false" outlineLevel="0" max="257" min="7" style="213" width="9.14"/>
  </cols>
  <sheetData>
    <row r="1" customFormat="false" ht="12.75" hidden="false" customHeight="true" outlineLevel="0" collapsed="false">
      <c r="A1" s="17"/>
      <c r="B1" s="236"/>
      <c r="C1" s="236"/>
      <c r="D1" s="236"/>
      <c r="E1" s="236"/>
    </row>
    <row r="2" customFormat="false" ht="12.75" hidden="false" customHeight="false" outlineLevel="0" collapsed="false">
      <c r="A2" s="237"/>
      <c r="B2" s="237"/>
      <c r="C2" s="237"/>
      <c r="D2" s="237"/>
      <c r="E2" s="237"/>
    </row>
    <row r="3" customFormat="false" ht="12.75" hidden="false" customHeight="true" outlineLevel="0" collapsed="false">
      <c r="A3" s="238" t="s">
        <v>126</v>
      </c>
      <c r="B3" s="238"/>
      <c r="C3" s="238"/>
      <c r="D3" s="238"/>
      <c r="E3" s="238"/>
    </row>
    <row r="4" customFormat="false" ht="12.75" hidden="false" customHeight="false" outlineLevel="0" collapsed="false">
      <c r="A4" s="237"/>
      <c r="B4" s="237"/>
      <c r="C4" s="237"/>
      <c r="D4" s="237"/>
      <c r="E4" s="237"/>
    </row>
    <row r="5" customFormat="false" ht="27.75" hidden="false" customHeight="true" outlineLevel="0" collapsed="false">
      <c r="A5" s="238" t="s">
        <v>127</v>
      </c>
      <c r="B5" s="238"/>
      <c r="C5" s="238"/>
      <c r="D5" s="238"/>
      <c r="E5" s="238"/>
    </row>
    <row r="6" customFormat="false" ht="27.75" hidden="false" customHeight="true" outlineLevel="0" collapsed="false">
      <c r="A6" s="237"/>
      <c r="B6" s="237"/>
      <c r="C6" s="237"/>
      <c r="D6" s="237"/>
      <c r="E6" s="237"/>
    </row>
    <row r="7" customFormat="false" ht="12.75" hidden="false" customHeight="false" outlineLevel="0" collapsed="false">
      <c r="A7" s="239"/>
      <c r="B7" s="239"/>
      <c r="C7" s="239"/>
      <c r="D7" s="239"/>
      <c r="E7" s="239"/>
    </row>
    <row r="8" s="244" customFormat="true" ht="39.75" hidden="false" customHeight="true" outlineLevel="0" collapsed="false">
      <c r="A8" s="240" t="s">
        <v>35</v>
      </c>
      <c r="B8" s="240" t="s">
        <v>128</v>
      </c>
      <c r="C8" s="241" t="s">
        <v>129</v>
      </c>
      <c r="D8" s="242" t="s">
        <v>130</v>
      </c>
      <c r="E8" s="241" t="s">
        <v>129</v>
      </c>
      <c r="F8" s="243"/>
    </row>
    <row r="9" customFormat="false" ht="20.1" hidden="true" customHeight="true" outlineLevel="0" collapsed="false">
      <c r="A9" s="245" t="n">
        <v>2001</v>
      </c>
      <c r="B9" s="246" t="n">
        <v>866296</v>
      </c>
      <c r="C9" s="247"/>
      <c r="D9" s="246" t="n">
        <v>728877</v>
      </c>
      <c r="E9" s="247"/>
    </row>
    <row r="10" customFormat="false" ht="20.1" hidden="true" customHeight="true" outlineLevel="0" collapsed="false">
      <c r="A10" s="248" t="n">
        <v>2002</v>
      </c>
      <c r="B10" s="249" t="n">
        <v>876352</v>
      </c>
      <c r="C10" s="250" t="n">
        <v>1.16080415931737</v>
      </c>
      <c r="D10" s="249" t="n">
        <v>692445</v>
      </c>
      <c r="E10" s="250" t="n">
        <v>-4.99837421128668</v>
      </c>
    </row>
    <row r="11" customFormat="false" ht="20.1" hidden="false" customHeight="true" outlineLevel="0" collapsed="false">
      <c r="A11" s="248" t="n">
        <v>2003</v>
      </c>
      <c r="B11" s="249" t="n">
        <v>841316</v>
      </c>
      <c r="C11" s="251"/>
      <c r="D11" s="249" t="n">
        <v>684002</v>
      </c>
      <c r="E11" s="251"/>
    </row>
    <row r="12" customFormat="false" ht="20.1" hidden="false" customHeight="true" outlineLevel="0" collapsed="false">
      <c r="A12" s="248" t="n">
        <v>2004</v>
      </c>
      <c r="B12" s="249" t="n">
        <v>858486</v>
      </c>
      <c r="C12" s="250" t="n">
        <v>2.04085028693143</v>
      </c>
      <c r="D12" s="249" t="n">
        <v>722835</v>
      </c>
      <c r="E12" s="250" t="n">
        <v>5.67732258092813</v>
      </c>
    </row>
    <row r="13" customFormat="false" ht="20.1" hidden="false" customHeight="true" outlineLevel="0" collapsed="false">
      <c r="A13" s="248" t="n">
        <v>2005</v>
      </c>
      <c r="B13" s="249" t="n">
        <v>856810</v>
      </c>
      <c r="C13" s="250" t="n">
        <v>-0.195227411978763</v>
      </c>
      <c r="D13" s="249" t="n">
        <v>682869</v>
      </c>
      <c r="E13" s="250" t="n">
        <v>-5.5290626491523</v>
      </c>
    </row>
    <row r="14" customFormat="false" ht="20.1" hidden="false" customHeight="true" outlineLevel="0" collapsed="false">
      <c r="A14" s="248" t="n">
        <v>2006</v>
      </c>
      <c r="B14" s="249" t="n">
        <v>772190</v>
      </c>
      <c r="C14" s="250" t="n">
        <v>-9.8761685787981</v>
      </c>
      <c r="D14" s="249" t="n">
        <v>632221</v>
      </c>
      <c r="E14" s="250" t="n">
        <v>-7.41694234179616</v>
      </c>
    </row>
    <row r="15" customFormat="false" ht="20.1" hidden="false" customHeight="true" outlineLevel="0" collapsed="false">
      <c r="A15" s="248" t="n">
        <v>2007</v>
      </c>
      <c r="B15" s="249" t="n">
        <v>745419</v>
      </c>
      <c r="C15" s="250" t="n">
        <v>-3.46689286315544</v>
      </c>
      <c r="D15" s="249" t="n">
        <v>619753</v>
      </c>
      <c r="E15" s="250" t="n">
        <v>-1.97209520088703</v>
      </c>
    </row>
    <row r="16" customFormat="false" ht="20.1" hidden="false" customHeight="true" outlineLevel="0" collapsed="false">
      <c r="A16" s="248" t="n">
        <v>2008</v>
      </c>
      <c r="B16" s="249" t="n">
        <v>718447</v>
      </c>
      <c r="C16" s="250" t="n">
        <v>-3.61836765631142</v>
      </c>
      <c r="D16" s="249" t="n">
        <v>607424</v>
      </c>
      <c r="E16" s="250" t="n">
        <v>-1.98934091484833</v>
      </c>
    </row>
    <row r="17" customFormat="false" ht="20.1" hidden="false" customHeight="true" outlineLevel="0" collapsed="false">
      <c r="A17" s="252" t="s">
        <v>131</v>
      </c>
      <c r="B17" s="251"/>
      <c r="C17" s="253" t="n">
        <v>-14.6043817067547</v>
      </c>
      <c r="D17" s="251"/>
      <c r="E17" s="253" t="n">
        <v>-11.1955812994699</v>
      </c>
    </row>
    <row r="18" customFormat="false" ht="15" hidden="false" customHeight="false" outlineLevel="0" collapsed="false">
      <c r="A18" s="254"/>
      <c r="B18" s="255"/>
      <c r="C18" s="256"/>
      <c r="D18" s="255"/>
      <c r="E18" s="256"/>
    </row>
    <row r="19" customFormat="false" ht="12.75" hidden="false" customHeight="false" outlineLevel="0" collapsed="false">
      <c r="A19" s="257"/>
      <c r="B19" s="255"/>
      <c r="C19" s="256"/>
      <c r="D19" s="255"/>
      <c r="E19" s="256"/>
    </row>
    <row r="20" customFormat="false" ht="12.75" hidden="false" customHeight="false" outlineLevel="0" collapsed="false">
      <c r="A20" s="17" t="s">
        <v>132</v>
      </c>
    </row>
    <row r="21" customFormat="false" ht="12.75" hidden="false" customHeight="false" outlineLevel="0" collapsed="false">
      <c r="A21" s="17"/>
    </row>
    <row r="22" customFormat="false" ht="12.75" hidden="false" customHeight="false" outlineLevel="0" collapsed="false">
      <c r="A22" s="17"/>
    </row>
    <row r="23" customFormat="false" ht="12.75" hidden="false" customHeight="false" outlineLevel="0" collapsed="false">
      <c r="A23" s="17"/>
    </row>
    <row r="24" customFormat="false" ht="12.75" hidden="false" customHeight="false" outlineLevel="0" collapsed="false">
      <c r="A24" s="17"/>
    </row>
    <row r="25" customFormat="false" ht="12.75" hidden="false" customHeight="false" outlineLevel="0" collapsed="false">
      <c r="A25" s="17"/>
    </row>
    <row r="26" customFormat="false" ht="12.75" hidden="false" customHeight="false" outlineLevel="0" collapsed="false">
      <c r="A26" s="17"/>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49" customFormat="false" ht="12.75" hidden="false" customHeight="false" outlineLevel="0" collapsed="false">
      <c r="A49" s="17"/>
    </row>
    <row r="50" customFormat="false" ht="12.75" hidden="false" customHeight="false" outlineLevel="0" collapsed="false">
      <c r="A50" s="17"/>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17" width="10.85"/>
    <col collapsed="false" customWidth="true" hidden="false" outlineLevel="0" max="2" min="2" style="17" width="7.85"/>
    <col collapsed="false" customWidth="true" hidden="false" outlineLevel="0" max="3" min="3" style="17" width="7.14"/>
    <col collapsed="false" customWidth="true" hidden="false" outlineLevel="0" max="4" min="4" style="17" width="7.28"/>
    <col collapsed="false" customWidth="true" hidden="false" outlineLevel="0" max="5" min="5" style="17" width="6.85"/>
    <col collapsed="false" customWidth="true" hidden="false" outlineLevel="0" max="13" min="6" style="17" width="6.28"/>
    <col collapsed="false" customWidth="true" hidden="false" outlineLevel="0" max="14" min="14" style="17" width="7.7"/>
    <col collapsed="false" customWidth="true" hidden="false" outlineLevel="0" max="15" min="15" style="17" width="7.42"/>
    <col collapsed="false" customWidth="true" hidden="false" outlineLevel="0" max="16" min="16" style="213" width="4.28"/>
    <col collapsed="false" customWidth="false" hidden="false" outlineLevel="0" max="257" min="17" style="213" width="9.14"/>
  </cols>
  <sheetData>
    <row r="1" customFormat="false" ht="12.75" hidden="false" customHeight="true" outlineLevel="0" collapsed="false">
      <c r="B1" s="258"/>
      <c r="C1" s="258"/>
      <c r="D1" s="258"/>
      <c r="E1" s="258"/>
      <c r="F1" s="258"/>
      <c r="G1" s="258"/>
      <c r="H1" s="258"/>
      <c r="I1" s="258"/>
      <c r="J1" s="258"/>
      <c r="K1" s="258"/>
      <c r="L1" s="258"/>
      <c r="M1" s="258"/>
      <c r="N1" s="258"/>
      <c r="O1" s="258"/>
    </row>
    <row r="2" customFormat="false" ht="12.75" hidden="false" customHeight="false" outlineLevel="0" collapsed="false">
      <c r="A2" s="258"/>
      <c r="B2" s="258"/>
      <c r="C2" s="258"/>
      <c r="D2" s="258"/>
      <c r="E2" s="258"/>
      <c r="F2" s="258"/>
      <c r="G2" s="258"/>
      <c r="H2" s="258"/>
      <c r="I2" s="258"/>
      <c r="J2" s="258"/>
      <c r="K2" s="258"/>
      <c r="L2" s="258"/>
      <c r="M2" s="258"/>
      <c r="N2" s="258"/>
      <c r="O2" s="258"/>
    </row>
    <row r="3" customFormat="false" ht="12.75" hidden="false" customHeight="false" outlineLevel="0" collapsed="false">
      <c r="A3" s="259" t="s">
        <v>133</v>
      </c>
      <c r="B3" s="259"/>
      <c r="C3" s="259"/>
      <c r="D3" s="259"/>
      <c r="E3" s="259"/>
      <c r="F3" s="259"/>
      <c r="G3" s="259"/>
      <c r="H3" s="259"/>
      <c r="I3" s="259"/>
      <c r="J3" s="259"/>
      <c r="K3" s="259"/>
      <c r="L3" s="259"/>
      <c r="M3" s="259"/>
      <c r="N3" s="259"/>
      <c r="O3" s="259"/>
    </row>
    <row r="4" customFormat="false" ht="12.75" hidden="false" customHeight="false" outlineLevel="0" collapsed="false">
      <c r="A4" s="260"/>
    </row>
    <row r="5" customFormat="false" ht="12.75" hidden="false" customHeight="true" outlineLevel="0" collapsed="false">
      <c r="A5" s="174" t="s">
        <v>134</v>
      </c>
      <c r="B5" s="174"/>
      <c r="C5" s="174"/>
      <c r="D5" s="174"/>
      <c r="E5" s="174"/>
      <c r="F5" s="174"/>
      <c r="G5" s="174"/>
      <c r="H5" s="174"/>
      <c r="I5" s="174"/>
      <c r="J5" s="174"/>
      <c r="K5" s="174"/>
      <c r="L5" s="174"/>
      <c r="M5" s="174"/>
      <c r="N5" s="174"/>
      <c r="O5" s="174"/>
    </row>
    <row r="6" customFormat="false" ht="12.75" hidden="false" customHeight="true" outlineLevel="0" collapsed="false">
      <c r="A6" s="174" t="s">
        <v>135</v>
      </c>
      <c r="B6" s="174"/>
      <c r="C6" s="174"/>
      <c r="D6" s="174"/>
      <c r="E6" s="174"/>
      <c r="F6" s="174"/>
      <c r="G6" s="174"/>
      <c r="H6" s="174"/>
      <c r="I6" s="174"/>
      <c r="J6" s="174"/>
      <c r="K6" s="174"/>
      <c r="L6" s="174"/>
      <c r="M6" s="174"/>
      <c r="N6" s="174"/>
      <c r="O6" s="174"/>
    </row>
    <row r="7" customFormat="false" ht="12.75" hidden="false" customHeight="false" outlineLevel="0" collapsed="false">
      <c r="A7" s="174"/>
      <c r="B7" s="174"/>
      <c r="C7" s="174"/>
      <c r="D7" s="174"/>
      <c r="E7" s="174"/>
      <c r="F7" s="174"/>
      <c r="G7" s="174"/>
      <c r="H7" s="174"/>
      <c r="I7" s="174"/>
      <c r="J7" s="174"/>
      <c r="K7" s="174"/>
      <c r="L7" s="174"/>
      <c r="M7" s="174"/>
      <c r="N7" s="174"/>
      <c r="O7" s="174"/>
    </row>
    <row r="8" customFormat="false" ht="12.75" hidden="false" customHeight="false" outlineLevel="0" collapsed="false">
      <c r="A8" s="260"/>
    </row>
    <row r="9" s="244" customFormat="true" ht="28.5" hidden="false" customHeight="true" outlineLevel="0" collapsed="false">
      <c r="A9" s="104" t="s">
        <v>115</v>
      </c>
      <c r="B9" s="104" t="s">
        <v>116</v>
      </c>
      <c r="C9" s="104"/>
      <c r="D9" s="104" t="s">
        <v>136</v>
      </c>
      <c r="E9" s="104"/>
      <c r="F9" s="104" t="s">
        <v>137</v>
      </c>
      <c r="G9" s="104"/>
      <c r="H9" s="104" t="s">
        <v>138</v>
      </c>
      <c r="I9" s="104"/>
      <c r="J9" s="104" t="s">
        <v>139</v>
      </c>
      <c r="K9" s="104"/>
      <c r="L9" s="104" t="s">
        <v>140</v>
      </c>
      <c r="M9" s="104"/>
      <c r="N9" s="104" t="s">
        <v>141</v>
      </c>
      <c r="O9" s="104"/>
    </row>
    <row r="10" customFormat="false" ht="15.95" hidden="false" customHeight="true" outlineLevel="0" collapsed="false">
      <c r="A10" s="152" t="n">
        <v>2003</v>
      </c>
      <c r="B10" s="261" t="n">
        <v>128149</v>
      </c>
      <c r="C10" s="262" t="n">
        <v>0.182</v>
      </c>
      <c r="D10" s="261" t="n">
        <v>117899</v>
      </c>
      <c r="E10" s="262" t="n">
        <v>0.1427</v>
      </c>
      <c r="F10" s="261" t="n">
        <v>53824</v>
      </c>
      <c r="G10" s="262" t="n">
        <v>0.0639</v>
      </c>
      <c r="H10" s="261" t="n">
        <v>7679</v>
      </c>
      <c r="I10" s="262" t="n">
        <v>0.0091</v>
      </c>
      <c r="J10" s="261" t="n">
        <v>2913</v>
      </c>
      <c r="K10" s="262" t="n">
        <v>0.0035</v>
      </c>
      <c r="L10" s="261" t="n">
        <v>1145</v>
      </c>
      <c r="M10" s="262" t="n">
        <v>0.0014</v>
      </c>
      <c r="N10" s="261" t="n">
        <v>311609</v>
      </c>
      <c r="O10" s="262" t="n">
        <v>0.369</v>
      </c>
    </row>
    <row r="11" customFormat="false" ht="15.95" hidden="false" customHeight="true" outlineLevel="0" collapsed="false">
      <c r="A11" s="152" t="n">
        <v>2004</v>
      </c>
      <c r="B11" s="261" t="n">
        <v>108544</v>
      </c>
      <c r="C11" s="262" t="n">
        <v>0.1499</v>
      </c>
      <c r="D11" s="261" t="n">
        <v>176838</v>
      </c>
      <c r="E11" s="262" t="n">
        <v>0.2043</v>
      </c>
      <c r="F11" s="261" t="n">
        <v>37554</v>
      </c>
      <c r="G11" s="262" t="n">
        <v>0.0432</v>
      </c>
      <c r="H11" s="261" t="n">
        <v>9456</v>
      </c>
      <c r="I11" s="262" t="n">
        <v>0.0109</v>
      </c>
      <c r="J11" s="261" t="n">
        <v>2710</v>
      </c>
      <c r="K11" s="262" t="n">
        <v>0.0031</v>
      </c>
      <c r="L11" s="263" t="n">
        <v>0</v>
      </c>
      <c r="M11" s="264" t="n">
        <v>0</v>
      </c>
      <c r="N11" s="261" t="n">
        <v>335102</v>
      </c>
      <c r="O11" s="262" t="n">
        <v>0.3835</v>
      </c>
    </row>
    <row r="12" customFormat="false" ht="15.95" hidden="false" customHeight="true" outlineLevel="0" collapsed="false">
      <c r="A12" s="152" t="n">
        <v>2005</v>
      </c>
      <c r="B12" s="261" t="n">
        <v>114161</v>
      </c>
      <c r="C12" s="262" t="n">
        <v>0.1638</v>
      </c>
      <c r="D12" s="261" t="n">
        <v>128156</v>
      </c>
      <c r="E12" s="262" t="n">
        <v>0.1612</v>
      </c>
      <c r="F12" s="261" t="n">
        <v>37936</v>
      </c>
      <c r="G12" s="262" t="n">
        <v>0.0475</v>
      </c>
      <c r="H12" s="261" t="n">
        <v>8527</v>
      </c>
      <c r="I12" s="262" t="n">
        <v>0.0107</v>
      </c>
      <c r="J12" s="263" t="n">
        <v>0</v>
      </c>
      <c r="K12" s="264" t="n">
        <v>0</v>
      </c>
      <c r="L12" s="263" t="n">
        <v>0</v>
      </c>
      <c r="M12" s="264" t="n">
        <v>0</v>
      </c>
      <c r="N12" s="261" t="n">
        <v>288780</v>
      </c>
      <c r="O12" s="262" t="n">
        <v>0.3613</v>
      </c>
    </row>
    <row r="13" customFormat="false" ht="15.95" hidden="false" customHeight="true" outlineLevel="0" collapsed="false">
      <c r="A13" s="152" t="n">
        <v>2006</v>
      </c>
      <c r="B13" s="261" t="n">
        <v>114869</v>
      </c>
      <c r="C13" s="262" t="n">
        <v>0.1718</v>
      </c>
      <c r="D13" s="261" t="n">
        <v>118585</v>
      </c>
      <c r="E13" s="262" t="n">
        <v>0.1546</v>
      </c>
      <c r="F13" s="261" t="n">
        <v>36274</v>
      </c>
      <c r="G13" s="262" t="n">
        <v>0.0471</v>
      </c>
      <c r="H13" s="263" t="n">
        <v>0</v>
      </c>
      <c r="I13" s="264" t="n">
        <v>0</v>
      </c>
      <c r="J13" s="263" t="n">
        <v>0</v>
      </c>
      <c r="K13" s="264" t="n">
        <v>0</v>
      </c>
      <c r="L13" s="263" t="n">
        <v>0</v>
      </c>
      <c r="M13" s="264" t="n">
        <v>0</v>
      </c>
      <c r="N13" s="261" t="n">
        <v>269728</v>
      </c>
      <c r="O13" s="262" t="n">
        <v>0.35</v>
      </c>
    </row>
    <row r="14" customFormat="false" ht="15.95" hidden="false" customHeight="true" outlineLevel="0" collapsed="false">
      <c r="A14" s="152" t="n">
        <v>2007</v>
      </c>
      <c r="B14" s="261" t="n">
        <v>103271</v>
      </c>
      <c r="C14" s="262" t="n">
        <v>0.1609</v>
      </c>
      <c r="D14" s="261" t="n">
        <v>114226</v>
      </c>
      <c r="E14" s="262" t="n">
        <v>0.1536</v>
      </c>
      <c r="F14" s="263" t="n">
        <v>0</v>
      </c>
      <c r="G14" s="264" t="n">
        <v>0</v>
      </c>
      <c r="H14" s="263" t="n">
        <v>0</v>
      </c>
      <c r="I14" s="264" t="n">
        <v>0</v>
      </c>
      <c r="J14" s="263" t="n">
        <v>0</v>
      </c>
      <c r="K14" s="264" t="n">
        <v>0</v>
      </c>
      <c r="L14" s="263" t="n">
        <v>0</v>
      </c>
      <c r="M14" s="264" t="n">
        <v>0</v>
      </c>
      <c r="N14" s="261" t="n">
        <v>217497</v>
      </c>
      <c r="O14" s="262" t="n">
        <v>0.2924</v>
      </c>
    </row>
    <row r="15" customFormat="false" ht="15.95" hidden="false" customHeight="true" outlineLevel="0" collapsed="false">
      <c r="A15" s="265" t="n">
        <v>2008</v>
      </c>
      <c r="B15" s="266" t="n">
        <v>88406</v>
      </c>
      <c r="C15" s="267" t="n">
        <v>0.1453</v>
      </c>
      <c r="D15" s="268" t="n">
        <v>0</v>
      </c>
      <c r="E15" s="269" t="n">
        <v>0</v>
      </c>
      <c r="F15" s="268" t="n">
        <v>0</v>
      </c>
      <c r="G15" s="269" t="n">
        <v>0</v>
      </c>
      <c r="H15" s="268" t="n">
        <v>0</v>
      </c>
      <c r="I15" s="269" t="n">
        <v>0</v>
      </c>
      <c r="J15" s="268" t="n">
        <v>0</v>
      </c>
      <c r="K15" s="269" t="n">
        <v>0</v>
      </c>
      <c r="L15" s="268" t="n">
        <v>0</v>
      </c>
      <c r="M15" s="269" t="n">
        <v>0</v>
      </c>
      <c r="N15" s="266" t="n">
        <v>88406</v>
      </c>
      <c r="O15" s="267" t="n">
        <v>0.1453</v>
      </c>
    </row>
    <row r="16" s="274" customFormat="true" ht="12.75" hidden="false" customHeight="false" outlineLevel="0" collapsed="false">
      <c r="A16" s="270"/>
      <c r="B16" s="271"/>
      <c r="C16" s="272"/>
      <c r="D16" s="273"/>
      <c r="E16" s="272"/>
      <c r="F16" s="273"/>
      <c r="G16" s="272"/>
      <c r="H16" s="273"/>
      <c r="I16" s="272"/>
      <c r="J16" s="273"/>
      <c r="K16" s="272"/>
      <c r="L16" s="273"/>
      <c r="M16" s="272"/>
      <c r="N16" s="271"/>
      <c r="O16" s="272"/>
    </row>
    <row r="17" s="96" customFormat="true" ht="12" hidden="false" customHeight="true" outlineLevel="0" collapsed="false">
      <c r="A17" s="275" t="s">
        <v>142</v>
      </c>
      <c r="B17" s="275"/>
      <c r="C17" s="275"/>
      <c r="D17" s="275"/>
      <c r="E17" s="275"/>
      <c r="F17" s="275"/>
      <c r="G17" s="275"/>
      <c r="H17" s="275"/>
      <c r="I17" s="275"/>
      <c r="J17" s="275"/>
      <c r="K17" s="275"/>
      <c r="L17" s="275"/>
      <c r="M17" s="275"/>
      <c r="N17" s="275"/>
      <c r="O17" s="275"/>
    </row>
    <row r="18" customFormat="false" ht="39.75" hidden="false" customHeight="true" outlineLevel="0" collapsed="false">
      <c r="A18" s="276"/>
    </row>
    <row r="19" customFormat="false" ht="12.75" hidden="false" customHeight="false" outlineLevel="0" collapsed="false">
      <c r="A19" s="259" t="s">
        <v>143</v>
      </c>
      <c r="B19" s="259"/>
      <c r="C19" s="259"/>
      <c r="D19" s="259"/>
      <c r="E19" s="259"/>
      <c r="F19" s="259"/>
      <c r="G19" s="259"/>
      <c r="H19" s="259"/>
      <c r="I19" s="259"/>
      <c r="J19" s="259"/>
      <c r="K19" s="259"/>
      <c r="L19" s="259"/>
      <c r="M19" s="259"/>
      <c r="N19" s="259"/>
      <c r="O19" s="259"/>
    </row>
    <row r="20" customFormat="false" ht="12.75" hidden="false" customHeight="false" outlineLevel="0" collapsed="false">
      <c r="A20" s="260"/>
    </row>
    <row r="21" customFormat="false" ht="12.75" hidden="false" customHeight="true" outlineLevel="0" collapsed="false">
      <c r="A21" s="174" t="s">
        <v>144</v>
      </c>
      <c r="B21" s="174"/>
      <c r="C21" s="174"/>
      <c r="D21" s="174"/>
      <c r="E21" s="174"/>
      <c r="F21" s="174"/>
      <c r="G21" s="174"/>
      <c r="H21" s="174"/>
      <c r="I21" s="174"/>
      <c r="J21" s="174"/>
      <c r="K21" s="174"/>
      <c r="L21" s="174"/>
      <c r="M21" s="174"/>
      <c r="N21" s="174"/>
      <c r="O21" s="174"/>
    </row>
    <row r="22" customFormat="false" ht="13.5" hidden="false" customHeight="true" outlineLevel="0" collapsed="false">
      <c r="A22" s="174" t="s">
        <v>135</v>
      </c>
      <c r="B22" s="174"/>
      <c r="C22" s="174"/>
      <c r="D22" s="174"/>
      <c r="E22" s="174"/>
      <c r="F22" s="174"/>
      <c r="G22" s="174"/>
      <c r="H22" s="174"/>
      <c r="I22" s="174"/>
      <c r="J22" s="174"/>
      <c r="K22" s="174"/>
      <c r="L22" s="174"/>
      <c r="M22" s="174"/>
      <c r="N22" s="174"/>
      <c r="O22" s="174"/>
    </row>
    <row r="23" customFormat="false" ht="13.5" hidden="false" customHeight="true" outlineLevel="0" collapsed="false">
      <c r="A23" s="174"/>
      <c r="B23" s="259"/>
      <c r="C23" s="259"/>
      <c r="D23" s="259"/>
      <c r="E23" s="259"/>
      <c r="F23" s="259"/>
      <c r="G23" s="259"/>
      <c r="H23" s="259"/>
      <c r="I23" s="259"/>
      <c r="J23" s="259"/>
      <c r="K23" s="259"/>
      <c r="L23" s="259"/>
      <c r="M23" s="259"/>
      <c r="N23" s="259"/>
      <c r="O23" s="259"/>
    </row>
    <row r="24" customFormat="false" ht="13.5" hidden="false" customHeight="true" outlineLevel="0" collapsed="false">
      <c r="A24" s="174"/>
      <c r="B24" s="174"/>
      <c r="C24" s="174"/>
      <c r="D24" s="174"/>
      <c r="E24" s="174"/>
      <c r="F24" s="174"/>
      <c r="G24" s="174"/>
      <c r="H24" s="174"/>
      <c r="I24" s="174"/>
      <c r="J24" s="174"/>
      <c r="K24" s="174"/>
      <c r="L24" s="174"/>
      <c r="M24" s="174"/>
      <c r="N24" s="174"/>
      <c r="O24" s="174"/>
    </row>
    <row r="25" s="244" customFormat="true" ht="25.5" hidden="false" customHeight="true" outlineLevel="0" collapsed="false">
      <c r="A25" s="104" t="s">
        <v>115</v>
      </c>
      <c r="B25" s="104" t="s">
        <v>116</v>
      </c>
      <c r="C25" s="104"/>
      <c r="D25" s="104" t="s">
        <v>136</v>
      </c>
      <c r="E25" s="104"/>
      <c r="F25" s="104" t="s">
        <v>137</v>
      </c>
      <c r="G25" s="104"/>
      <c r="H25" s="104" t="s">
        <v>138</v>
      </c>
      <c r="I25" s="104"/>
      <c r="J25" s="104" t="s">
        <v>139</v>
      </c>
      <c r="K25" s="104"/>
      <c r="L25" s="104" t="s">
        <v>140</v>
      </c>
      <c r="M25" s="104"/>
      <c r="N25" s="104" t="s">
        <v>141</v>
      </c>
      <c r="O25" s="104"/>
    </row>
    <row r="26" customFormat="false" ht="15.95" hidden="false" customHeight="true" outlineLevel="0" collapsed="false">
      <c r="A26" s="152" t="n">
        <v>2003</v>
      </c>
      <c r="B26" s="277"/>
      <c r="C26" s="278"/>
      <c r="D26" s="261" t="n">
        <v>11825</v>
      </c>
      <c r="E26" s="262" t="n">
        <v>0.0143</v>
      </c>
      <c r="F26" s="261" t="n">
        <v>6399</v>
      </c>
      <c r="G26" s="262" t="n">
        <v>0.0076</v>
      </c>
      <c r="H26" s="261" t="n">
        <v>2111</v>
      </c>
      <c r="I26" s="262" t="n">
        <v>0.0025</v>
      </c>
      <c r="J26" s="261" t="n">
        <v>858</v>
      </c>
      <c r="K26" s="262" t="n">
        <v>0.001</v>
      </c>
      <c r="L26" s="261" t="n">
        <v>450</v>
      </c>
      <c r="M26" s="262" t="n">
        <v>0.0005</v>
      </c>
      <c r="N26" s="261" t="n">
        <v>21643</v>
      </c>
      <c r="O26" s="262" t="n">
        <v>0.0256</v>
      </c>
    </row>
    <row r="27" customFormat="false" ht="15.95" hidden="false" customHeight="true" outlineLevel="0" collapsed="false">
      <c r="A27" s="152" t="n">
        <v>2004</v>
      </c>
      <c r="B27" s="277"/>
      <c r="C27" s="278"/>
      <c r="D27" s="261" t="n">
        <v>10060</v>
      </c>
      <c r="E27" s="262" t="n">
        <v>0.0116</v>
      </c>
      <c r="F27" s="261" t="n">
        <v>5644</v>
      </c>
      <c r="G27" s="262" t="n">
        <v>0.0065</v>
      </c>
      <c r="H27" s="261" t="n">
        <v>2037</v>
      </c>
      <c r="I27" s="262" t="n">
        <v>0.0023</v>
      </c>
      <c r="J27" s="261" t="n">
        <v>752</v>
      </c>
      <c r="K27" s="262" t="n">
        <v>0.0009</v>
      </c>
      <c r="L27" s="263" t="n">
        <v>0</v>
      </c>
      <c r="M27" s="264" t="n">
        <v>0</v>
      </c>
      <c r="N27" s="261" t="n">
        <v>18493</v>
      </c>
      <c r="O27" s="262" t="n">
        <v>0.0212</v>
      </c>
    </row>
    <row r="28" customFormat="false" ht="15.95" hidden="false" customHeight="true" outlineLevel="0" collapsed="false">
      <c r="A28" s="152" t="n">
        <v>2005</v>
      </c>
      <c r="B28" s="277"/>
      <c r="C28" s="278"/>
      <c r="D28" s="261" t="n">
        <v>9903</v>
      </c>
      <c r="E28" s="262" t="n">
        <v>0.0125</v>
      </c>
      <c r="F28" s="261" t="n">
        <v>5790</v>
      </c>
      <c r="G28" s="262" t="n">
        <v>0.0073</v>
      </c>
      <c r="H28" s="261" t="n">
        <v>1963</v>
      </c>
      <c r="I28" s="262" t="n">
        <v>0.0025</v>
      </c>
      <c r="J28" s="263" t="n">
        <v>0</v>
      </c>
      <c r="K28" s="264" t="n">
        <v>0</v>
      </c>
      <c r="L28" s="263" t="n">
        <v>0</v>
      </c>
      <c r="M28" s="264" t="n">
        <v>0</v>
      </c>
      <c r="N28" s="261" t="n">
        <v>17656</v>
      </c>
      <c r="O28" s="262" t="n">
        <v>0.0221</v>
      </c>
    </row>
    <row r="29" customFormat="false" ht="15.95" hidden="false" customHeight="true" outlineLevel="0" collapsed="false">
      <c r="A29" s="152" t="n">
        <v>2006</v>
      </c>
      <c r="B29" s="277"/>
      <c r="C29" s="278"/>
      <c r="D29" s="261" t="n">
        <v>11995</v>
      </c>
      <c r="E29" s="262" t="n">
        <v>0.0156</v>
      </c>
      <c r="F29" s="261" t="n">
        <v>6110</v>
      </c>
      <c r="G29" s="262" t="n">
        <v>0.0079</v>
      </c>
      <c r="H29" s="263" t="n">
        <v>0</v>
      </c>
      <c r="I29" s="264" t="n">
        <v>0</v>
      </c>
      <c r="J29" s="263" t="n">
        <v>0</v>
      </c>
      <c r="K29" s="264" t="n">
        <v>0</v>
      </c>
      <c r="L29" s="263" t="n">
        <v>0</v>
      </c>
      <c r="M29" s="264" t="n">
        <v>0</v>
      </c>
      <c r="N29" s="261" t="n">
        <v>18105</v>
      </c>
      <c r="O29" s="262" t="n">
        <v>0.0235</v>
      </c>
    </row>
    <row r="30" customFormat="false" ht="15.95" hidden="false" customHeight="true" outlineLevel="0" collapsed="false">
      <c r="A30" s="265" t="n">
        <v>2007</v>
      </c>
      <c r="B30" s="279"/>
      <c r="C30" s="280"/>
      <c r="D30" s="266" t="n">
        <v>10754</v>
      </c>
      <c r="E30" s="267" t="n">
        <v>0.0145</v>
      </c>
      <c r="F30" s="268" t="n">
        <v>0</v>
      </c>
      <c r="G30" s="269" t="n">
        <v>0</v>
      </c>
      <c r="H30" s="268" t="n">
        <v>0</v>
      </c>
      <c r="I30" s="269" t="n">
        <v>0</v>
      </c>
      <c r="J30" s="268" t="n">
        <v>0</v>
      </c>
      <c r="K30" s="269" t="n">
        <v>0</v>
      </c>
      <c r="L30" s="268" t="n">
        <v>0</v>
      </c>
      <c r="M30" s="269" t="n">
        <v>0</v>
      </c>
      <c r="N30" s="266" t="n">
        <v>10754</v>
      </c>
      <c r="O30" s="267" t="n">
        <v>0.0145</v>
      </c>
    </row>
    <row r="31" s="274" customFormat="true" ht="12.75" hidden="false" customHeight="true" outlineLevel="0" collapsed="false">
      <c r="A31" s="281"/>
      <c r="B31" s="281"/>
      <c r="C31" s="281"/>
      <c r="D31" s="281"/>
      <c r="E31" s="281"/>
      <c r="F31" s="281"/>
      <c r="G31" s="281"/>
      <c r="H31" s="281"/>
      <c r="I31" s="281"/>
      <c r="J31" s="281"/>
      <c r="K31" s="281"/>
      <c r="L31" s="281"/>
      <c r="M31" s="281"/>
      <c r="N31" s="281"/>
      <c r="O31" s="281"/>
    </row>
    <row r="32" s="96" customFormat="true" ht="12" hidden="false" customHeight="true" outlineLevel="0" collapsed="false">
      <c r="A32" s="275" t="s">
        <v>142</v>
      </c>
      <c r="B32" s="275"/>
      <c r="C32" s="275"/>
      <c r="D32" s="275"/>
      <c r="E32" s="275"/>
      <c r="F32" s="275"/>
      <c r="G32" s="275"/>
      <c r="H32" s="275"/>
      <c r="I32" s="275"/>
      <c r="J32" s="275"/>
      <c r="K32" s="275"/>
      <c r="L32" s="275"/>
      <c r="M32" s="275"/>
      <c r="N32" s="275"/>
      <c r="O32" s="275"/>
    </row>
    <row r="33" customFormat="false" ht="37.5" hidden="false" customHeight="true" outlineLevel="0" collapsed="false">
      <c r="A33" s="276"/>
    </row>
    <row r="34" customFormat="false" ht="12.75" hidden="false" customHeight="true" outlineLevel="0" collapsed="false">
      <c r="B34" s="258"/>
      <c r="C34" s="258"/>
      <c r="D34" s="258"/>
      <c r="E34" s="258"/>
      <c r="F34" s="258"/>
      <c r="G34" s="258"/>
      <c r="H34" s="258"/>
      <c r="I34" s="258"/>
      <c r="J34" s="258"/>
      <c r="K34" s="258"/>
      <c r="L34" s="258"/>
      <c r="M34" s="258"/>
      <c r="N34" s="258"/>
      <c r="O34" s="258"/>
    </row>
    <row r="35" customFormat="false" ht="12.75" hidden="false" customHeight="false" outlineLevel="0" collapsed="false">
      <c r="A35" s="258"/>
      <c r="B35" s="258"/>
      <c r="C35" s="258"/>
      <c r="D35" s="258"/>
      <c r="E35" s="258"/>
      <c r="F35" s="258"/>
      <c r="G35" s="258"/>
      <c r="H35" s="258"/>
      <c r="I35" s="258"/>
      <c r="J35" s="258"/>
      <c r="K35" s="258"/>
      <c r="L35" s="258"/>
      <c r="M35" s="258"/>
      <c r="N35" s="258"/>
      <c r="O35" s="258"/>
    </row>
    <row r="36" customFormat="false" ht="12.75" hidden="false" customHeight="false" outlineLevel="0" collapsed="false">
      <c r="A36" s="258"/>
      <c r="B36" s="258"/>
      <c r="C36" s="258"/>
      <c r="D36" s="258"/>
      <c r="E36" s="258"/>
      <c r="F36" s="258"/>
      <c r="G36" s="258"/>
      <c r="H36" s="258"/>
      <c r="I36" s="258"/>
      <c r="J36" s="258"/>
      <c r="K36" s="258"/>
      <c r="L36" s="258"/>
      <c r="M36" s="258"/>
      <c r="N36" s="258"/>
      <c r="O36" s="258"/>
    </row>
    <row r="37" customFormat="false" ht="12.75" hidden="false" customHeight="false" outlineLevel="0" collapsed="false">
      <c r="A37" s="258"/>
      <c r="B37" s="258"/>
      <c r="C37" s="258"/>
      <c r="D37" s="258"/>
      <c r="E37" s="258"/>
      <c r="F37" s="258"/>
      <c r="G37" s="258"/>
      <c r="H37" s="258"/>
      <c r="I37" s="258"/>
      <c r="J37" s="258"/>
      <c r="K37" s="258"/>
      <c r="L37" s="258"/>
      <c r="M37" s="258"/>
      <c r="N37" s="258"/>
      <c r="O37" s="258"/>
    </row>
    <row r="38" customFormat="false" ht="12.75" hidden="false" customHeight="false" outlineLevel="0" collapsed="false">
      <c r="A38" s="259" t="s">
        <v>145</v>
      </c>
      <c r="B38" s="259"/>
      <c r="C38" s="259"/>
      <c r="D38" s="259"/>
      <c r="E38" s="259"/>
      <c r="F38" s="259"/>
      <c r="G38" s="259"/>
      <c r="H38" s="259"/>
      <c r="I38" s="259"/>
      <c r="J38" s="259"/>
      <c r="K38" s="259"/>
      <c r="L38" s="259"/>
      <c r="M38" s="259"/>
      <c r="N38" s="259"/>
      <c r="O38" s="259"/>
    </row>
    <row r="39" customFormat="false" ht="12.75" hidden="false" customHeight="false" outlineLevel="0" collapsed="false">
      <c r="A39" s="258"/>
      <c r="B39" s="258"/>
      <c r="C39" s="258"/>
      <c r="D39" s="258"/>
      <c r="E39" s="258"/>
      <c r="F39" s="258"/>
      <c r="G39" s="258"/>
      <c r="H39" s="258"/>
      <c r="I39" s="258"/>
      <c r="J39" s="258"/>
      <c r="K39" s="258"/>
      <c r="L39" s="258"/>
      <c r="M39" s="258"/>
      <c r="N39" s="258"/>
      <c r="O39" s="258"/>
    </row>
    <row r="40" customFormat="false" ht="12.75" hidden="false" customHeight="true" outlineLevel="0" collapsed="false">
      <c r="A40" s="282" t="s">
        <v>146</v>
      </c>
      <c r="B40" s="282"/>
      <c r="C40" s="282"/>
      <c r="D40" s="282"/>
      <c r="E40" s="282"/>
      <c r="F40" s="282"/>
      <c r="G40" s="282"/>
      <c r="H40" s="282"/>
      <c r="I40" s="282"/>
      <c r="J40" s="282"/>
      <c r="K40" s="282"/>
      <c r="L40" s="282"/>
      <c r="M40" s="282"/>
      <c r="N40" s="282"/>
      <c r="O40" s="282"/>
      <c r="P40" s="282"/>
    </row>
    <row r="41" s="274" customFormat="true" ht="12.75" hidden="false" customHeight="true" outlineLevel="0" collapsed="false">
      <c r="A41" s="174" t="s">
        <v>135</v>
      </c>
      <c r="B41" s="174"/>
      <c r="C41" s="174"/>
      <c r="D41" s="174"/>
      <c r="E41" s="174"/>
      <c r="F41" s="174"/>
      <c r="G41" s="174"/>
      <c r="H41" s="174"/>
      <c r="I41" s="174"/>
      <c r="J41" s="174"/>
      <c r="K41" s="174"/>
      <c r="L41" s="174"/>
      <c r="M41" s="174"/>
      <c r="N41" s="174"/>
      <c r="O41" s="174"/>
    </row>
    <row r="42" customFormat="false" ht="12.75" hidden="false" customHeight="false" outlineLevel="0" collapsed="false">
      <c r="A42" s="174"/>
      <c r="B42" s="174"/>
      <c r="C42" s="174"/>
      <c r="D42" s="174"/>
      <c r="E42" s="174"/>
      <c r="F42" s="174"/>
      <c r="G42" s="174"/>
      <c r="H42" s="174"/>
      <c r="I42" s="174"/>
      <c r="J42" s="174"/>
      <c r="K42" s="174"/>
      <c r="L42" s="174"/>
      <c r="M42" s="174"/>
      <c r="N42" s="174"/>
      <c r="O42" s="174"/>
    </row>
    <row r="43" s="244" customFormat="true" ht="25.5" hidden="false" customHeight="true" outlineLevel="0" collapsed="false">
      <c r="A43" s="104" t="s">
        <v>115</v>
      </c>
      <c r="B43" s="104" t="s">
        <v>116</v>
      </c>
      <c r="C43" s="104"/>
      <c r="D43" s="104" t="s">
        <v>136</v>
      </c>
      <c r="E43" s="104"/>
      <c r="F43" s="104" t="s">
        <v>137</v>
      </c>
      <c r="G43" s="104"/>
      <c r="H43" s="104" t="s">
        <v>138</v>
      </c>
      <c r="I43" s="104"/>
      <c r="J43" s="104" t="s">
        <v>139</v>
      </c>
      <c r="K43" s="104"/>
      <c r="L43" s="104" t="s">
        <v>140</v>
      </c>
      <c r="M43" s="104"/>
      <c r="N43" s="104" t="s">
        <v>141</v>
      </c>
      <c r="O43" s="104"/>
    </row>
    <row r="44" customFormat="false" ht="15.95" hidden="false" customHeight="true" outlineLevel="0" collapsed="false">
      <c r="A44" s="152" t="n">
        <v>2003</v>
      </c>
      <c r="B44" s="283" t="n">
        <v>128149</v>
      </c>
      <c r="C44" s="284" t="n">
        <v>0.182</v>
      </c>
      <c r="D44" s="283" t="n">
        <v>106074</v>
      </c>
      <c r="E44" s="284" t="n">
        <v>0.1284</v>
      </c>
      <c r="F44" s="283" t="n">
        <v>47425</v>
      </c>
      <c r="G44" s="284" t="n">
        <v>0.0563</v>
      </c>
      <c r="H44" s="283" t="n">
        <v>5568</v>
      </c>
      <c r="I44" s="284" t="n">
        <v>0.0066</v>
      </c>
      <c r="J44" s="283" t="n">
        <v>2055</v>
      </c>
      <c r="K44" s="284" t="n">
        <v>0.0024</v>
      </c>
      <c r="L44" s="283" t="n">
        <v>695</v>
      </c>
      <c r="M44" s="284" t="n">
        <v>0.0008</v>
      </c>
      <c r="N44" s="283" t="n">
        <v>289966</v>
      </c>
      <c r="O44" s="284" t="n">
        <v>0.3433</v>
      </c>
    </row>
    <row r="45" customFormat="false" ht="15.95" hidden="false" customHeight="true" outlineLevel="0" collapsed="false">
      <c r="A45" s="152" t="n">
        <v>2004</v>
      </c>
      <c r="B45" s="283" t="n">
        <v>108544</v>
      </c>
      <c r="C45" s="284" t="n">
        <v>0.1499</v>
      </c>
      <c r="D45" s="283" t="n">
        <v>166778</v>
      </c>
      <c r="E45" s="284" t="n">
        <v>0.1927</v>
      </c>
      <c r="F45" s="283" t="n">
        <v>31910</v>
      </c>
      <c r="G45" s="284" t="n">
        <v>0.0367</v>
      </c>
      <c r="H45" s="283" t="n">
        <v>7419</v>
      </c>
      <c r="I45" s="284" t="n">
        <v>0.0085</v>
      </c>
      <c r="J45" s="283" t="n">
        <v>1958</v>
      </c>
      <c r="K45" s="284" t="n">
        <v>0.0022</v>
      </c>
      <c r="L45" s="285" t="n">
        <v>0</v>
      </c>
      <c r="M45" s="286" t="n">
        <v>0</v>
      </c>
      <c r="N45" s="283" t="n">
        <v>316609</v>
      </c>
      <c r="O45" s="284" t="n">
        <v>0.3623</v>
      </c>
    </row>
    <row r="46" customFormat="false" ht="15.95" hidden="false" customHeight="true" outlineLevel="0" collapsed="false">
      <c r="A46" s="152" t="n">
        <v>2005</v>
      </c>
      <c r="B46" s="283" t="n">
        <v>114161</v>
      </c>
      <c r="C46" s="284" t="n">
        <v>0.1638</v>
      </c>
      <c r="D46" s="283" t="n">
        <v>118253</v>
      </c>
      <c r="E46" s="284" t="n">
        <v>0.1487</v>
      </c>
      <c r="F46" s="283" t="n">
        <v>32146</v>
      </c>
      <c r="G46" s="284" t="n">
        <v>0.0403</v>
      </c>
      <c r="H46" s="283" t="n">
        <v>6564</v>
      </c>
      <c r="I46" s="284" t="n">
        <v>0.0082</v>
      </c>
      <c r="J46" s="285" t="n">
        <v>0</v>
      </c>
      <c r="K46" s="286" t="n">
        <v>0</v>
      </c>
      <c r="L46" s="285" t="n">
        <v>0</v>
      </c>
      <c r="M46" s="286" t="n">
        <v>0</v>
      </c>
      <c r="N46" s="283" t="n">
        <v>271124</v>
      </c>
      <c r="O46" s="284" t="n">
        <v>0.3392</v>
      </c>
    </row>
    <row r="47" customFormat="false" ht="15.95" hidden="false" customHeight="true" outlineLevel="0" collapsed="false">
      <c r="A47" s="152" t="n">
        <v>2006</v>
      </c>
      <c r="B47" s="283" t="n">
        <v>114869</v>
      </c>
      <c r="C47" s="284" t="n">
        <v>0.1718</v>
      </c>
      <c r="D47" s="283" t="n">
        <v>106590</v>
      </c>
      <c r="E47" s="284" t="n">
        <v>0.139</v>
      </c>
      <c r="F47" s="283" t="n">
        <v>30164</v>
      </c>
      <c r="G47" s="284" t="n">
        <v>0.0391</v>
      </c>
      <c r="H47" s="285" t="n">
        <v>0</v>
      </c>
      <c r="I47" s="286" t="n">
        <v>0</v>
      </c>
      <c r="J47" s="285" t="n">
        <v>0</v>
      </c>
      <c r="K47" s="286" t="n">
        <v>0</v>
      </c>
      <c r="L47" s="285" t="n">
        <v>0</v>
      </c>
      <c r="M47" s="286" t="n">
        <v>0</v>
      </c>
      <c r="N47" s="283" t="n">
        <v>251623</v>
      </c>
      <c r="O47" s="284" t="n">
        <v>0.3265</v>
      </c>
    </row>
    <row r="48" customFormat="false" ht="15.95" hidden="false" customHeight="true" outlineLevel="0" collapsed="false">
      <c r="A48" s="152" t="n">
        <v>2007</v>
      </c>
      <c r="B48" s="283" t="n">
        <v>103271</v>
      </c>
      <c r="C48" s="284" t="n">
        <v>0.1609</v>
      </c>
      <c r="D48" s="283" t="n">
        <v>103472</v>
      </c>
      <c r="E48" s="284" t="n">
        <v>0.1391</v>
      </c>
      <c r="F48" s="285" t="n">
        <v>0</v>
      </c>
      <c r="G48" s="286" t="n">
        <v>0</v>
      </c>
      <c r="H48" s="285" t="n">
        <v>0</v>
      </c>
      <c r="I48" s="286" t="n">
        <v>0</v>
      </c>
      <c r="J48" s="285" t="n">
        <v>0</v>
      </c>
      <c r="K48" s="286" t="n">
        <v>0</v>
      </c>
      <c r="L48" s="285" t="n">
        <v>0</v>
      </c>
      <c r="M48" s="286" t="n">
        <v>0</v>
      </c>
      <c r="N48" s="283" t="n">
        <v>206743</v>
      </c>
      <c r="O48" s="284" t="n">
        <v>0.278</v>
      </c>
    </row>
    <row r="49" customFormat="false" ht="15.95" hidden="false" customHeight="true" outlineLevel="0" collapsed="false">
      <c r="A49" s="265" t="n">
        <v>2008</v>
      </c>
      <c r="B49" s="287" t="n">
        <v>88406</v>
      </c>
      <c r="C49" s="288" t="n">
        <v>0.1453</v>
      </c>
      <c r="D49" s="289" t="n">
        <v>0</v>
      </c>
      <c r="E49" s="290" t="n">
        <v>0</v>
      </c>
      <c r="F49" s="289" t="n">
        <v>0</v>
      </c>
      <c r="G49" s="290" t="n">
        <v>0</v>
      </c>
      <c r="H49" s="289" t="n">
        <v>0</v>
      </c>
      <c r="I49" s="290" t="n">
        <v>0</v>
      </c>
      <c r="J49" s="289" t="n">
        <v>0</v>
      </c>
      <c r="K49" s="290" t="n">
        <v>0</v>
      </c>
      <c r="L49" s="289" t="n">
        <v>0</v>
      </c>
      <c r="M49" s="290" t="n">
        <v>0</v>
      </c>
      <c r="N49" s="287" t="n">
        <v>88406</v>
      </c>
      <c r="O49" s="288" t="n">
        <v>0.1453</v>
      </c>
    </row>
    <row r="50" s="274" customFormat="true" ht="12.75" hidden="false" customHeight="false" outlineLevel="0" collapsed="false">
      <c r="A50" s="239"/>
      <c r="B50" s="291"/>
      <c r="C50" s="292"/>
      <c r="D50" s="47"/>
      <c r="E50" s="292"/>
      <c r="F50" s="47"/>
      <c r="G50" s="292"/>
      <c r="H50" s="47"/>
      <c r="I50" s="292"/>
      <c r="J50" s="47"/>
      <c r="K50" s="292"/>
      <c r="L50" s="47"/>
      <c r="M50" s="292"/>
      <c r="N50" s="293"/>
      <c r="O50" s="292"/>
    </row>
    <row r="51" s="274" customFormat="true" ht="12.75" hidden="false" customHeight="false" outlineLevel="0" collapsed="false">
      <c r="A51" s="275" t="s">
        <v>142</v>
      </c>
      <c r="B51" s="275"/>
      <c r="C51" s="275"/>
      <c r="D51" s="275"/>
      <c r="E51" s="275"/>
      <c r="F51" s="275"/>
      <c r="G51" s="275"/>
      <c r="H51" s="275"/>
      <c r="I51" s="275"/>
      <c r="J51" s="275"/>
      <c r="K51" s="275"/>
      <c r="L51" s="275"/>
      <c r="M51" s="275"/>
      <c r="N51" s="275"/>
      <c r="O51" s="275"/>
    </row>
    <row r="52" s="96" customFormat="true" ht="36.75" hidden="false" customHeight="true" outlineLevel="0" collapsed="false">
      <c r="A52" s="276"/>
      <c r="B52" s="17"/>
      <c r="C52" s="17"/>
      <c r="D52" s="17"/>
      <c r="E52" s="17"/>
      <c r="F52" s="17"/>
      <c r="G52" s="17"/>
      <c r="H52" s="17"/>
      <c r="I52" s="17"/>
      <c r="J52" s="17"/>
      <c r="K52" s="17"/>
      <c r="L52" s="17"/>
      <c r="M52" s="17"/>
      <c r="N52" s="17"/>
      <c r="O52" s="17"/>
    </row>
  </sheetData>
  <mergeCells count="35">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8:O38"/>
    <mergeCell ref="A40:P40"/>
    <mergeCell ref="A41:O41"/>
    <mergeCell ref="B43:C43"/>
    <mergeCell ref="D43:E43"/>
    <mergeCell ref="F43:G43"/>
    <mergeCell ref="H43:I43"/>
    <mergeCell ref="J43:K43"/>
    <mergeCell ref="L43:M43"/>
    <mergeCell ref="N43:O43"/>
    <mergeCell ref="A51:O51"/>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8" min="2" style="17" width="11.56"/>
    <col collapsed="false" customWidth="true" hidden="false" outlineLevel="0" max="9" min="9" style="17" width="3.7"/>
    <col collapsed="false" customWidth="false" hidden="false" outlineLevel="0" max="257" min="10" style="17" width="12.7"/>
  </cols>
  <sheetData>
    <row r="1" customFormat="false" ht="12.75" hidden="false" customHeight="false" outlineLevel="0" collapsed="false">
      <c r="B1" s="258"/>
      <c r="C1" s="258"/>
      <c r="D1" s="258"/>
      <c r="E1" s="258"/>
      <c r="F1" s="258"/>
      <c r="G1" s="258"/>
      <c r="H1" s="258"/>
    </row>
    <row r="2" customFormat="false" ht="12.75" hidden="false" customHeight="false" outlineLevel="0" collapsed="false">
      <c r="A2" s="259" t="s">
        <v>147</v>
      </c>
      <c r="B2" s="259"/>
      <c r="C2" s="259"/>
      <c r="D2" s="259"/>
      <c r="E2" s="259"/>
      <c r="F2" s="259"/>
      <c r="G2" s="259"/>
      <c r="H2" s="259"/>
    </row>
    <row r="3" customFormat="false" ht="12.75" hidden="false" customHeight="false" outlineLevel="0" collapsed="false">
      <c r="A3" s="260"/>
    </row>
    <row r="4" customFormat="false" ht="12.75" hidden="false" customHeight="false" outlineLevel="0" collapsed="false">
      <c r="A4" s="259" t="s">
        <v>148</v>
      </c>
      <c r="B4" s="259"/>
      <c r="C4" s="259"/>
      <c r="D4" s="259"/>
      <c r="E4" s="259"/>
      <c r="F4" s="259"/>
      <c r="G4" s="259"/>
      <c r="H4" s="259"/>
    </row>
    <row r="5" customFormat="false" ht="12.75" hidden="false" customHeight="false" outlineLevel="0" collapsed="false">
      <c r="A5" s="294"/>
      <c r="B5" s="294"/>
      <c r="C5" s="294"/>
      <c r="D5" s="294"/>
      <c r="E5" s="294"/>
      <c r="F5" s="294"/>
      <c r="G5" s="294"/>
      <c r="H5" s="294"/>
    </row>
    <row r="6" s="260" customFormat="true" ht="37.5" hidden="false" customHeight="true" outlineLevel="0" collapsed="false">
      <c r="A6" s="104" t="s">
        <v>115</v>
      </c>
      <c r="B6" s="104" t="s">
        <v>116</v>
      </c>
      <c r="C6" s="104" t="s">
        <v>117</v>
      </c>
      <c r="D6" s="104" t="s">
        <v>118</v>
      </c>
      <c r="E6" s="104" t="s">
        <v>119</v>
      </c>
      <c r="F6" s="104" t="s">
        <v>120</v>
      </c>
      <c r="G6" s="104" t="s">
        <v>121</v>
      </c>
      <c r="H6" s="104" t="s">
        <v>149</v>
      </c>
    </row>
    <row r="7" customFormat="false" ht="15" hidden="false" customHeight="true" outlineLevel="0" collapsed="false">
      <c r="A7" s="248" t="n">
        <v>2003</v>
      </c>
      <c r="B7" s="295" t="n">
        <v>0.475</v>
      </c>
      <c r="C7" s="295" t="n">
        <v>0.893</v>
      </c>
      <c r="D7" s="295" t="n">
        <v>0.975</v>
      </c>
      <c r="E7" s="295" t="n">
        <v>0.986</v>
      </c>
      <c r="F7" s="295" t="n">
        <v>0.99</v>
      </c>
      <c r="G7" s="295" t="n">
        <v>0.992</v>
      </c>
      <c r="H7" s="296" t="n">
        <v>0.008</v>
      </c>
    </row>
    <row r="8" customFormat="false" ht="15" hidden="false" customHeight="true" outlineLevel="0" collapsed="false">
      <c r="A8" s="248" t="n">
        <v>2004</v>
      </c>
      <c r="B8" s="295" t="n">
        <v>0.476</v>
      </c>
      <c r="C8" s="295" t="n">
        <v>0.904</v>
      </c>
      <c r="D8" s="295" t="n">
        <v>0.963</v>
      </c>
      <c r="E8" s="295" t="n">
        <v>0.975</v>
      </c>
      <c r="F8" s="295" t="n">
        <v>0.983</v>
      </c>
      <c r="G8" s="297" t="n">
        <v>0</v>
      </c>
      <c r="H8" s="296" t="n">
        <v>0.017</v>
      </c>
    </row>
    <row r="9" customFormat="false" ht="15" hidden="false" customHeight="true" outlineLevel="0" collapsed="false">
      <c r="A9" s="248" t="n">
        <v>2005</v>
      </c>
      <c r="B9" s="295" t="n">
        <v>0.49</v>
      </c>
      <c r="C9" s="295" t="n">
        <v>0.91</v>
      </c>
      <c r="D9" s="295" t="n">
        <v>0.972</v>
      </c>
      <c r="E9" s="295" t="n">
        <v>0.984</v>
      </c>
      <c r="F9" s="297" t="n">
        <v>0</v>
      </c>
      <c r="G9" s="297" t="n">
        <v>0</v>
      </c>
      <c r="H9" s="296" t="n">
        <v>0.016</v>
      </c>
    </row>
    <row r="10" customFormat="false" ht="15" hidden="false" customHeight="true" outlineLevel="0" collapsed="false">
      <c r="A10" s="248" t="n">
        <v>2006</v>
      </c>
      <c r="B10" s="295" t="n">
        <v>0.475</v>
      </c>
      <c r="C10" s="295" t="n">
        <v>0.899</v>
      </c>
      <c r="D10" s="295" t="n">
        <v>0.961</v>
      </c>
      <c r="E10" s="297" t="n">
        <v>0</v>
      </c>
      <c r="F10" s="297" t="n">
        <v>0</v>
      </c>
      <c r="G10" s="297" t="n">
        <v>0</v>
      </c>
      <c r="H10" s="296" t="n">
        <v>0.039</v>
      </c>
    </row>
    <row r="11" customFormat="false" ht="15" hidden="false" customHeight="true" outlineLevel="0" collapsed="false">
      <c r="A11" s="248" t="n">
        <v>2007</v>
      </c>
      <c r="B11" s="295" t="n">
        <v>0.446</v>
      </c>
      <c r="C11" s="295" t="n">
        <v>0.847</v>
      </c>
      <c r="D11" s="297" t="n">
        <v>0</v>
      </c>
      <c r="E11" s="297" t="n">
        <v>0</v>
      </c>
      <c r="F11" s="297" t="n">
        <v>0</v>
      </c>
      <c r="G11" s="297" t="n">
        <v>0</v>
      </c>
      <c r="H11" s="296" t="n">
        <v>0.153</v>
      </c>
    </row>
    <row r="12" customFormat="false" ht="15" hidden="false" customHeight="true" outlineLevel="0" collapsed="false">
      <c r="A12" s="298" t="n">
        <v>2008</v>
      </c>
      <c r="B12" s="299" t="n">
        <v>0.442</v>
      </c>
      <c r="C12" s="300" t="n">
        <v>0</v>
      </c>
      <c r="D12" s="300" t="n">
        <v>0</v>
      </c>
      <c r="E12" s="300" t="n">
        <v>0</v>
      </c>
      <c r="F12" s="300" t="n">
        <v>0</v>
      </c>
      <c r="G12" s="300" t="n">
        <v>0</v>
      </c>
      <c r="H12" s="301" t="n">
        <v>0.558</v>
      </c>
    </row>
    <row r="13" s="47" customFormat="true" ht="12.75" hidden="false" customHeight="false" outlineLevel="0" collapsed="false">
      <c r="A13" s="239"/>
      <c r="B13" s="256"/>
      <c r="C13" s="256"/>
      <c r="D13" s="256"/>
      <c r="E13" s="256"/>
      <c r="F13" s="256"/>
      <c r="G13" s="256"/>
      <c r="H13" s="302"/>
    </row>
    <row r="14" s="47" customFormat="true" ht="12.75" hidden="false" customHeight="false" outlineLevel="0" collapsed="false">
      <c r="A14" s="281" t="s">
        <v>150</v>
      </c>
      <c r="B14" s="281"/>
      <c r="C14" s="281"/>
      <c r="D14" s="281"/>
      <c r="E14" s="281"/>
      <c r="F14" s="281"/>
      <c r="G14" s="281"/>
      <c r="H14" s="281"/>
    </row>
    <row r="15" customFormat="false" ht="12.75" hidden="false" customHeight="false" outlineLevel="0" collapsed="false">
      <c r="A15" s="281" t="s">
        <v>151</v>
      </c>
      <c r="B15" s="281"/>
      <c r="C15" s="281"/>
      <c r="D15" s="281"/>
      <c r="E15" s="281"/>
      <c r="F15" s="281"/>
      <c r="G15" s="281"/>
      <c r="H15" s="281"/>
    </row>
    <row r="16" customFormat="false" ht="19.5" hidden="false" customHeight="true" outlineLevel="0" collapsed="false"/>
    <row r="17" customFormat="false" ht="12.75" hidden="false" customHeight="true" outlineLevel="0" collapsed="false">
      <c r="A17" s="259" t="s">
        <v>152</v>
      </c>
      <c r="B17" s="259"/>
      <c r="C17" s="259"/>
      <c r="D17" s="259"/>
      <c r="E17" s="259"/>
      <c r="F17" s="259"/>
      <c r="G17" s="259"/>
      <c r="H17" s="259"/>
    </row>
    <row r="19" customFormat="false" ht="12.75" hidden="false" customHeight="false" outlineLevel="0" collapsed="false">
      <c r="A19" s="259" t="s">
        <v>153</v>
      </c>
      <c r="B19" s="259"/>
      <c r="C19" s="259"/>
      <c r="D19" s="259"/>
      <c r="E19" s="259"/>
      <c r="F19" s="259"/>
      <c r="G19" s="259"/>
      <c r="H19" s="259"/>
    </row>
    <row r="20" customFormat="false" ht="12.75" hidden="false" customHeight="false" outlineLevel="0" collapsed="false">
      <c r="A20" s="294"/>
      <c r="B20" s="294"/>
      <c r="C20" s="294"/>
      <c r="D20" s="294"/>
      <c r="E20" s="294"/>
      <c r="F20" s="294"/>
      <c r="G20" s="294"/>
      <c r="H20" s="294"/>
    </row>
    <row r="21" s="260" customFormat="true" ht="36" hidden="false" customHeight="false" outlineLevel="0" collapsed="false">
      <c r="A21" s="104" t="s">
        <v>115</v>
      </c>
      <c r="B21" s="104" t="s">
        <v>116</v>
      </c>
      <c r="C21" s="104" t="s">
        <v>117</v>
      </c>
      <c r="D21" s="104" t="s">
        <v>118</v>
      </c>
      <c r="E21" s="104" t="s">
        <v>119</v>
      </c>
      <c r="F21" s="104" t="s">
        <v>120</v>
      </c>
      <c r="G21" s="104" t="s">
        <v>121</v>
      </c>
      <c r="H21" s="104" t="s">
        <v>149</v>
      </c>
    </row>
    <row r="22" customFormat="false" ht="15" hidden="false" customHeight="true" outlineLevel="0" collapsed="false">
      <c r="A22" s="248" t="n">
        <v>2003</v>
      </c>
      <c r="B22" s="295" t="n">
        <v>0.253</v>
      </c>
      <c r="C22" s="295" t="n">
        <v>0.774</v>
      </c>
      <c r="D22" s="295" t="n">
        <v>0.93</v>
      </c>
      <c r="E22" s="295" t="n">
        <v>0.963</v>
      </c>
      <c r="F22" s="295" t="n">
        <v>0.975</v>
      </c>
      <c r="G22" s="295" t="n">
        <v>0.98</v>
      </c>
      <c r="H22" s="296" t="n">
        <v>0.02</v>
      </c>
    </row>
    <row r="23" customFormat="false" ht="15" hidden="false" customHeight="true" outlineLevel="0" collapsed="false">
      <c r="A23" s="248" t="n">
        <v>2004</v>
      </c>
      <c r="B23" s="295" t="n">
        <v>0.254</v>
      </c>
      <c r="C23" s="295" t="n">
        <v>0.78</v>
      </c>
      <c r="D23" s="295" t="n">
        <v>0.929</v>
      </c>
      <c r="E23" s="295" t="n">
        <v>0.964</v>
      </c>
      <c r="F23" s="295" t="n">
        <v>0.976</v>
      </c>
      <c r="G23" s="297" t="n">
        <v>0</v>
      </c>
      <c r="H23" s="296" t="n">
        <v>0.024</v>
      </c>
    </row>
    <row r="24" customFormat="false" ht="15" hidden="false" customHeight="true" outlineLevel="0" collapsed="false">
      <c r="A24" s="248" t="n">
        <v>2005</v>
      </c>
      <c r="B24" s="295" t="n">
        <v>0.253</v>
      </c>
      <c r="C24" s="295" t="n">
        <v>0.773</v>
      </c>
      <c r="D24" s="295" t="n">
        <v>0.928</v>
      </c>
      <c r="E24" s="295" t="n">
        <v>0.962</v>
      </c>
      <c r="F24" s="297" t="n">
        <v>0</v>
      </c>
      <c r="G24" s="297" t="n">
        <v>0</v>
      </c>
      <c r="H24" s="296" t="n">
        <v>0.038</v>
      </c>
    </row>
    <row r="25" customFormat="false" ht="15" hidden="false" customHeight="true" outlineLevel="0" collapsed="false">
      <c r="A25" s="248" t="n">
        <v>2006</v>
      </c>
      <c r="B25" s="295" t="n">
        <v>0.251</v>
      </c>
      <c r="C25" s="295" t="n">
        <v>0.769</v>
      </c>
      <c r="D25" s="295" t="n">
        <v>0.919</v>
      </c>
      <c r="E25" s="297" t="n">
        <v>0</v>
      </c>
      <c r="F25" s="297" t="n">
        <v>0</v>
      </c>
      <c r="G25" s="297" t="n">
        <v>0</v>
      </c>
      <c r="H25" s="296" t="n">
        <v>0.081</v>
      </c>
    </row>
    <row r="26" customFormat="false" ht="15" hidden="false" customHeight="true" outlineLevel="0" collapsed="false">
      <c r="A26" s="248" t="n">
        <v>2007</v>
      </c>
      <c r="B26" s="295" t="n">
        <v>0.249</v>
      </c>
      <c r="C26" s="295" t="n">
        <v>0.767</v>
      </c>
      <c r="D26" s="297" t="n">
        <v>0</v>
      </c>
      <c r="E26" s="297" t="n">
        <v>0</v>
      </c>
      <c r="F26" s="297" t="n">
        <v>0</v>
      </c>
      <c r="G26" s="297" t="n">
        <v>0</v>
      </c>
      <c r="H26" s="296" t="n">
        <v>0.233</v>
      </c>
    </row>
    <row r="27" customFormat="false" ht="15" hidden="false" customHeight="true" outlineLevel="0" collapsed="false">
      <c r="A27" s="298" t="n">
        <v>2008</v>
      </c>
      <c r="B27" s="299" t="n">
        <v>0.304</v>
      </c>
      <c r="C27" s="300" t="n">
        <v>0</v>
      </c>
      <c r="D27" s="300" t="n">
        <v>0</v>
      </c>
      <c r="E27" s="300" t="n">
        <v>0</v>
      </c>
      <c r="F27" s="300" t="n">
        <v>0</v>
      </c>
      <c r="G27" s="300" t="n">
        <v>0</v>
      </c>
      <c r="H27" s="301" t="n">
        <v>0.696</v>
      </c>
    </row>
    <row r="28" s="175" customFormat="true" ht="12.75" hidden="false" customHeight="false" outlineLevel="0" collapsed="false">
      <c r="A28" s="239"/>
      <c r="B28" s="239"/>
      <c r="C28" s="239"/>
      <c r="D28" s="239"/>
      <c r="E28" s="239"/>
      <c r="F28" s="239"/>
      <c r="G28" s="239"/>
      <c r="H28" s="239"/>
    </row>
    <row r="29" customFormat="false" ht="12.75" hidden="false" customHeight="false" outlineLevel="0" collapsed="false">
      <c r="A29" s="281" t="s">
        <v>154</v>
      </c>
      <c r="B29" s="281"/>
      <c r="C29" s="281"/>
      <c r="D29" s="281"/>
      <c r="E29" s="281"/>
      <c r="F29" s="281"/>
      <c r="G29" s="281"/>
      <c r="H29" s="281"/>
    </row>
    <row r="30" customFormat="false" ht="12.75" hidden="false" customHeight="false" outlineLevel="0" collapsed="false">
      <c r="A30" s="281" t="s">
        <v>155</v>
      </c>
      <c r="B30" s="281"/>
      <c r="C30" s="281"/>
      <c r="D30" s="281"/>
      <c r="E30" s="281"/>
      <c r="F30" s="281"/>
      <c r="G30" s="281"/>
      <c r="H30" s="281"/>
    </row>
  </sheetData>
  <mergeCells count="6">
    <mergeCell ref="A2:H2"/>
    <mergeCell ref="A4:H4"/>
    <mergeCell ref="A5:H5"/>
    <mergeCell ref="A17:H17"/>
    <mergeCell ref="A19:H19"/>
    <mergeCell ref="A20:H2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2" min="2" style="17" width="15.85"/>
    <col collapsed="false" customWidth="true" hidden="false" outlineLevel="0" max="3" min="3" style="17" width="15.7"/>
    <col collapsed="false" customWidth="true" hidden="false" outlineLevel="0" max="4" min="4" style="17" width="17.56"/>
    <col collapsed="false" customWidth="true" hidden="false" outlineLevel="0" max="5" min="5" style="17" width="15.7"/>
    <col collapsed="false" customWidth="true" hidden="false" outlineLevel="0" max="6" min="6" style="17" width="12.42"/>
    <col collapsed="false" customWidth="false" hidden="false" outlineLevel="0" max="257" min="7" style="17" width="9.14"/>
  </cols>
  <sheetData>
    <row r="1" customFormat="false" ht="12.75" hidden="false" customHeight="false" outlineLevel="0" collapsed="false">
      <c r="A1" s="22" t="s">
        <v>156</v>
      </c>
      <c r="B1" s="22"/>
      <c r="C1" s="22"/>
      <c r="D1" s="22"/>
      <c r="E1" s="22"/>
    </row>
    <row r="2" customFormat="false" ht="30.75" hidden="false" customHeight="true" outlineLevel="0" collapsed="false">
      <c r="A2" s="164" t="s">
        <v>157</v>
      </c>
      <c r="B2" s="164"/>
      <c r="C2" s="164"/>
      <c r="D2" s="164"/>
      <c r="E2" s="164"/>
    </row>
    <row r="3" customFormat="false" ht="7.5" hidden="false" customHeight="true" outlineLevel="0" collapsed="false"/>
    <row r="4" customFormat="false" ht="12.75" hidden="false" customHeight="false" outlineLevel="0" collapsed="false">
      <c r="E4" s="26" t="s">
        <v>158</v>
      </c>
    </row>
    <row r="5" s="303" customFormat="true" ht="39.95" hidden="false" customHeight="true" outlineLevel="0" collapsed="false">
      <c r="A5" s="165" t="s">
        <v>35</v>
      </c>
      <c r="B5" s="165"/>
      <c r="C5" s="165" t="s">
        <v>159</v>
      </c>
      <c r="D5" s="165" t="s">
        <v>160</v>
      </c>
      <c r="E5" s="165" t="s">
        <v>57</v>
      </c>
    </row>
    <row r="6" customFormat="false" ht="12.75" hidden="true" customHeight="true" outlineLevel="0" collapsed="false">
      <c r="A6" s="215" t="n">
        <v>2001</v>
      </c>
      <c r="B6" s="304" t="s">
        <v>161</v>
      </c>
      <c r="C6" s="305" t="n">
        <v>284946</v>
      </c>
      <c r="D6" s="305" t="n">
        <v>307775</v>
      </c>
      <c r="E6" s="305" t="n">
        <v>592721</v>
      </c>
      <c r="F6" s="306"/>
    </row>
    <row r="7" customFormat="false" ht="12.75" hidden="true" customHeight="true" outlineLevel="0" collapsed="false">
      <c r="A7" s="215"/>
      <c r="B7" s="307" t="s">
        <v>162</v>
      </c>
      <c r="C7" s="308" t="n">
        <v>335</v>
      </c>
      <c r="D7" s="308" t="n">
        <v>1014</v>
      </c>
      <c r="E7" s="308" t="n">
        <v>1349</v>
      </c>
      <c r="F7" s="306"/>
    </row>
    <row r="8" customFormat="false" ht="12.75" hidden="true" customHeight="true" outlineLevel="0" collapsed="false">
      <c r="A8" s="215"/>
      <c r="B8" s="309" t="s">
        <v>163</v>
      </c>
      <c r="C8" s="310" t="n">
        <v>1175</v>
      </c>
      <c r="D8" s="310" t="n">
        <v>3296</v>
      </c>
      <c r="E8" s="310" t="n">
        <v>2276</v>
      </c>
      <c r="F8" s="306"/>
    </row>
    <row r="9" customFormat="false" ht="12.75" hidden="true" customHeight="true" outlineLevel="0" collapsed="false">
      <c r="A9" s="215" t="n">
        <v>2002</v>
      </c>
      <c r="B9" s="304" t="s">
        <v>161</v>
      </c>
      <c r="C9" s="305" t="n">
        <v>258958</v>
      </c>
      <c r="D9" s="305" t="n">
        <v>297608</v>
      </c>
      <c r="E9" s="305" t="n">
        <v>556566</v>
      </c>
      <c r="F9" s="306"/>
    </row>
    <row r="10" customFormat="false" ht="12.75" hidden="true" customHeight="true" outlineLevel="0" collapsed="false">
      <c r="A10" s="215"/>
      <c r="B10" s="311" t="s">
        <v>164</v>
      </c>
      <c r="C10" s="312" t="n">
        <v>-9.12032455272227</v>
      </c>
      <c r="D10" s="312" t="n">
        <v>-3.30338721468605</v>
      </c>
      <c r="E10" s="312" t="n">
        <v>-6.09983449211349</v>
      </c>
      <c r="F10" s="306"/>
    </row>
    <row r="11" customFormat="false" ht="12.75" hidden="true" customHeight="true" outlineLevel="0" collapsed="false">
      <c r="A11" s="215"/>
      <c r="B11" s="307" t="s">
        <v>162</v>
      </c>
      <c r="C11" s="308" t="n">
        <v>337</v>
      </c>
      <c r="D11" s="308" t="n">
        <v>1047</v>
      </c>
      <c r="E11" s="308" t="n">
        <v>1384</v>
      </c>
      <c r="F11" s="306"/>
    </row>
    <row r="12" customFormat="false" ht="12.75" hidden="true" customHeight="true" outlineLevel="0" collapsed="false">
      <c r="A12" s="215"/>
      <c r="B12" s="311" t="s">
        <v>164</v>
      </c>
      <c r="C12" s="312" t="n">
        <v>0.597014925373141</v>
      </c>
      <c r="D12" s="312" t="n">
        <v>3.25443786982249</v>
      </c>
      <c r="E12" s="312" t="n">
        <v>2.59451445515198</v>
      </c>
      <c r="F12" s="306"/>
    </row>
    <row r="13" customFormat="false" ht="12.75" hidden="true" customHeight="true" outlineLevel="0" collapsed="false">
      <c r="A13" s="215"/>
      <c r="B13" s="307" t="s">
        <v>163</v>
      </c>
      <c r="C13" s="308" t="n">
        <v>1301</v>
      </c>
      <c r="D13" s="308" t="n">
        <v>3518</v>
      </c>
      <c r="E13" s="308" t="n">
        <v>2486</v>
      </c>
      <c r="F13" s="306"/>
    </row>
    <row r="14" customFormat="false" ht="12.75" hidden="true" customHeight="true" outlineLevel="0" collapsed="false">
      <c r="A14" s="215"/>
      <c r="B14" s="313" t="s">
        <v>164</v>
      </c>
      <c r="C14" s="314" t="n">
        <v>10.7234042553191</v>
      </c>
      <c r="D14" s="314" t="n">
        <v>6.73543689320388</v>
      </c>
      <c r="E14" s="314" t="n">
        <v>9.22671353251319</v>
      </c>
      <c r="F14" s="306"/>
    </row>
    <row r="15" customFormat="false" ht="12.75" hidden="false" customHeight="true" outlineLevel="0" collapsed="false">
      <c r="A15" s="215" t="n">
        <v>2003</v>
      </c>
      <c r="B15" s="304" t="s">
        <v>161</v>
      </c>
      <c r="C15" s="305" t="n">
        <v>263177</v>
      </c>
      <c r="D15" s="305" t="n">
        <v>305657</v>
      </c>
      <c r="E15" s="305" t="n">
        <v>568834</v>
      </c>
      <c r="F15" s="306"/>
    </row>
    <row r="16" customFormat="false" ht="12.75" hidden="true" customHeight="true" outlineLevel="0" collapsed="false">
      <c r="A16" s="215"/>
      <c r="B16" s="311" t="s">
        <v>164</v>
      </c>
      <c r="C16" s="312" t="n">
        <v>1.62922172707543</v>
      </c>
      <c r="D16" s="312" t="n">
        <v>2.70456439343028</v>
      </c>
      <c r="E16" s="312" t="n">
        <v>2.20423094475768</v>
      </c>
      <c r="F16" s="306"/>
    </row>
    <row r="17" customFormat="false" ht="12.75" hidden="false" customHeight="true" outlineLevel="0" collapsed="false">
      <c r="A17" s="215"/>
      <c r="B17" s="307" t="s">
        <v>162</v>
      </c>
      <c r="C17" s="308" t="n">
        <v>354</v>
      </c>
      <c r="D17" s="308" t="n">
        <v>1070</v>
      </c>
      <c r="E17" s="308" t="n">
        <v>1424</v>
      </c>
      <c r="F17" s="306"/>
    </row>
    <row r="18" customFormat="false" ht="12.75" hidden="true" customHeight="true" outlineLevel="0" collapsed="false">
      <c r="A18" s="215"/>
      <c r="B18" s="311" t="s">
        <v>164</v>
      </c>
      <c r="C18" s="312" t="n">
        <v>5.04451038575668</v>
      </c>
      <c r="D18" s="312" t="n">
        <v>2.19675262655206</v>
      </c>
      <c r="E18" s="312" t="n">
        <v>2.89017341040463</v>
      </c>
      <c r="F18" s="306"/>
    </row>
    <row r="19" customFormat="false" ht="12.75" hidden="false" customHeight="true" outlineLevel="0" collapsed="false">
      <c r="A19" s="215"/>
      <c r="B19" s="307" t="s">
        <v>163</v>
      </c>
      <c r="C19" s="308" t="n">
        <v>1345</v>
      </c>
      <c r="D19" s="308" t="n">
        <v>3501</v>
      </c>
      <c r="E19" s="308" t="n">
        <v>2504</v>
      </c>
      <c r="F19" s="306"/>
    </row>
    <row r="20" customFormat="false" ht="12.75" hidden="true" customHeight="true" outlineLevel="0" collapsed="false">
      <c r="A20" s="215"/>
      <c r="B20" s="313" t="s">
        <v>164</v>
      </c>
      <c r="C20" s="314" t="n">
        <v>3.38201383551116</v>
      </c>
      <c r="D20" s="314" t="n">
        <v>-0.483229107447414</v>
      </c>
      <c r="E20" s="314" t="n">
        <v>0.724054706355592</v>
      </c>
      <c r="F20" s="306"/>
    </row>
    <row r="21" customFormat="false" ht="12.75" hidden="false" customHeight="true" outlineLevel="0" collapsed="false">
      <c r="A21" s="215" t="n">
        <v>2004</v>
      </c>
      <c r="B21" s="304" t="s">
        <v>161</v>
      </c>
      <c r="C21" s="305" t="n">
        <v>264680</v>
      </c>
      <c r="D21" s="305" t="n">
        <v>289240</v>
      </c>
      <c r="E21" s="305" t="n">
        <v>553920</v>
      </c>
      <c r="F21" s="306"/>
    </row>
    <row r="22" customFormat="false" ht="12.75" hidden="false" customHeight="true" outlineLevel="0" collapsed="false">
      <c r="A22" s="215"/>
      <c r="B22" s="311" t="s">
        <v>164</v>
      </c>
      <c r="C22" s="312" t="n">
        <v>0.571098538246129</v>
      </c>
      <c r="D22" s="312" t="n">
        <v>-5.3710531739826</v>
      </c>
      <c r="E22" s="312" t="n">
        <v>-2.62185453049572</v>
      </c>
      <c r="F22" s="306"/>
    </row>
    <row r="23" customFormat="false" ht="12.75" hidden="false" customHeight="true" outlineLevel="0" collapsed="false">
      <c r="A23" s="215"/>
      <c r="B23" s="307" t="s">
        <v>162</v>
      </c>
      <c r="C23" s="308" t="n">
        <v>371</v>
      </c>
      <c r="D23" s="308" t="n">
        <v>1075</v>
      </c>
      <c r="E23" s="308" t="n">
        <v>1446</v>
      </c>
      <c r="F23" s="306"/>
    </row>
    <row r="24" customFormat="false" ht="12.75" hidden="false" customHeight="true" outlineLevel="0" collapsed="false">
      <c r="A24" s="215"/>
      <c r="B24" s="311" t="s">
        <v>164</v>
      </c>
      <c r="C24" s="312" t="n">
        <v>4.80225988700564</v>
      </c>
      <c r="D24" s="312" t="n">
        <v>0.467289719626174</v>
      </c>
      <c r="E24" s="312" t="n">
        <v>1.54494382022472</v>
      </c>
      <c r="F24" s="306"/>
    </row>
    <row r="25" customFormat="false" ht="12.75" hidden="false" customHeight="true" outlineLevel="0" collapsed="false">
      <c r="A25" s="215"/>
      <c r="B25" s="307" t="s">
        <v>163</v>
      </c>
      <c r="C25" s="308" t="n">
        <v>1401</v>
      </c>
      <c r="D25" s="308" t="n">
        <v>3717</v>
      </c>
      <c r="E25" s="308" t="n">
        <v>2610</v>
      </c>
      <c r="F25" s="306"/>
    </row>
    <row r="26" customFormat="false" ht="12.75" hidden="false" customHeight="true" outlineLevel="0" collapsed="false">
      <c r="A26" s="215"/>
      <c r="B26" s="313" t="s">
        <v>164</v>
      </c>
      <c r="C26" s="314" t="n">
        <v>4.16356877323421</v>
      </c>
      <c r="D26" s="314" t="n">
        <v>6.16966580976863</v>
      </c>
      <c r="E26" s="314" t="n">
        <v>4.23322683706071</v>
      </c>
      <c r="F26" s="306"/>
    </row>
    <row r="27" customFormat="false" ht="12.75" hidden="false" customHeight="true" outlineLevel="0" collapsed="false">
      <c r="A27" s="215" t="n">
        <v>2005</v>
      </c>
      <c r="B27" s="304" t="s">
        <v>161</v>
      </c>
      <c r="C27" s="305" t="n">
        <v>258436</v>
      </c>
      <c r="D27" s="305" t="n">
        <v>296362</v>
      </c>
      <c r="E27" s="305" t="n">
        <v>554798</v>
      </c>
      <c r="F27" s="306"/>
    </row>
    <row r="28" customFormat="false" ht="12.75" hidden="false" customHeight="true" outlineLevel="0" collapsed="false">
      <c r="A28" s="215"/>
      <c r="B28" s="311" t="s">
        <v>164</v>
      </c>
      <c r="C28" s="312" t="n">
        <v>-2.35907510956627</v>
      </c>
      <c r="D28" s="312" t="n">
        <v>2.46231503249896</v>
      </c>
      <c r="E28" s="312" t="n">
        <v>0.158506643558631</v>
      </c>
      <c r="F28" s="306"/>
    </row>
    <row r="29" customFormat="false" ht="12.75" hidden="false" customHeight="true" outlineLevel="0" collapsed="false">
      <c r="A29" s="215"/>
      <c r="B29" s="307" t="s">
        <v>162</v>
      </c>
      <c r="C29" s="308" t="n">
        <v>378</v>
      </c>
      <c r="D29" s="308" t="n">
        <v>1082</v>
      </c>
      <c r="E29" s="308" t="n">
        <v>1460</v>
      </c>
      <c r="F29" s="306"/>
    </row>
    <row r="30" customFormat="false" ht="12.75" hidden="false" customHeight="true" outlineLevel="0" collapsed="false">
      <c r="A30" s="215"/>
      <c r="B30" s="311" t="s">
        <v>164</v>
      </c>
      <c r="C30" s="312" t="n">
        <v>1.88679245283019</v>
      </c>
      <c r="D30" s="312" t="n">
        <v>0.651162790697679</v>
      </c>
      <c r="E30" s="312" t="n">
        <v>0.968188105117562</v>
      </c>
      <c r="F30" s="306"/>
    </row>
    <row r="31" customFormat="false" ht="12.75" hidden="false" customHeight="true" outlineLevel="0" collapsed="false">
      <c r="A31" s="215"/>
      <c r="B31" s="307" t="s">
        <v>163</v>
      </c>
      <c r="C31" s="308" t="n">
        <v>1462</v>
      </c>
      <c r="D31" s="308" t="n">
        <v>3651</v>
      </c>
      <c r="E31" s="308" t="n">
        <v>2632</v>
      </c>
      <c r="F31" s="306"/>
    </row>
    <row r="32" customFormat="false" ht="12.75" hidden="false" customHeight="true" outlineLevel="0" collapsed="false">
      <c r="A32" s="215"/>
      <c r="B32" s="313" t="s">
        <v>164</v>
      </c>
      <c r="C32" s="314" t="n">
        <v>4.35403283369022</v>
      </c>
      <c r="D32" s="314" t="n">
        <v>-1.77562550443906</v>
      </c>
      <c r="E32" s="314" t="n">
        <v>0.842911877394625</v>
      </c>
      <c r="F32" s="306"/>
    </row>
    <row r="33" customFormat="false" ht="12.75" hidden="false" customHeight="true" outlineLevel="0" collapsed="false">
      <c r="A33" s="215" t="n">
        <v>2006</v>
      </c>
      <c r="B33" s="304" t="s">
        <v>161</v>
      </c>
      <c r="C33" s="305" t="n">
        <v>246683</v>
      </c>
      <c r="D33" s="305" t="n">
        <v>265148</v>
      </c>
      <c r="E33" s="305" t="n">
        <v>511831</v>
      </c>
      <c r="F33" s="306"/>
    </row>
    <row r="34" customFormat="false" ht="12.75" hidden="false" customHeight="true" outlineLevel="0" collapsed="false">
      <c r="A34" s="215"/>
      <c r="B34" s="311" t="s">
        <v>164</v>
      </c>
      <c r="C34" s="312" t="n">
        <v>-4.54774102679193</v>
      </c>
      <c r="D34" s="312" t="n">
        <v>-10.5323894426411</v>
      </c>
      <c r="E34" s="312" t="n">
        <v>-7.74462056460189</v>
      </c>
      <c r="F34" s="306"/>
    </row>
    <row r="35" customFormat="false" ht="12.75" hidden="false" customHeight="true" outlineLevel="0" collapsed="false">
      <c r="A35" s="215"/>
      <c r="B35" s="307" t="s">
        <v>162</v>
      </c>
      <c r="C35" s="308" t="n">
        <v>395</v>
      </c>
      <c r="D35" s="308" t="n">
        <v>1090</v>
      </c>
      <c r="E35" s="308" t="n">
        <v>1485</v>
      </c>
      <c r="F35" s="306"/>
    </row>
    <row r="36" customFormat="false" ht="12.75" hidden="false" customHeight="true" outlineLevel="0" collapsed="false">
      <c r="A36" s="215"/>
      <c r="B36" s="311" t="s">
        <v>164</v>
      </c>
      <c r="C36" s="312" t="n">
        <v>4.49735449735449</v>
      </c>
      <c r="D36" s="312" t="n">
        <v>0.739371534195943</v>
      </c>
      <c r="E36" s="312" t="n">
        <v>1.71232876712328</v>
      </c>
      <c r="F36" s="306"/>
    </row>
    <row r="37" customFormat="false" ht="12.75" hidden="false" customHeight="true" outlineLevel="0" collapsed="false">
      <c r="A37" s="215"/>
      <c r="B37" s="307" t="s">
        <v>163</v>
      </c>
      <c r="C37" s="308" t="n">
        <v>1603</v>
      </c>
      <c r="D37" s="308" t="n">
        <v>4110</v>
      </c>
      <c r="E37" s="308" t="n">
        <v>2902</v>
      </c>
      <c r="F37" s="306"/>
    </row>
    <row r="38" customFormat="false" ht="12.75" hidden="false" customHeight="true" outlineLevel="0" collapsed="false">
      <c r="A38" s="215"/>
      <c r="B38" s="313" t="s">
        <v>164</v>
      </c>
      <c r="C38" s="314" t="n">
        <v>9.64432284541723</v>
      </c>
      <c r="D38" s="314" t="n">
        <v>12.5718981101068</v>
      </c>
      <c r="E38" s="314" t="n">
        <v>10.258358662614</v>
      </c>
      <c r="F38" s="306"/>
    </row>
    <row r="39" customFormat="false" ht="12.75" hidden="false" customHeight="true" outlineLevel="0" collapsed="false">
      <c r="A39" s="215" t="n">
        <v>2007</v>
      </c>
      <c r="B39" s="304" t="s">
        <v>161</v>
      </c>
      <c r="C39" s="305" t="n">
        <v>239503</v>
      </c>
      <c r="D39" s="305" t="n">
        <v>264484</v>
      </c>
      <c r="E39" s="305" t="n">
        <v>503987</v>
      </c>
    </row>
    <row r="40" customFormat="false" ht="12.75" hidden="false" customHeight="true" outlineLevel="0" collapsed="false">
      <c r="A40" s="215"/>
      <c r="B40" s="311" t="s">
        <v>164</v>
      </c>
      <c r="C40" s="312" t="n">
        <v>-2.91061808069466</v>
      </c>
      <c r="D40" s="312" t="n">
        <v>-0.250426177078467</v>
      </c>
      <c r="E40" s="312" t="n">
        <v>-1.53253710697476</v>
      </c>
    </row>
    <row r="41" customFormat="false" ht="12.75" hidden="false" customHeight="true" outlineLevel="0" collapsed="false">
      <c r="A41" s="215"/>
      <c r="B41" s="307" t="s">
        <v>162</v>
      </c>
      <c r="C41" s="308" t="n">
        <v>399</v>
      </c>
      <c r="D41" s="308" t="n">
        <v>1139</v>
      </c>
      <c r="E41" s="308" t="n">
        <v>1538</v>
      </c>
    </row>
    <row r="42" customFormat="false" ht="12.75" hidden="false" customHeight="true" outlineLevel="0" collapsed="false">
      <c r="A42" s="215"/>
      <c r="B42" s="311" t="s">
        <v>164</v>
      </c>
      <c r="C42" s="312" t="n">
        <v>1.01265822784811</v>
      </c>
      <c r="D42" s="312" t="n">
        <v>4.4954128440367</v>
      </c>
      <c r="E42" s="312" t="n">
        <v>3.56902356902358</v>
      </c>
      <c r="F42" s="306"/>
    </row>
    <row r="43" customFormat="false" ht="12.75" hidden="false" customHeight="true" outlineLevel="0" collapsed="false">
      <c r="A43" s="215"/>
      <c r="B43" s="307" t="s">
        <v>163</v>
      </c>
      <c r="C43" s="308" t="n">
        <v>1665</v>
      </c>
      <c r="D43" s="308" t="n">
        <v>4307</v>
      </c>
      <c r="E43" s="308" t="n">
        <v>3051</v>
      </c>
      <c r="F43" s="306"/>
    </row>
    <row r="44" customFormat="false" ht="12.75" hidden="false" customHeight="true" outlineLevel="0" collapsed="false">
      <c r="A44" s="215"/>
      <c r="B44" s="313" t="s">
        <v>164</v>
      </c>
      <c r="C44" s="314" t="n">
        <v>3.86774797255147</v>
      </c>
      <c r="D44" s="314" t="n">
        <v>4.79318734793188</v>
      </c>
      <c r="E44" s="314" t="n">
        <v>5.13439007580978</v>
      </c>
      <c r="F44" s="306"/>
    </row>
    <row r="45" customFormat="false" ht="12.75" hidden="false" customHeight="true" outlineLevel="0" collapsed="false">
      <c r="A45" s="215" t="n">
        <v>2008</v>
      </c>
      <c r="B45" s="304" t="s">
        <v>161</v>
      </c>
      <c r="C45" s="305" t="n">
        <v>229663</v>
      </c>
      <c r="D45" s="305" t="n">
        <v>261381</v>
      </c>
      <c r="E45" s="305" t="n">
        <v>491044</v>
      </c>
      <c r="F45" s="306"/>
    </row>
    <row r="46" customFormat="false" ht="12.75" hidden="false" customHeight="true" outlineLevel="0" collapsed="false">
      <c r="A46" s="215"/>
      <c r="B46" s="311" t="s">
        <v>164</v>
      </c>
      <c r="C46" s="312" t="n">
        <v>-4.10850803538996</v>
      </c>
      <c r="D46" s="312" t="n">
        <v>-1.17322787011691</v>
      </c>
      <c r="E46" s="312" t="n">
        <v>-2.56812179679238</v>
      </c>
      <c r="F46" s="306"/>
    </row>
    <row r="47" customFormat="false" ht="12.75" hidden="false" customHeight="true" outlineLevel="0" collapsed="false">
      <c r="A47" s="215"/>
      <c r="B47" s="307" t="s">
        <v>162</v>
      </c>
      <c r="C47" s="308" t="n">
        <v>416</v>
      </c>
      <c r="D47" s="308" t="n">
        <v>1166</v>
      </c>
      <c r="E47" s="308" t="n">
        <v>1582</v>
      </c>
      <c r="F47" s="306"/>
    </row>
    <row r="48" customFormat="false" ht="12.75" hidden="false" customHeight="true" outlineLevel="0" collapsed="false">
      <c r="A48" s="215"/>
      <c r="B48" s="311" t="s">
        <v>164</v>
      </c>
      <c r="C48" s="312" t="n">
        <v>4.26065162907268</v>
      </c>
      <c r="D48" s="312" t="n">
        <v>2.37050043898157</v>
      </c>
      <c r="E48" s="312" t="n">
        <v>2.86085825747724</v>
      </c>
      <c r="F48" s="306"/>
    </row>
    <row r="49" customFormat="false" ht="12.75" hidden="false" customHeight="true" outlineLevel="0" collapsed="false">
      <c r="A49" s="215"/>
      <c r="B49" s="307" t="s">
        <v>163</v>
      </c>
      <c r="C49" s="308" t="n">
        <v>1813</v>
      </c>
      <c r="D49" s="308" t="n">
        <v>4461</v>
      </c>
      <c r="E49" s="308" t="n">
        <v>3223</v>
      </c>
      <c r="F49" s="306"/>
    </row>
    <row r="50" customFormat="false" ht="12.75" hidden="false" customHeight="true" outlineLevel="0" collapsed="false">
      <c r="A50" s="215"/>
      <c r="B50" s="313" t="s">
        <v>164</v>
      </c>
      <c r="C50" s="314" t="n">
        <v>8.88888888888888</v>
      </c>
      <c r="D50" s="314" t="n">
        <v>3.57557464592524</v>
      </c>
      <c r="E50" s="314" t="n">
        <v>5.63749590298264</v>
      </c>
      <c r="F50" s="306"/>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5" min="2" style="17" width="15.7"/>
    <col collapsed="false" customWidth="true" hidden="false" outlineLevel="0" max="6" min="6" style="17" width="13.56"/>
    <col collapsed="false" customWidth="false" hidden="false" outlineLevel="0" max="257" min="7" style="17" width="9.14"/>
  </cols>
  <sheetData>
    <row r="1" customFormat="false" ht="12.75" hidden="false" customHeight="false" outlineLevel="0" collapsed="false">
      <c r="A1" s="22" t="s">
        <v>165</v>
      </c>
      <c r="B1" s="22"/>
      <c r="C1" s="22"/>
      <c r="D1" s="22"/>
      <c r="E1" s="22"/>
    </row>
    <row r="2" customFormat="false" ht="28.5" hidden="false" customHeight="true" outlineLevel="0" collapsed="false">
      <c r="A2" s="164" t="s">
        <v>166</v>
      </c>
      <c r="B2" s="164"/>
      <c r="C2" s="164"/>
      <c r="D2" s="164"/>
      <c r="E2" s="164"/>
    </row>
    <row r="3" customFormat="false" ht="6.75" hidden="false" customHeight="true" outlineLevel="0" collapsed="false"/>
    <row r="4" customFormat="false" ht="12.75" hidden="false" customHeight="false" outlineLevel="0" collapsed="false">
      <c r="E4" s="26" t="s">
        <v>158</v>
      </c>
    </row>
    <row r="5" s="303" customFormat="true" ht="39.95" hidden="false" customHeight="true" outlineLevel="0" collapsed="false">
      <c r="A5" s="165" t="s">
        <v>35</v>
      </c>
      <c r="B5" s="165"/>
      <c r="C5" s="165" t="s">
        <v>159</v>
      </c>
      <c r="D5" s="165" t="s">
        <v>160</v>
      </c>
      <c r="E5" s="165" t="s">
        <v>57</v>
      </c>
    </row>
    <row r="6" s="315" customFormat="true" ht="12.75" hidden="true" customHeight="true" outlineLevel="0" collapsed="false">
      <c r="A6" s="215" t="n">
        <v>2001</v>
      </c>
      <c r="B6" s="304" t="s">
        <v>167</v>
      </c>
      <c r="C6" s="305" t="n">
        <v>345193</v>
      </c>
      <c r="D6" s="305" t="n">
        <v>161516</v>
      </c>
      <c r="E6" s="305" t="n">
        <v>506709</v>
      </c>
    </row>
    <row r="7" s="315" customFormat="true" ht="12.75" hidden="true" customHeight="true" outlineLevel="0" collapsed="false">
      <c r="A7" s="215"/>
      <c r="B7" s="307" t="s">
        <v>168</v>
      </c>
      <c r="C7" s="308" t="n">
        <v>962</v>
      </c>
      <c r="D7" s="308" t="n">
        <v>704</v>
      </c>
      <c r="E7" s="308" t="n">
        <v>1666</v>
      </c>
    </row>
    <row r="8" s="315" customFormat="true" ht="12.75" hidden="true" customHeight="true" outlineLevel="0" collapsed="false">
      <c r="A8" s="215"/>
      <c r="B8" s="309" t="s">
        <v>169</v>
      </c>
      <c r="C8" s="310" t="n">
        <v>2788</v>
      </c>
      <c r="D8" s="310" t="n">
        <v>4357</v>
      </c>
      <c r="E8" s="310" t="n">
        <v>3288</v>
      </c>
    </row>
    <row r="9" s="315" customFormat="true" ht="12.75" hidden="true" customHeight="true" outlineLevel="0" collapsed="false">
      <c r="A9" s="215" t="n">
        <v>2002</v>
      </c>
      <c r="B9" s="304" t="s">
        <v>167</v>
      </c>
      <c r="C9" s="305" t="n">
        <v>330894</v>
      </c>
      <c r="D9" s="305" t="n">
        <v>159839</v>
      </c>
      <c r="E9" s="305" t="n">
        <v>490733</v>
      </c>
    </row>
    <row r="10" s="315" customFormat="true" ht="12.75" hidden="true" customHeight="true" outlineLevel="0" collapsed="false">
      <c r="A10" s="215"/>
      <c r="B10" s="311" t="s">
        <v>164</v>
      </c>
      <c r="C10" s="312" t="n">
        <v>-4.14232038309004</v>
      </c>
      <c r="D10" s="312" t="n">
        <v>-1.03828722850987</v>
      </c>
      <c r="E10" s="312" t="n">
        <v>-3.15289446210745</v>
      </c>
    </row>
    <row r="11" s="315" customFormat="true" ht="12.75" hidden="true" customHeight="true" outlineLevel="0" collapsed="false">
      <c r="A11" s="215"/>
      <c r="B11" s="307" t="s">
        <v>168</v>
      </c>
      <c r="C11" s="308" t="n">
        <v>957</v>
      </c>
      <c r="D11" s="308" t="n">
        <v>744</v>
      </c>
      <c r="E11" s="308" t="n">
        <v>1701</v>
      </c>
    </row>
    <row r="12" s="315" customFormat="true" ht="12.75" hidden="true" customHeight="true" outlineLevel="0" collapsed="false">
      <c r="A12" s="215"/>
      <c r="B12" s="311" t="s">
        <v>164</v>
      </c>
      <c r="C12" s="312" t="n">
        <v>-0.519750519750517</v>
      </c>
      <c r="D12" s="312" t="n">
        <v>5.68181818181819</v>
      </c>
      <c r="E12" s="312" t="n">
        <v>2.10084033613445</v>
      </c>
    </row>
    <row r="13" s="315" customFormat="true" ht="12.75" hidden="true" customHeight="true" outlineLevel="0" collapsed="false">
      <c r="A13" s="215"/>
      <c r="B13" s="307" t="s">
        <v>169</v>
      </c>
      <c r="C13" s="308" t="n">
        <v>2891</v>
      </c>
      <c r="D13" s="308" t="n">
        <v>4656</v>
      </c>
      <c r="E13" s="308" t="n">
        <v>3466</v>
      </c>
    </row>
    <row r="14" s="315" customFormat="true" ht="12.75" hidden="true" customHeight="true" outlineLevel="0" collapsed="false">
      <c r="A14" s="215"/>
      <c r="B14" s="313" t="s">
        <v>164</v>
      </c>
      <c r="C14" s="314" t="n">
        <v>3.69440459110473</v>
      </c>
      <c r="D14" s="314" t="n">
        <v>6.86252008262567</v>
      </c>
      <c r="E14" s="314" t="n">
        <v>5.41362530413625</v>
      </c>
    </row>
    <row r="15" s="315" customFormat="true" ht="12.75" hidden="false" customHeight="true" outlineLevel="0" collapsed="false">
      <c r="A15" s="215" t="n">
        <v>2003</v>
      </c>
      <c r="B15" s="304" t="s">
        <v>167</v>
      </c>
      <c r="C15" s="305" t="n">
        <v>313417</v>
      </c>
      <c r="D15" s="305" t="n">
        <v>145075</v>
      </c>
      <c r="E15" s="305" t="n">
        <v>458492</v>
      </c>
    </row>
    <row r="16" s="315" customFormat="true" ht="12.75" hidden="true" customHeight="true" outlineLevel="0" collapsed="false">
      <c r="A16" s="215"/>
      <c r="B16" s="311" t="s">
        <v>164</v>
      </c>
      <c r="C16" s="312" t="n">
        <v>-5.28175186011231</v>
      </c>
      <c r="D16" s="312" t="n">
        <v>-9.23679452449027</v>
      </c>
      <c r="E16" s="312" t="n">
        <v>-6.56996778288804</v>
      </c>
    </row>
    <row r="17" s="315" customFormat="true" ht="12.75" hidden="false" customHeight="true" outlineLevel="0" collapsed="false">
      <c r="A17" s="215"/>
      <c r="B17" s="307" t="s">
        <v>168</v>
      </c>
      <c r="C17" s="308" t="n">
        <v>934</v>
      </c>
      <c r="D17" s="308" t="n">
        <v>742</v>
      </c>
      <c r="E17" s="308" t="n">
        <v>1676</v>
      </c>
    </row>
    <row r="18" s="315" customFormat="true" ht="12.75" hidden="true" customHeight="true" outlineLevel="0" collapsed="false">
      <c r="A18" s="215"/>
      <c r="B18" s="311" t="s">
        <v>164</v>
      </c>
      <c r="C18" s="312" t="n">
        <v>-2.40334378265413</v>
      </c>
      <c r="D18" s="312" t="n">
        <v>-0.268817204301075</v>
      </c>
      <c r="E18" s="312" t="n">
        <v>-1.46972369194591</v>
      </c>
    </row>
    <row r="19" s="315" customFormat="true" ht="12.75" hidden="false" customHeight="true" outlineLevel="0" collapsed="false">
      <c r="A19" s="215"/>
      <c r="B19" s="307" t="s">
        <v>169</v>
      </c>
      <c r="C19" s="308" t="n">
        <v>2981</v>
      </c>
      <c r="D19" s="308" t="n">
        <v>5115</v>
      </c>
      <c r="E19" s="308" t="n">
        <v>3656</v>
      </c>
    </row>
    <row r="20" s="315" customFormat="true" ht="12.75" hidden="true" customHeight="true" outlineLevel="0" collapsed="false">
      <c r="A20" s="215"/>
      <c r="B20" s="313" t="s">
        <v>164</v>
      </c>
      <c r="C20" s="314" t="n">
        <v>3.11310965063991</v>
      </c>
      <c r="D20" s="314" t="n">
        <v>9.85824742268042</v>
      </c>
      <c r="E20" s="314" t="n">
        <v>5.48182342758223</v>
      </c>
    </row>
    <row r="21" s="315" customFormat="true" ht="12.75" hidden="false" customHeight="true" outlineLevel="0" collapsed="false">
      <c r="A21" s="215" t="n">
        <v>2004</v>
      </c>
      <c r="B21" s="304" t="s">
        <v>167</v>
      </c>
      <c r="C21" s="305" t="n">
        <v>351079</v>
      </c>
      <c r="D21" s="305" t="n">
        <v>148914</v>
      </c>
      <c r="E21" s="305" t="n">
        <v>499993</v>
      </c>
    </row>
    <row r="22" s="315" customFormat="true" ht="12.75" hidden="false" customHeight="true" outlineLevel="0" collapsed="false">
      <c r="A22" s="215"/>
      <c r="B22" s="311" t="s">
        <v>164</v>
      </c>
      <c r="C22" s="312" t="n">
        <v>12.0165785518973</v>
      </c>
      <c r="D22" s="312" t="n">
        <v>2.64621747372049</v>
      </c>
      <c r="E22" s="312" t="n">
        <v>9.05163012658889</v>
      </c>
    </row>
    <row r="23" s="315" customFormat="true" ht="12.75" hidden="false" customHeight="true" outlineLevel="0" collapsed="false">
      <c r="A23" s="215"/>
      <c r="B23" s="307" t="s">
        <v>168</v>
      </c>
      <c r="C23" s="308" t="n">
        <v>969</v>
      </c>
      <c r="D23" s="308" t="n">
        <v>715</v>
      </c>
      <c r="E23" s="308" t="n">
        <v>1684</v>
      </c>
    </row>
    <row r="24" s="315" customFormat="true" ht="12.75" hidden="false" customHeight="true" outlineLevel="0" collapsed="false">
      <c r="A24" s="215"/>
      <c r="B24" s="311" t="s">
        <v>164</v>
      </c>
      <c r="C24" s="312" t="n">
        <v>3.7473233404711</v>
      </c>
      <c r="D24" s="312" t="n">
        <v>-3.63881401617251</v>
      </c>
      <c r="E24" s="312" t="n">
        <v>0.477326968973757</v>
      </c>
    </row>
    <row r="25" s="315" customFormat="true" ht="12.75" hidden="false" customHeight="true" outlineLevel="0" collapsed="false">
      <c r="A25" s="215"/>
      <c r="B25" s="307" t="s">
        <v>169</v>
      </c>
      <c r="C25" s="308" t="n">
        <v>2760</v>
      </c>
      <c r="D25" s="308" t="n">
        <v>4802</v>
      </c>
      <c r="E25" s="308" t="n">
        <v>3368</v>
      </c>
    </row>
    <row r="26" s="315" customFormat="true" ht="12.75" hidden="false" customHeight="true" outlineLevel="0" collapsed="false">
      <c r="A26" s="215"/>
      <c r="B26" s="313" t="s">
        <v>164</v>
      </c>
      <c r="C26" s="314" t="n">
        <v>-7.41361959074136</v>
      </c>
      <c r="D26" s="314" t="n">
        <v>-6.11925708699902</v>
      </c>
      <c r="E26" s="314" t="n">
        <v>-7.87746170678337</v>
      </c>
    </row>
    <row r="27" s="315" customFormat="true" ht="12.75" hidden="false" customHeight="true" outlineLevel="0" collapsed="false">
      <c r="A27" s="215" t="n">
        <v>2005</v>
      </c>
      <c r="B27" s="304" t="s">
        <v>167</v>
      </c>
      <c r="C27" s="305" t="n">
        <v>324459</v>
      </c>
      <c r="D27" s="305" t="n">
        <v>135460</v>
      </c>
      <c r="E27" s="305" t="n">
        <v>459919</v>
      </c>
    </row>
    <row r="28" s="315" customFormat="true" ht="12.75" hidden="false" customHeight="true" outlineLevel="0" collapsed="false">
      <c r="A28" s="215"/>
      <c r="B28" s="311" t="s">
        <v>164</v>
      </c>
      <c r="C28" s="312" t="n">
        <v>-7.58233901771396</v>
      </c>
      <c r="D28" s="312" t="n">
        <v>-9.03474488631022</v>
      </c>
      <c r="E28" s="312" t="n">
        <v>-8.01491220877092</v>
      </c>
    </row>
    <row r="29" s="315" customFormat="true" ht="12.75" hidden="false" customHeight="true" outlineLevel="0" collapsed="false">
      <c r="A29" s="215"/>
      <c r="B29" s="307" t="s">
        <v>168</v>
      </c>
      <c r="C29" s="308" t="n">
        <v>944</v>
      </c>
      <c r="D29" s="308" t="n">
        <v>692</v>
      </c>
      <c r="E29" s="308" t="n">
        <v>1636</v>
      </c>
    </row>
    <row r="30" s="315" customFormat="true" ht="12.75" hidden="false" customHeight="true" outlineLevel="0" collapsed="false">
      <c r="A30" s="215"/>
      <c r="B30" s="311" t="s">
        <v>164</v>
      </c>
      <c r="C30" s="312" t="n">
        <v>-2.57997936016512</v>
      </c>
      <c r="D30" s="312" t="n">
        <v>-3.21678321678321</v>
      </c>
      <c r="E30" s="312" t="n">
        <v>-2.85035629453682</v>
      </c>
    </row>
    <row r="31" s="315" customFormat="true" ht="12.75" hidden="false" customHeight="true" outlineLevel="0" collapsed="false">
      <c r="A31" s="215"/>
      <c r="B31" s="307" t="s">
        <v>169</v>
      </c>
      <c r="C31" s="308" t="n">
        <v>2910</v>
      </c>
      <c r="D31" s="308" t="n">
        <v>5108</v>
      </c>
      <c r="E31" s="308" t="n">
        <v>3557</v>
      </c>
    </row>
    <row r="32" s="315" customFormat="true" ht="12.75" hidden="false" customHeight="true" outlineLevel="0" collapsed="false">
      <c r="A32" s="215"/>
      <c r="B32" s="313" t="s">
        <v>164</v>
      </c>
      <c r="C32" s="314" t="n">
        <v>5.43478260869565</v>
      </c>
      <c r="D32" s="314" t="n">
        <v>6.37234485630986</v>
      </c>
      <c r="E32" s="314" t="n">
        <v>5.61163895486936</v>
      </c>
    </row>
    <row r="33" s="315" customFormat="true" ht="12.75" hidden="false" customHeight="true" outlineLevel="0" collapsed="false">
      <c r="A33" s="215" t="n">
        <v>2006</v>
      </c>
      <c r="B33" s="304" t="s">
        <v>167</v>
      </c>
      <c r="C33" s="305" t="n">
        <v>307118</v>
      </c>
      <c r="D33" s="305" t="n">
        <v>136000</v>
      </c>
      <c r="E33" s="305" t="n">
        <v>443118</v>
      </c>
    </row>
    <row r="34" s="315" customFormat="true" ht="12.75" hidden="false" customHeight="true" outlineLevel="0" collapsed="false">
      <c r="A34" s="215"/>
      <c r="B34" s="311" t="s">
        <v>164</v>
      </c>
      <c r="C34" s="312" t="n">
        <v>-5.3445889927541</v>
      </c>
      <c r="D34" s="312" t="n">
        <v>0.398641665436283</v>
      </c>
      <c r="E34" s="312" t="n">
        <v>-3.65303455608488</v>
      </c>
    </row>
    <row r="35" s="315" customFormat="true" ht="12.75" hidden="false" customHeight="true" outlineLevel="0" collapsed="false">
      <c r="A35" s="215"/>
      <c r="B35" s="307" t="s">
        <v>168</v>
      </c>
      <c r="C35" s="308" t="n">
        <v>977</v>
      </c>
      <c r="D35" s="308" t="n">
        <v>715</v>
      </c>
      <c r="E35" s="308" t="n">
        <v>1692</v>
      </c>
    </row>
    <row r="36" s="315" customFormat="true" ht="12.75" hidden="false" customHeight="true" outlineLevel="0" collapsed="false">
      <c r="A36" s="215"/>
      <c r="B36" s="311" t="s">
        <v>164</v>
      </c>
      <c r="C36" s="312" t="n">
        <v>3.4957627118644</v>
      </c>
      <c r="D36" s="312" t="n">
        <v>3.32369942196531</v>
      </c>
      <c r="E36" s="312" t="n">
        <v>3.42298288508558</v>
      </c>
    </row>
    <row r="37" s="315" customFormat="true" ht="12.75" hidden="false" customHeight="true" outlineLevel="0" collapsed="false">
      <c r="A37" s="215"/>
      <c r="B37" s="307" t="s">
        <v>169</v>
      </c>
      <c r="C37" s="308" t="n">
        <v>3182</v>
      </c>
      <c r="D37" s="308" t="n">
        <v>5257</v>
      </c>
      <c r="E37" s="308" t="n">
        <v>3819</v>
      </c>
    </row>
    <row r="38" s="315" customFormat="true" ht="12.75" hidden="false" customHeight="true" outlineLevel="0" collapsed="false">
      <c r="A38" s="215"/>
      <c r="B38" s="313" t="s">
        <v>164</v>
      </c>
      <c r="C38" s="314" t="n">
        <v>9.34707903780068</v>
      </c>
      <c r="D38" s="314" t="n">
        <v>2.9169929522318</v>
      </c>
      <c r="E38" s="314" t="n">
        <v>7.36575766095025</v>
      </c>
    </row>
    <row r="39" s="315" customFormat="true" ht="12.75" hidden="false" customHeight="true" outlineLevel="0" collapsed="false">
      <c r="A39" s="215" t="n">
        <v>2007</v>
      </c>
      <c r="B39" s="304" t="s">
        <v>167</v>
      </c>
      <c r="C39" s="305" t="n">
        <v>299262</v>
      </c>
      <c r="D39" s="305" t="n">
        <v>132552</v>
      </c>
      <c r="E39" s="305" t="n">
        <v>431814</v>
      </c>
    </row>
    <row r="40" s="315" customFormat="true" ht="12.75" hidden="false" customHeight="true" outlineLevel="0" collapsed="false">
      <c r="A40" s="215"/>
      <c r="B40" s="311" t="s">
        <v>164</v>
      </c>
      <c r="C40" s="312" t="n">
        <v>-2.55797445932834</v>
      </c>
      <c r="D40" s="312" t="n">
        <v>-2.53529411764706</v>
      </c>
      <c r="E40" s="312" t="n">
        <v>-2.55101349979012</v>
      </c>
    </row>
    <row r="41" s="315" customFormat="true" ht="12.75" hidden="false" customHeight="true" outlineLevel="0" collapsed="false">
      <c r="A41" s="215"/>
      <c r="B41" s="307" t="s">
        <v>168</v>
      </c>
      <c r="C41" s="308" t="n">
        <v>962</v>
      </c>
      <c r="D41" s="308" t="n">
        <v>714</v>
      </c>
      <c r="E41" s="308" t="n">
        <v>1675</v>
      </c>
    </row>
    <row r="42" s="315" customFormat="true" ht="12.75" hidden="false" customHeight="true" outlineLevel="0" collapsed="false">
      <c r="A42" s="215"/>
      <c r="B42" s="311" t="s">
        <v>164</v>
      </c>
      <c r="C42" s="312" t="n">
        <v>-1.5353121801433</v>
      </c>
      <c r="D42" s="312" t="n">
        <v>-0.139860139860137</v>
      </c>
      <c r="E42" s="312" t="n">
        <v>-1.00472813238771</v>
      </c>
    </row>
    <row r="43" s="315" customFormat="true" ht="12.75" hidden="false" customHeight="true" outlineLevel="0" collapsed="false">
      <c r="A43" s="215"/>
      <c r="B43" s="307" t="s">
        <v>169</v>
      </c>
      <c r="C43" s="308" t="n">
        <v>3213</v>
      </c>
      <c r="D43" s="308" t="n">
        <v>5385</v>
      </c>
      <c r="E43" s="308" t="n">
        <v>3880</v>
      </c>
    </row>
    <row r="44" s="315" customFormat="true" ht="12.75" hidden="false" customHeight="true" outlineLevel="0" collapsed="false">
      <c r="A44" s="215"/>
      <c r="B44" s="313" t="s">
        <v>164</v>
      </c>
      <c r="C44" s="314" t="n">
        <v>0.974230043997482</v>
      </c>
      <c r="D44" s="314" t="n">
        <v>2.43484877306448</v>
      </c>
      <c r="E44" s="314" t="n">
        <v>1.59727677402461</v>
      </c>
    </row>
    <row r="45" s="315" customFormat="true" ht="12.75" hidden="false" customHeight="true" outlineLevel="0" collapsed="false">
      <c r="A45" s="215" t="n">
        <v>2008</v>
      </c>
      <c r="B45" s="304" t="s">
        <v>167</v>
      </c>
      <c r="C45" s="305" t="n">
        <v>290189</v>
      </c>
      <c r="D45" s="305" t="n">
        <v>136570</v>
      </c>
      <c r="E45" s="305" t="n">
        <v>426759</v>
      </c>
    </row>
    <row r="46" s="315" customFormat="true" ht="12.75" hidden="false" customHeight="true" outlineLevel="0" collapsed="false">
      <c r="A46" s="215"/>
      <c r="B46" s="311" t="s">
        <v>164</v>
      </c>
      <c r="C46" s="312" t="n">
        <v>-3.03179154052302</v>
      </c>
      <c r="D46" s="312" t="n">
        <v>3.03126320236586</v>
      </c>
      <c r="E46" s="312" t="n">
        <v>-1.17064291569982</v>
      </c>
    </row>
    <row r="47" s="315" customFormat="true" ht="12.75" hidden="false" customHeight="true" outlineLevel="0" collapsed="false">
      <c r="A47" s="215"/>
      <c r="B47" s="307" t="s">
        <v>168</v>
      </c>
      <c r="C47" s="308" t="n">
        <v>953</v>
      </c>
      <c r="D47" s="308" t="n">
        <v>703</v>
      </c>
      <c r="E47" s="308" t="n">
        <v>1656</v>
      </c>
    </row>
    <row r="48" s="315" customFormat="true" ht="12.75" hidden="false" customHeight="true" outlineLevel="0" collapsed="false">
      <c r="A48" s="215"/>
      <c r="B48" s="311" t="s">
        <v>164</v>
      </c>
      <c r="C48" s="312" t="n">
        <v>-0.935550935550933</v>
      </c>
      <c r="D48" s="312" t="n">
        <v>-1.54061624649859</v>
      </c>
      <c r="E48" s="312" t="n">
        <v>-1.13432835820896</v>
      </c>
    </row>
    <row r="49" s="315" customFormat="true" ht="12.75" hidden="false" customHeight="true" outlineLevel="0" collapsed="false">
      <c r="A49" s="215"/>
      <c r="B49" s="307" t="s">
        <v>169</v>
      </c>
      <c r="C49" s="308" t="n">
        <v>3284</v>
      </c>
      <c r="D49" s="308" t="n">
        <v>5151</v>
      </c>
      <c r="E49" s="308" t="n">
        <v>3881</v>
      </c>
    </row>
    <row r="50" s="315" customFormat="true" ht="12.75" hidden="false" customHeight="true" outlineLevel="0" collapsed="false">
      <c r="A50" s="215"/>
      <c r="B50" s="313" t="s">
        <v>164</v>
      </c>
      <c r="C50" s="314" t="n">
        <v>2.20977279800809</v>
      </c>
      <c r="D50" s="314" t="n">
        <v>-4.34540389972145</v>
      </c>
      <c r="E50" s="314" t="n">
        <v>0.0257731958762886</v>
      </c>
    </row>
    <row r="51" customFormat="false" ht="15.75" hidden="false" customHeight="true" outlineLevel="0" collapsed="false">
      <c r="A51" s="316" t="s">
        <v>170</v>
      </c>
      <c r="B51" s="317"/>
      <c r="C51" s="317"/>
      <c r="D51" s="317"/>
      <c r="E51" s="317"/>
    </row>
    <row r="52" customFormat="false" ht="12.75" hidden="true" customHeight="true" outlineLevel="0" collapsed="false">
      <c r="A52" s="318" t="s">
        <v>171</v>
      </c>
      <c r="B52" s="318"/>
      <c r="C52" s="318"/>
      <c r="D52" s="318"/>
      <c r="E52" s="318"/>
    </row>
    <row r="53" customFormat="false" ht="12.75" hidden="true" customHeight="true" outlineLevel="0" collapsed="false">
      <c r="A53" s="318" t="s">
        <v>171</v>
      </c>
      <c r="B53" s="318"/>
      <c r="C53" s="318"/>
      <c r="D53" s="318"/>
      <c r="E53" s="318"/>
    </row>
    <row r="54" customFormat="false" ht="12.75" hidden="true" customHeight="true" outlineLevel="0" collapsed="false">
      <c r="A54" s="318" t="s">
        <v>171</v>
      </c>
      <c r="B54" s="318"/>
      <c r="C54" s="318"/>
      <c r="D54" s="318"/>
      <c r="E54" s="318"/>
    </row>
    <row r="55" customFormat="false" ht="12.75" hidden="true" customHeight="true" outlineLevel="0" collapsed="false">
      <c r="A55" s="318" t="s">
        <v>171</v>
      </c>
      <c r="B55" s="318"/>
      <c r="C55" s="318"/>
      <c r="D55" s="318"/>
      <c r="E55" s="318"/>
    </row>
    <row r="56" customFormat="false" ht="12.75" hidden="true" customHeight="true" outlineLevel="0" collapsed="false">
      <c r="A56" s="318" t="s">
        <v>171</v>
      </c>
      <c r="B56" s="318"/>
      <c r="C56" s="318"/>
      <c r="D56" s="318"/>
      <c r="E56" s="318"/>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19" width="7.7"/>
    <col collapsed="false" customWidth="false" hidden="false" outlineLevel="0" max="3" min="2" style="319" width="9.14"/>
    <col collapsed="false" customWidth="true" hidden="false" outlineLevel="0" max="14" min="4" style="319" width="10.13"/>
    <col collapsed="false" customWidth="false" hidden="false" outlineLevel="0" max="257" min="15" style="319" width="9.14"/>
  </cols>
  <sheetData>
    <row r="1" customFormat="false" ht="12.75" hidden="false" customHeight="false" outlineLevel="0" collapsed="false">
      <c r="A1" s="320" t="s">
        <v>172</v>
      </c>
      <c r="B1" s="320"/>
      <c r="C1" s="320"/>
      <c r="D1" s="320"/>
      <c r="E1" s="320"/>
      <c r="F1" s="320"/>
      <c r="G1" s="320"/>
      <c r="H1" s="320"/>
      <c r="I1" s="320"/>
      <c r="J1" s="320"/>
      <c r="K1" s="320"/>
      <c r="L1" s="320"/>
      <c r="M1" s="320"/>
      <c r="N1" s="320"/>
    </row>
    <row r="2" customFormat="false" ht="7.5" hidden="false" customHeight="true" outlineLevel="0" collapsed="false"/>
    <row r="3" customFormat="false" ht="12.75" hidden="false" customHeight="true" outlineLevel="0" collapsed="false">
      <c r="A3" s="321" t="s">
        <v>173</v>
      </c>
      <c r="B3" s="321"/>
      <c r="C3" s="321"/>
      <c r="D3" s="321"/>
      <c r="E3" s="321"/>
      <c r="F3" s="321"/>
      <c r="G3" s="321"/>
      <c r="H3" s="321"/>
      <c r="I3" s="321"/>
      <c r="J3" s="321"/>
      <c r="K3" s="321"/>
      <c r="L3" s="321"/>
      <c r="M3" s="321"/>
      <c r="N3" s="321"/>
    </row>
    <row r="4" customFormat="false" ht="10.5" hidden="false" customHeight="true" outlineLevel="0" collapsed="false">
      <c r="A4" s="321"/>
      <c r="B4" s="320"/>
      <c r="C4" s="321"/>
      <c r="D4" s="321"/>
      <c r="E4" s="321"/>
      <c r="F4" s="321"/>
      <c r="G4" s="321"/>
      <c r="H4" s="321"/>
      <c r="I4" s="321"/>
      <c r="J4" s="321"/>
      <c r="K4" s="321"/>
      <c r="L4" s="322"/>
      <c r="M4" s="321"/>
      <c r="N4" s="323" t="s">
        <v>174</v>
      </c>
    </row>
    <row r="5" s="324" customFormat="true" ht="18" hidden="false" customHeight="true" outlineLevel="0" collapsed="false">
      <c r="A5" s="103" t="s">
        <v>35</v>
      </c>
      <c r="B5" s="103"/>
      <c r="C5" s="103"/>
      <c r="D5" s="103" t="s">
        <v>175</v>
      </c>
      <c r="E5" s="103" t="n">
        <v>7</v>
      </c>
      <c r="F5" s="103" t="n">
        <v>6</v>
      </c>
      <c r="G5" s="103" t="n">
        <v>5</v>
      </c>
      <c r="H5" s="103" t="n">
        <v>4</v>
      </c>
      <c r="I5" s="103" t="n">
        <v>3</v>
      </c>
      <c r="J5" s="103" t="n">
        <v>2</v>
      </c>
      <c r="K5" s="103" t="n">
        <v>1</v>
      </c>
      <c r="L5" s="103" t="s">
        <v>176</v>
      </c>
      <c r="M5" s="103" t="n">
        <v>0</v>
      </c>
      <c r="N5" s="103" t="s">
        <v>177</v>
      </c>
    </row>
    <row r="6" s="93" customFormat="true" ht="12" hidden="true" customHeight="true" outlineLevel="0" collapsed="false">
      <c r="A6" s="103" t="n">
        <v>2001</v>
      </c>
      <c r="B6" s="325" t="s">
        <v>178</v>
      </c>
      <c r="C6" s="325"/>
      <c r="D6" s="326" t="n">
        <v>10682</v>
      </c>
      <c r="E6" s="326" t="n">
        <v>10478</v>
      </c>
      <c r="F6" s="326" t="n">
        <v>7875</v>
      </c>
      <c r="G6" s="326" t="n">
        <v>6662</v>
      </c>
      <c r="H6" s="326" t="n">
        <v>6944</v>
      </c>
      <c r="I6" s="326" t="n">
        <v>6211</v>
      </c>
      <c r="J6" s="326" t="n">
        <v>5009</v>
      </c>
      <c r="K6" s="326" t="n">
        <v>2797</v>
      </c>
      <c r="L6" s="326" t="n">
        <v>3296</v>
      </c>
      <c r="M6" s="327" t="n">
        <v>1175</v>
      </c>
      <c r="N6" s="326" t="n">
        <v>2276</v>
      </c>
    </row>
    <row r="7" s="93" customFormat="true" ht="12" hidden="true" customHeight="true" outlineLevel="0" collapsed="false">
      <c r="A7" s="103"/>
      <c r="B7" s="328" t="s">
        <v>179</v>
      </c>
      <c r="C7" s="328"/>
      <c r="D7" s="261" t="n">
        <v>12910</v>
      </c>
      <c r="E7" s="261" t="n">
        <v>9462</v>
      </c>
      <c r="F7" s="261" t="n">
        <v>9015</v>
      </c>
      <c r="G7" s="261" t="n">
        <v>7603</v>
      </c>
      <c r="H7" s="261" t="n">
        <v>5659</v>
      </c>
      <c r="I7" s="261" t="n">
        <v>4810</v>
      </c>
      <c r="J7" s="261" t="n">
        <v>3959</v>
      </c>
      <c r="K7" s="261" t="n">
        <v>3820</v>
      </c>
      <c r="L7" s="261" t="n">
        <v>4357</v>
      </c>
      <c r="M7" s="329" t="n">
        <v>2788</v>
      </c>
      <c r="N7" s="261" t="n">
        <v>3288</v>
      </c>
    </row>
    <row r="8" s="93" customFormat="true" ht="12" hidden="true" customHeight="true" outlineLevel="0" collapsed="false">
      <c r="A8" s="103"/>
      <c r="B8" s="328" t="s">
        <v>57</v>
      </c>
      <c r="C8" s="328"/>
      <c r="D8" s="261" t="n">
        <v>12441</v>
      </c>
      <c r="E8" s="261" t="n">
        <v>9622</v>
      </c>
      <c r="F8" s="261" t="n">
        <v>8784</v>
      </c>
      <c r="G8" s="261" t="n">
        <v>7386</v>
      </c>
      <c r="H8" s="261" t="n">
        <v>6030</v>
      </c>
      <c r="I8" s="261" t="n">
        <v>5414</v>
      </c>
      <c r="J8" s="261" t="n">
        <v>4586</v>
      </c>
      <c r="K8" s="261" t="n">
        <v>3099</v>
      </c>
      <c r="L8" s="261" t="n">
        <v>3661</v>
      </c>
      <c r="M8" s="329" t="n">
        <v>2058</v>
      </c>
      <c r="N8" s="261" t="n">
        <v>2743</v>
      </c>
    </row>
    <row r="9" s="93" customFormat="true" ht="12" hidden="true" customHeight="true" outlineLevel="0" collapsed="false">
      <c r="A9" s="103"/>
      <c r="B9" s="330" t="s">
        <v>180</v>
      </c>
      <c r="C9" s="330"/>
      <c r="D9" s="331" t="n">
        <v>1.2</v>
      </c>
      <c r="E9" s="331" t="n">
        <v>0.9</v>
      </c>
      <c r="F9" s="331" t="n">
        <v>1.1</v>
      </c>
      <c r="G9" s="331" t="n">
        <v>1.1</v>
      </c>
      <c r="H9" s="331" t="n">
        <v>0.8</v>
      </c>
      <c r="I9" s="331" t="n">
        <v>0.8</v>
      </c>
      <c r="J9" s="331" t="n">
        <v>0.8</v>
      </c>
      <c r="K9" s="331" t="n">
        <v>1.4</v>
      </c>
      <c r="L9" s="331" t="n">
        <v>1.3</v>
      </c>
      <c r="M9" s="332" t="n">
        <v>2.4</v>
      </c>
      <c r="N9" s="331" t="n">
        <v>1.4</v>
      </c>
    </row>
    <row r="10" s="93" customFormat="true" ht="12" hidden="true" customHeight="true" outlineLevel="0" collapsed="false">
      <c r="A10" s="103" t="n">
        <v>2002</v>
      </c>
      <c r="B10" s="325" t="s">
        <v>178</v>
      </c>
      <c r="C10" s="325"/>
      <c r="D10" s="326" t="n">
        <v>15486</v>
      </c>
      <c r="E10" s="326" t="n">
        <v>16930</v>
      </c>
      <c r="F10" s="326" t="n">
        <v>10754</v>
      </c>
      <c r="G10" s="326" t="n">
        <v>8477</v>
      </c>
      <c r="H10" s="326" t="n">
        <v>6300</v>
      </c>
      <c r="I10" s="326" t="n">
        <v>5158</v>
      </c>
      <c r="J10" s="326" t="n">
        <v>5038</v>
      </c>
      <c r="K10" s="326" t="n">
        <v>3055</v>
      </c>
      <c r="L10" s="326" t="n">
        <v>3518</v>
      </c>
      <c r="M10" s="326" t="n">
        <v>1301</v>
      </c>
      <c r="N10" s="326" t="n">
        <v>2486</v>
      </c>
    </row>
    <row r="11" s="93" customFormat="true" ht="12" hidden="true" customHeight="true" outlineLevel="0" collapsed="false">
      <c r="A11" s="103"/>
      <c r="B11" s="333" t="s">
        <v>181</v>
      </c>
      <c r="C11" s="333"/>
      <c r="D11" s="334" t="n">
        <v>44.9728515259315</v>
      </c>
      <c r="E11" s="334" t="n">
        <v>61.576636762741</v>
      </c>
      <c r="F11" s="334" t="n">
        <v>36.5587301587302</v>
      </c>
      <c r="G11" s="334" t="n">
        <v>27.2440708495947</v>
      </c>
      <c r="H11" s="334" t="n">
        <v>-9.2741935483871</v>
      </c>
      <c r="I11" s="334" t="n">
        <v>-16.9537916599581</v>
      </c>
      <c r="J11" s="334" t="n">
        <v>0.578957875823516</v>
      </c>
      <c r="K11" s="334" t="n">
        <v>9.22416875223453</v>
      </c>
      <c r="L11" s="334" t="n">
        <v>6.73543689320388</v>
      </c>
      <c r="M11" s="334" t="n">
        <v>10.7234042553191</v>
      </c>
      <c r="N11" s="334" t="n">
        <v>9.22671353251319</v>
      </c>
    </row>
    <row r="12" s="93" customFormat="true" ht="12" hidden="true" customHeight="true" outlineLevel="0" collapsed="false">
      <c r="A12" s="103"/>
      <c r="B12" s="328" t="s">
        <v>179</v>
      </c>
      <c r="C12" s="328"/>
      <c r="D12" s="261" t="n">
        <v>11486</v>
      </c>
      <c r="E12" s="261" t="n">
        <v>10145</v>
      </c>
      <c r="F12" s="261" t="n">
        <v>8691</v>
      </c>
      <c r="G12" s="261" t="n">
        <v>6018</v>
      </c>
      <c r="H12" s="261" t="n">
        <v>6311</v>
      </c>
      <c r="I12" s="261" t="n">
        <v>4959</v>
      </c>
      <c r="J12" s="261" t="n">
        <v>4643</v>
      </c>
      <c r="K12" s="261" t="n">
        <v>4007</v>
      </c>
      <c r="L12" s="261" t="n">
        <v>4656</v>
      </c>
      <c r="M12" s="261" t="n">
        <v>2891</v>
      </c>
      <c r="N12" s="261" t="n">
        <v>3466</v>
      </c>
    </row>
    <row r="13" s="93" customFormat="true" ht="12" hidden="true" customHeight="true" outlineLevel="0" collapsed="false">
      <c r="A13" s="103"/>
      <c r="B13" s="333" t="s">
        <v>181</v>
      </c>
      <c r="C13" s="333"/>
      <c r="D13" s="334" t="n">
        <v>-11.0302091402014</v>
      </c>
      <c r="E13" s="334" t="n">
        <v>7.21834707250053</v>
      </c>
      <c r="F13" s="334" t="n">
        <v>-3.59400998336107</v>
      </c>
      <c r="G13" s="334" t="n">
        <v>-20.8470340655005</v>
      </c>
      <c r="H13" s="334" t="n">
        <v>11.5214702244213</v>
      </c>
      <c r="I13" s="334" t="n">
        <v>3.0977130977131</v>
      </c>
      <c r="J13" s="334" t="n">
        <v>17.2770901742864</v>
      </c>
      <c r="K13" s="334" t="n">
        <v>4.89528795811518</v>
      </c>
      <c r="L13" s="334" t="n">
        <v>6.86252008262567</v>
      </c>
      <c r="M13" s="334" t="n">
        <v>3.69440459110473</v>
      </c>
      <c r="N13" s="334" t="n">
        <v>5.41362530413625</v>
      </c>
    </row>
    <row r="14" s="93" customFormat="true" ht="12" hidden="true" customHeight="true" outlineLevel="0" collapsed="false">
      <c r="A14" s="103"/>
      <c r="B14" s="328" t="s">
        <v>57</v>
      </c>
      <c r="C14" s="328"/>
      <c r="D14" s="261" t="n">
        <v>12055</v>
      </c>
      <c r="E14" s="261" t="n">
        <v>11219</v>
      </c>
      <c r="F14" s="261" t="n">
        <v>9062</v>
      </c>
      <c r="G14" s="261" t="n">
        <v>6449</v>
      </c>
      <c r="H14" s="261" t="n">
        <v>6308</v>
      </c>
      <c r="I14" s="261" t="n">
        <v>5045</v>
      </c>
      <c r="J14" s="261" t="n">
        <v>4883</v>
      </c>
      <c r="K14" s="261" t="n">
        <v>3336</v>
      </c>
      <c r="L14" s="261" t="n">
        <v>3916</v>
      </c>
      <c r="M14" s="261" t="n">
        <v>2193</v>
      </c>
      <c r="N14" s="261" t="n">
        <v>2945</v>
      </c>
    </row>
    <row r="15" s="93" customFormat="true" ht="12" hidden="true" customHeight="true" outlineLevel="0" collapsed="false">
      <c r="A15" s="103"/>
      <c r="B15" s="333" t="s">
        <v>181</v>
      </c>
      <c r="C15" s="333"/>
      <c r="D15" s="334" t="n">
        <v>-3.10264448195483</v>
      </c>
      <c r="E15" s="334" t="n">
        <v>16.5973810018707</v>
      </c>
      <c r="F15" s="334" t="n">
        <v>3.1648451730419</v>
      </c>
      <c r="G15" s="334" t="n">
        <v>-12.6861630111021</v>
      </c>
      <c r="H15" s="334" t="n">
        <v>4.61028192371475</v>
      </c>
      <c r="I15" s="334" t="n">
        <v>-6.81566309567787</v>
      </c>
      <c r="J15" s="334" t="n">
        <v>6.47623201046663</v>
      </c>
      <c r="K15" s="334" t="n">
        <v>7.64762826718297</v>
      </c>
      <c r="L15" s="334" t="n">
        <v>6.96531002458345</v>
      </c>
      <c r="M15" s="334" t="n">
        <v>6.5597667638484</v>
      </c>
      <c r="N15" s="334" t="n">
        <v>7.36419978126139</v>
      </c>
    </row>
    <row r="16" s="93" customFormat="true" ht="12" hidden="true" customHeight="true" outlineLevel="0" collapsed="false">
      <c r="A16" s="103"/>
      <c r="B16" s="330" t="s">
        <v>180</v>
      </c>
      <c r="C16" s="330"/>
      <c r="D16" s="335" t="n">
        <v>0.7</v>
      </c>
      <c r="E16" s="335" t="n">
        <v>0.6</v>
      </c>
      <c r="F16" s="335" t="n">
        <v>0.8</v>
      </c>
      <c r="G16" s="335" t="n">
        <v>0.7</v>
      </c>
      <c r="H16" s="335" t="n">
        <v>1</v>
      </c>
      <c r="I16" s="335" t="n">
        <v>1</v>
      </c>
      <c r="J16" s="335" t="n">
        <v>0.9</v>
      </c>
      <c r="K16" s="335" t="n">
        <v>1.3</v>
      </c>
      <c r="L16" s="335" t="n">
        <v>1.3</v>
      </c>
      <c r="M16" s="335" t="n">
        <v>2.2</v>
      </c>
      <c r="N16" s="335" t="n">
        <v>1.4</v>
      </c>
    </row>
    <row r="17" s="93" customFormat="true" ht="12" hidden="false" customHeight="true" outlineLevel="0" collapsed="false">
      <c r="A17" s="103" t="n">
        <v>2003</v>
      </c>
      <c r="B17" s="325" t="s">
        <v>178</v>
      </c>
      <c r="C17" s="325"/>
      <c r="D17" s="326" t="n">
        <v>13808</v>
      </c>
      <c r="E17" s="326" t="n">
        <v>15659</v>
      </c>
      <c r="F17" s="326" t="n">
        <v>7091</v>
      </c>
      <c r="G17" s="326" t="n">
        <v>6609</v>
      </c>
      <c r="H17" s="326" t="n">
        <v>7163</v>
      </c>
      <c r="I17" s="326" t="n">
        <v>6141</v>
      </c>
      <c r="J17" s="326" t="n">
        <v>4895</v>
      </c>
      <c r="K17" s="326" t="n">
        <v>3005</v>
      </c>
      <c r="L17" s="326" t="n">
        <v>3501</v>
      </c>
      <c r="M17" s="326" t="n">
        <v>1345</v>
      </c>
      <c r="N17" s="326" t="n">
        <v>2504</v>
      </c>
    </row>
    <row r="18" s="93" customFormat="true" ht="12" hidden="true" customHeight="true" outlineLevel="0" collapsed="false">
      <c r="A18" s="103"/>
      <c r="B18" s="333" t="s">
        <v>181</v>
      </c>
      <c r="C18" s="333"/>
      <c r="D18" s="334" t="n">
        <v>-10.8355934392354</v>
      </c>
      <c r="E18" s="334" t="n">
        <v>-7.50738334317779</v>
      </c>
      <c r="F18" s="334" t="n">
        <v>-34.061744467175</v>
      </c>
      <c r="G18" s="334" t="n">
        <v>-22.0360976760647</v>
      </c>
      <c r="H18" s="334" t="n">
        <v>13.6984126984127</v>
      </c>
      <c r="I18" s="334" t="n">
        <v>19.0577743311361</v>
      </c>
      <c r="J18" s="334" t="n">
        <v>-2.83842794759825</v>
      </c>
      <c r="K18" s="334" t="n">
        <v>-1.6366612111293</v>
      </c>
      <c r="L18" s="334" t="n">
        <v>-0.483229107447414</v>
      </c>
      <c r="M18" s="334" t="n">
        <v>3.38201383551116</v>
      </c>
      <c r="N18" s="334" t="n">
        <v>0.724054706355592</v>
      </c>
    </row>
    <row r="19" s="93" customFormat="true" ht="12" hidden="false" customHeight="true" outlineLevel="0" collapsed="false">
      <c r="A19" s="103"/>
      <c r="B19" s="328" t="s">
        <v>179</v>
      </c>
      <c r="C19" s="328"/>
      <c r="D19" s="261" t="n">
        <v>12732</v>
      </c>
      <c r="E19" s="261" t="n">
        <v>8973</v>
      </c>
      <c r="F19" s="261" t="n">
        <v>8893</v>
      </c>
      <c r="G19" s="261" t="n">
        <v>7379</v>
      </c>
      <c r="H19" s="261" t="n">
        <v>6747</v>
      </c>
      <c r="I19" s="261" t="n">
        <v>5682</v>
      </c>
      <c r="J19" s="261" t="n">
        <v>5137</v>
      </c>
      <c r="K19" s="261" t="n">
        <v>4351</v>
      </c>
      <c r="L19" s="261" t="n">
        <v>5115</v>
      </c>
      <c r="M19" s="261" t="n">
        <v>2981</v>
      </c>
      <c r="N19" s="261" t="n">
        <v>3656</v>
      </c>
    </row>
    <row r="20" s="93" customFormat="true" ht="12" hidden="true" customHeight="true" outlineLevel="0" collapsed="false">
      <c r="A20" s="103"/>
      <c r="B20" s="333" t="s">
        <v>181</v>
      </c>
      <c r="C20" s="333"/>
      <c r="D20" s="334" t="n">
        <v>10.8479888559986</v>
      </c>
      <c r="E20" s="334" t="n">
        <v>-11.5524889107935</v>
      </c>
      <c r="F20" s="334" t="n">
        <v>2.32424347025659</v>
      </c>
      <c r="G20" s="334" t="n">
        <v>22.6154868727152</v>
      </c>
      <c r="H20" s="334" t="n">
        <v>6.90857233401996</v>
      </c>
      <c r="I20" s="334" t="n">
        <v>14.5795523290986</v>
      </c>
      <c r="J20" s="334" t="n">
        <v>10.6396726254577</v>
      </c>
      <c r="K20" s="334" t="n">
        <v>8.58497629148989</v>
      </c>
      <c r="L20" s="334" t="n">
        <v>9.85824742268042</v>
      </c>
      <c r="M20" s="334" t="n">
        <v>3.11310965063991</v>
      </c>
      <c r="N20" s="334" t="n">
        <v>5.48182342758223</v>
      </c>
    </row>
    <row r="21" s="93" customFormat="true" ht="12" hidden="false" customHeight="true" outlineLevel="0" collapsed="false">
      <c r="A21" s="103"/>
      <c r="B21" s="328" t="s">
        <v>57</v>
      </c>
      <c r="C21" s="328"/>
      <c r="D21" s="261" t="n">
        <v>12935</v>
      </c>
      <c r="E21" s="261" t="n">
        <v>10290</v>
      </c>
      <c r="F21" s="261" t="n">
        <v>8482</v>
      </c>
      <c r="G21" s="261" t="n">
        <v>7177</v>
      </c>
      <c r="H21" s="261" t="n">
        <v>6878</v>
      </c>
      <c r="I21" s="261" t="n">
        <v>5891</v>
      </c>
      <c r="J21" s="261" t="n">
        <v>4978</v>
      </c>
      <c r="K21" s="261" t="n">
        <v>3375</v>
      </c>
      <c r="L21" s="261" t="n">
        <v>4020</v>
      </c>
      <c r="M21" s="261" t="n">
        <v>2234</v>
      </c>
      <c r="N21" s="261" t="n">
        <v>3018</v>
      </c>
    </row>
    <row r="22" s="93" customFormat="true" ht="12" hidden="true" customHeight="true" outlineLevel="0" collapsed="false">
      <c r="A22" s="103"/>
      <c r="B22" s="333" t="s">
        <v>181</v>
      </c>
      <c r="C22" s="333"/>
      <c r="D22" s="334" t="n">
        <v>7.29987557030278</v>
      </c>
      <c r="E22" s="334" t="n">
        <v>-8.28059541848649</v>
      </c>
      <c r="F22" s="334" t="n">
        <v>-6.40035312293092</v>
      </c>
      <c r="G22" s="334" t="n">
        <v>11.288571871608</v>
      </c>
      <c r="H22" s="334" t="n">
        <v>9.03614457831326</v>
      </c>
      <c r="I22" s="334" t="n">
        <v>16.7690782953419</v>
      </c>
      <c r="J22" s="334" t="n">
        <v>1.94552529182879</v>
      </c>
      <c r="K22" s="334" t="n">
        <v>1.16906474820144</v>
      </c>
      <c r="L22" s="334" t="n">
        <v>2.65577119509703</v>
      </c>
      <c r="M22" s="334" t="n">
        <v>1.86958504331964</v>
      </c>
      <c r="N22" s="334" t="n">
        <v>2.47877758913413</v>
      </c>
    </row>
    <row r="23" s="93" customFormat="true" ht="12" hidden="false" customHeight="true" outlineLevel="0" collapsed="false">
      <c r="A23" s="103"/>
      <c r="B23" s="330" t="s">
        <v>180</v>
      </c>
      <c r="C23" s="330"/>
      <c r="D23" s="331" t="n">
        <v>0.9</v>
      </c>
      <c r="E23" s="331" t="n">
        <v>0.6</v>
      </c>
      <c r="F23" s="331" t="n">
        <v>1.3</v>
      </c>
      <c r="G23" s="331" t="n">
        <v>1.1</v>
      </c>
      <c r="H23" s="331" t="n">
        <v>0.9</v>
      </c>
      <c r="I23" s="331" t="n">
        <v>0.9</v>
      </c>
      <c r="J23" s="331" t="n">
        <v>1</v>
      </c>
      <c r="K23" s="331" t="n">
        <v>1.4</v>
      </c>
      <c r="L23" s="331" t="n">
        <v>1.5</v>
      </c>
      <c r="M23" s="331" t="n">
        <v>2.2</v>
      </c>
      <c r="N23" s="331" t="n">
        <v>1.5</v>
      </c>
    </row>
    <row r="24" s="93" customFormat="true" ht="12" hidden="false" customHeight="true" outlineLevel="0" collapsed="false">
      <c r="A24" s="103" t="n">
        <v>2004</v>
      </c>
      <c r="B24" s="325" t="s">
        <v>178</v>
      </c>
      <c r="C24" s="325"/>
      <c r="D24" s="326" t="n">
        <v>18698</v>
      </c>
      <c r="E24" s="326" t="n">
        <v>9548</v>
      </c>
      <c r="F24" s="326" t="n">
        <v>9724</v>
      </c>
      <c r="G24" s="326" t="n">
        <v>7666</v>
      </c>
      <c r="H24" s="326" t="n">
        <v>6151</v>
      </c>
      <c r="I24" s="326" t="n">
        <v>5994</v>
      </c>
      <c r="J24" s="326" t="n">
        <v>5643</v>
      </c>
      <c r="K24" s="326" t="n">
        <v>3146</v>
      </c>
      <c r="L24" s="326" t="n">
        <v>3717</v>
      </c>
      <c r="M24" s="326" t="n">
        <v>1401</v>
      </c>
      <c r="N24" s="326" t="n">
        <v>2610</v>
      </c>
    </row>
    <row r="25" s="93" customFormat="true" ht="12" hidden="false" customHeight="true" outlineLevel="0" collapsed="false">
      <c r="A25" s="103"/>
      <c r="B25" s="333" t="s">
        <v>181</v>
      </c>
      <c r="C25" s="333"/>
      <c r="D25" s="334" t="n">
        <v>35.4142526071843</v>
      </c>
      <c r="E25" s="334" t="n">
        <v>-39.0254805543138</v>
      </c>
      <c r="F25" s="334" t="n">
        <v>37.1315752362149</v>
      </c>
      <c r="G25" s="334" t="n">
        <v>15.9933424118626</v>
      </c>
      <c r="H25" s="334" t="n">
        <v>-14.1281585927684</v>
      </c>
      <c r="I25" s="334" t="n">
        <v>-2.39374694675134</v>
      </c>
      <c r="J25" s="334" t="n">
        <v>15.2808988764045</v>
      </c>
      <c r="K25" s="334" t="n">
        <v>4.69217970049918</v>
      </c>
      <c r="L25" s="334" t="n">
        <v>6.16966580976863</v>
      </c>
      <c r="M25" s="334" t="n">
        <v>4.16356877323421</v>
      </c>
      <c r="N25" s="334" t="n">
        <v>4.23322683706071</v>
      </c>
    </row>
    <row r="26" s="93" customFormat="true" ht="12" hidden="false" customHeight="true" outlineLevel="0" collapsed="false">
      <c r="A26" s="103"/>
      <c r="B26" s="328" t="s">
        <v>179</v>
      </c>
      <c r="C26" s="328"/>
      <c r="D26" s="261" t="n">
        <v>13900</v>
      </c>
      <c r="E26" s="261" t="n">
        <v>10141</v>
      </c>
      <c r="F26" s="261" t="n">
        <v>8304</v>
      </c>
      <c r="G26" s="261" t="n">
        <v>7649</v>
      </c>
      <c r="H26" s="261" t="n">
        <v>7167</v>
      </c>
      <c r="I26" s="261" t="n">
        <v>6493</v>
      </c>
      <c r="J26" s="261" t="n">
        <v>5096</v>
      </c>
      <c r="K26" s="261" t="n">
        <v>3795</v>
      </c>
      <c r="L26" s="261" t="n">
        <v>4802</v>
      </c>
      <c r="M26" s="261" t="n">
        <v>2760</v>
      </c>
      <c r="N26" s="261" t="n">
        <v>3368</v>
      </c>
    </row>
    <row r="27" s="93" customFormat="true" ht="12" hidden="false" customHeight="true" outlineLevel="0" collapsed="false">
      <c r="A27" s="103"/>
      <c r="B27" s="333" t="s">
        <v>181</v>
      </c>
      <c r="C27" s="333"/>
      <c r="D27" s="334" t="n">
        <v>9.1737354696827</v>
      </c>
      <c r="E27" s="334" t="n">
        <v>13.0168282625655</v>
      </c>
      <c r="F27" s="334" t="n">
        <v>-6.62318677611604</v>
      </c>
      <c r="G27" s="334" t="n">
        <v>3.65903238921264</v>
      </c>
      <c r="H27" s="334" t="n">
        <v>6.22498888394842</v>
      </c>
      <c r="I27" s="334" t="n">
        <v>14.2731432594157</v>
      </c>
      <c r="J27" s="334" t="n">
        <v>-0.798131204983454</v>
      </c>
      <c r="K27" s="334" t="n">
        <v>-12.7786715697541</v>
      </c>
      <c r="L27" s="334" t="n">
        <v>-6.11925708699902</v>
      </c>
      <c r="M27" s="334" t="n">
        <v>-7.41361959074136</v>
      </c>
      <c r="N27" s="334" t="n">
        <v>-7.87746170678337</v>
      </c>
    </row>
    <row r="28" s="93" customFormat="true" ht="12" hidden="false" customHeight="true" outlineLevel="0" collapsed="false">
      <c r="A28" s="103"/>
      <c r="B28" s="328" t="s">
        <v>57</v>
      </c>
      <c r="C28" s="328"/>
      <c r="D28" s="261" t="n">
        <v>14698</v>
      </c>
      <c r="E28" s="261" t="n">
        <v>10007</v>
      </c>
      <c r="F28" s="261" t="n">
        <v>8589</v>
      </c>
      <c r="G28" s="261" t="n">
        <v>7654</v>
      </c>
      <c r="H28" s="261" t="n">
        <v>6759</v>
      </c>
      <c r="I28" s="261" t="n">
        <v>6252</v>
      </c>
      <c r="J28" s="261" t="n">
        <v>5438</v>
      </c>
      <c r="K28" s="261" t="n">
        <v>3338</v>
      </c>
      <c r="L28" s="261" t="n">
        <v>4086</v>
      </c>
      <c r="M28" s="261" t="n">
        <v>2176</v>
      </c>
      <c r="N28" s="261" t="n">
        <v>2970</v>
      </c>
    </row>
    <row r="29" s="93" customFormat="true" ht="12" hidden="false" customHeight="true" outlineLevel="0" collapsed="false">
      <c r="A29" s="103"/>
      <c r="B29" s="333" t="s">
        <v>181</v>
      </c>
      <c r="C29" s="333"/>
      <c r="D29" s="334" t="n">
        <v>13.6296868960186</v>
      </c>
      <c r="E29" s="334" t="n">
        <v>-2.75024295432459</v>
      </c>
      <c r="F29" s="334" t="n">
        <v>1.26149493044094</v>
      </c>
      <c r="G29" s="334" t="n">
        <v>6.64623101574473</v>
      </c>
      <c r="H29" s="334" t="n">
        <v>-1.73015411456818</v>
      </c>
      <c r="I29" s="334" t="n">
        <v>6.12799185197759</v>
      </c>
      <c r="J29" s="334" t="n">
        <v>9.24065889915628</v>
      </c>
      <c r="K29" s="334" t="n">
        <v>-1.0962962962963</v>
      </c>
      <c r="L29" s="334" t="n">
        <v>1.64179104477611</v>
      </c>
      <c r="M29" s="334" t="n">
        <v>-2.59623992837958</v>
      </c>
      <c r="N29" s="334" t="n">
        <v>-1.59045725646123</v>
      </c>
    </row>
    <row r="30" s="93" customFormat="true" ht="12" hidden="false" customHeight="true" outlineLevel="0" collapsed="false">
      <c r="A30" s="103"/>
      <c r="B30" s="330" t="s">
        <v>180</v>
      </c>
      <c r="C30" s="330"/>
      <c r="D30" s="331" t="n">
        <v>0.7</v>
      </c>
      <c r="E30" s="331" t="n">
        <v>1.1</v>
      </c>
      <c r="F30" s="331" t="n">
        <v>0.9</v>
      </c>
      <c r="G30" s="331" t="n">
        <v>1</v>
      </c>
      <c r="H30" s="331" t="n">
        <v>1.2</v>
      </c>
      <c r="I30" s="331" t="n">
        <v>1.1</v>
      </c>
      <c r="J30" s="331" t="n">
        <v>0.9</v>
      </c>
      <c r="K30" s="331" t="n">
        <v>1.2</v>
      </c>
      <c r="L30" s="331" t="n">
        <v>1.3</v>
      </c>
      <c r="M30" s="331" t="n">
        <v>2</v>
      </c>
      <c r="N30" s="331" t="n">
        <v>1.3</v>
      </c>
    </row>
    <row r="31" s="93" customFormat="true" ht="12" hidden="false" customHeight="true" outlineLevel="0" collapsed="false">
      <c r="A31" s="103" t="n">
        <v>2005</v>
      </c>
      <c r="B31" s="325" t="s">
        <v>178</v>
      </c>
      <c r="C31" s="325"/>
      <c r="D31" s="326" t="n">
        <v>15064</v>
      </c>
      <c r="E31" s="326" t="n">
        <v>11184</v>
      </c>
      <c r="F31" s="326" t="n">
        <v>7297</v>
      </c>
      <c r="G31" s="326" t="n">
        <v>6755</v>
      </c>
      <c r="H31" s="326" t="n">
        <v>5657</v>
      </c>
      <c r="I31" s="326" t="n">
        <v>6506</v>
      </c>
      <c r="J31" s="326" t="n">
        <v>4816</v>
      </c>
      <c r="K31" s="326" t="n">
        <v>3234</v>
      </c>
      <c r="L31" s="326" t="n">
        <v>3651</v>
      </c>
      <c r="M31" s="326" t="n">
        <v>1462</v>
      </c>
      <c r="N31" s="326" t="n">
        <v>2632</v>
      </c>
    </row>
    <row r="32" s="93" customFormat="true" ht="12" hidden="false" customHeight="true" outlineLevel="0" collapsed="false">
      <c r="A32" s="103"/>
      <c r="B32" s="333" t="s">
        <v>181</v>
      </c>
      <c r="C32" s="333"/>
      <c r="D32" s="334" t="n">
        <v>-19.4352337148358</v>
      </c>
      <c r="E32" s="334" t="n">
        <v>17.134478424801</v>
      </c>
      <c r="F32" s="334" t="n">
        <v>-24.958864664747</v>
      </c>
      <c r="G32" s="334" t="n">
        <v>-11.8836420558309</v>
      </c>
      <c r="H32" s="334" t="n">
        <v>-8.03121443667696</v>
      </c>
      <c r="I32" s="334" t="n">
        <v>8.54187520854188</v>
      </c>
      <c r="J32" s="334" t="n">
        <v>-14.655325181641</v>
      </c>
      <c r="K32" s="334" t="n">
        <v>2.79720279720279</v>
      </c>
      <c r="L32" s="334" t="n">
        <v>-1.77562550443906</v>
      </c>
      <c r="M32" s="334" t="n">
        <v>4.35403283369022</v>
      </c>
      <c r="N32" s="334" t="n">
        <v>0.842911877394625</v>
      </c>
    </row>
    <row r="33" s="93" customFormat="true" ht="12" hidden="false" customHeight="true" outlineLevel="0" collapsed="false">
      <c r="A33" s="103"/>
      <c r="B33" s="328" t="s">
        <v>179</v>
      </c>
      <c r="C33" s="328"/>
      <c r="D33" s="261" t="n">
        <v>11555</v>
      </c>
      <c r="E33" s="261" t="n">
        <v>9095</v>
      </c>
      <c r="F33" s="261" t="n">
        <v>8467</v>
      </c>
      <c r="G33" s="261" t="n">
        <v>7609</v>
      </c>
      <c r="H33" s="261" t="n">
        <v>7672</v>
      </c>
      <c r="I33" s="261" t="n">
        <v>5765</v>
      </c>
      <c r="J33" s="261" t="n">
        <v>5474</v>
      </c>
      <c r="K33" s="261" t="n">
        <v>4247</v>
      </c>
      <c r="L33" s="261" t="n">
        <v>5108</v>
      </c>
      <c r="M33" s="261" t="n">
        <v>2910</v>
      </c>
      <c r="N33" s="261" t="n">
        <v>3557</v>
      </c>
    </row>
    <row r="34" s="93" customFormat="true" ht="12" hidden="false" customHeight="true" outlineLevel="0" collapsed="false">
      <c r="A34" s="103"/>
      <c r="B34" s="333" t="s">
        <v>181</v>
      </c>
      <c r="C34" s="333"/>
      <c r="D34" s="334" t="n">
        <v>-16.8705035971223</v>
      </c>
      <c r="E34" s="334" t="n">
        <v>-10.3145646385958</v>
      </c>
      <c r="F34" s="334" t="n">
        <v>1.96290944123314</v>
      </c>
      <c r="G34" s="334" t="n">
        <v>-0.522944175709239</v>
      </c>
      <c r="H34" s="334" t="n">
        <v>7.04618389842333</v>
      </c>
      <c r="I34" s="334" t="n">
        <v>-11.2120745418143</v>
      </c>
      <c r="J34" s="334" t="n">
        <v>7.41758241758241</v>
      </c>
      <c r="K34" s="334" t="n">
        <v>11.9104084321476</v>
      </c>
      <c r="L34" s="334" t="n">
        <v>6.37234485630986</v>
      </c>
      <c r="M34" s="334" t="n">
        <v>5.43478260869565</v>
      </c>
      <c r="N34" s="334" t="n">
        <v>5.61163895486936</v>
      </c>
    </row>
    <row r="35" s="93" customFormat="true" ht="12" hidden="false" customHeight="false" outlineLevel="0" collapsed="false">
      <c r="A35" s="103"/>
      <c r="B35" s="328" t="s">
        <v>57</v>
      </c>
      <c r="C35" s="328"/>
      <c r="D35" s="261" t="n">
        <v>12095</v>
      </c>
      <c r="E35" s="261" t="n">
        <v>9478</v>
      </c>
      <c r="F35" s="261" t="n">
        <v>8180</v>
      </c>
      <c r="G35" s="261" t="n">
        <v>7332</v>
      </c>
      <c r="H35" s="261" t="n">
        <v>6974</v>
      </c>
      <c r="I35" s="261" t="n">
        <v>6096</v>
      </c>
      <c r="J35" s="261" t="n">
        <v>5028</v>
      </c>
      <c r="K35" s="261" t="n">
        <v>3508</v>
      </c>
      <c r="L35" s="261" t="n">
        <v>4108</v>
      </c>
      <c r="M35" s="261" t="n">
        <v>2268</v>
      </c>
      <c r="N35" s="261" t="n">
        <v>3051</v>
      </c>
    </row>
    <row r="36" s="93" customFormat="true" ht="12" hidden="false" customHeight="false" outlineLevel="0" collapsed="false">
      <c r="A36" s="103"/>
      <c r="B36" s="333" t="s">
        <v>181</v>
      </c>
      <c r="C36" s="333"/>
      <c r="D36" s="334" t="n">
        <v>-17.7098925023813</v>
      </c>
      <c r="E36" s="334" t="n">
        <v>-5.2862995902868</v>
      </c>
      <c r="F36" s="334" t="n">
        <v>-4.76190476190477</v>
      </c>
      <c r="G36" s="334" t="n">
        <v>-4.20695061405801</v>
      </c>
      <c r="H36" s="334" t="n">
        <v>3.18094392661636</v>
      </c>
      <c r="I36" s="334" t="n">
        <v>-2.49520153550864</v>
      </c>
      <c r="J36" s="334" t="n">
        <v>-7.53953659433615</v>
      </c>
      <c r="K36" s="334" t="n">
        <v>5.09286998202516</v>
      </c>
      <c r="L36" s="334" t="n">
        <v>0.538423886441497</v>
      </c>
      <c r="M36" s="334" t="n">
        <v>4.22794117647058</v>
      </c>
      <c r="N36" s="334" t="n">
        <v>2.72727272727273</v>
      </c>
    </row>
    <row r="37" s="93" customFormat="true" ht="12" hidden="false" customHeight="false" outlineLevel="0" collapsed="false">
      <c r="A37" s="103"/>
      <c r="B37" s="330" t="s">
        <v>180</v>
      </c>
      <c r="C37" s="330"/>
      <c r="D37" s="331" t="n">
        <v>0.8</v>
      </c>
      <c r="E37" s="331" t="n">
        <v>0.8</v>
      </c>
      <c r="F37" s="331" t="n">
        <v>1.2</v>
      </c>
      <c r="G37" s="331" t="n">
        <v>1.1</v>
      </c>
      <c r="H37" s="331" t="n">
        <v>1.4</v>
      </c>
      <c r="I37" s="331" t="n">
        <v>0.9</v>
      </c>
      <c r="J37" s="331" t="n">
        <v>1.1</v>
      </c>
      <c r="K37" s="331" t="n">
        <v>1.3</v>
      </c>
      <c r="L37" s="331" t="n">
        <v>1.4</v>
      </c>
      <c r="M37" s="331" t="n">
        <v>2</v>
      </c>
      <c r="N37" s="331" t="n">
        <v>1.4</v>
      </c>
    </row>
    <row r="38" s="93" customFormat="true" ht="12" hidden="false" customHeight="false" outlineLevel="0" collapsed="false">
      <c r="A38" s="103" t="n">
        <v>2006</v>
      </c>
      <c r="B38" s="325" t="s">
        <v>178</v>
      </c>
      <c r="C38" s="325"/>
      <c r="D38" s="326" t="n">
        <v>15730</v>
      </c>
      <c r="E38" s="326" t="n">
        <v>9426</v>
      </c>
      <c r="F38" s="326" t="n">
        <v>7621</v>
      </c>
      <c r="G38" s="326" t="n">
        <v>9994</v>
      </c>
      <c r="H38" s="326" t="n">
        <v>8371</v>
      </c>
      <c r="I38" s="326" t="n">
        <v>7729</v>
      </c>
      <c r="J38" s="326" t="n">
        <v>6669</v>
      </c>
      <c r="K38" s="326" t="n">
        <v>3509</v>
      </c>
      <c r="L38" s="326" t="n">
        <v>4110</v>
      </c>
      <c r="M38" s="326" t="n">
        <v>1603</v>
      </c>
      <c r="N38" s="326" t="n">
        <v>2902</v>
      </c>
    </row>
    <row r="39" s="93" customFormat="true" ht="12" hidden="false" customHeight="false" outlineLevel="0" collapsed="false">
      <c r="A39" s="103"/>
      <c r="B39" s="333" t="s">
        <v>181</v>
      </c>
      <c r="C39" s="333"/>
      <c r="D39" s="334" t="n">
        <v>4.42113648433351</v>
      </c>
      <c r="E39" s="334" t="n">
        <v>-15.7188841201717</v>
      </c>
      <c r="F39" s="334" t="n">
        <v>4.44018089625873</v>
      </c>
      <c r="G39" s="334" t="n">
        <v>47.9496669133975</v>
      </c>
      <c r="H39" s="334" t="n">
        <v>47.9759589888634</v>
      </c>
      <c r="I39" s="334" t="n">
        <v>18.7980325853059</v>
      </c>
      <c r="J39" s="334" t="n">
        <v>38.4759136212625</v>
      </c>
      <c r="K39" s="334" t="n">
        <v>8.50340136054422</v>
      </c>
      <c r="L39" s="334" t="n">
        <v>12.5718981101068</v>
      </c>
      <c r="M39" s="334" t="n">
        <v>9.64432284541723</v>
      </c>
      <c r="N39" s="334" t="n">
        <v>10.258358662614</v>
      </c>
    </row>
    <row r="40" s="93" customFormat="true" ht="12" hidden="false" customHeight="false" outlineLevel="0" collapsed="false">
      <c r="A40" s="103"/>
      <c r="B40" s="328" t="s">
        <v>179</v>
      </c>
      <c r="C40" s="328"/>
      <c r="D40" s="261" t="n">
        <v>10792</v>
      </c>
      <c r="E40" s="261" t="n">
        <v>8452</v>
      </c>
      <c r="F40" s="261" t="n">
        <v>7960</v>
      </c>
      <c r="G40" s="261" t="n">
        <v>7954</v>
      </c>
      <c r="H40" s="261" t="n">
        <v>5507</v>
      </c>
      <c r="I40" s="261" t="n">
        <v>5787</v>
      </c>
      <c r="J40" s="261" t="n">
        <v>4771</v>
      </c>
      <c r="K40" s="261" t="n">
        <v>4743</v>
      </c>
      <c r="L40" s="261" t="n">
        <v>5257</v>
      </c>
      <c r="M40" s="261" t="n">
        <v>3182</v>
      </c>
      <c r="N40" s="261" t="n">
        <v>3819</v>
      </c>
    </row>
    <row r="41" s="93" customFormat="true" ht="12" hidden="false" customHeight="false" outlineLevel="0" collapsed="false">
      <c r="A41" s="103"/>
      <c r="B41" s="333" t="s">
        <v>181</v>
      </c>
      <c r="C41" s="333"/>
      <c r="D41" s="334" t="n">
        <v>-6.60320207702293</v>
      </c>
      <c r="E41" s="334" t="n">
        <v>-7.06981858163827</v>
      </c>
      <c r="F41" s="334" t="n">
        <v>-5.98795323018779</v>
      </c>
      <c r="G41" s="334" t="n">
        <v>4.5341043501117</v>
      </c>
      <c r="H41" s="334" t="n">
        <v>-28.2194994786236</v>
      </c>
      <c r="I41" s="334" t="n">
        <v>0.381613183000873</v>
      </c>
      <c r="J41" s="334" t="n">
        <v>-12.8425283156741</v>
      </c>
      <c r="K41" s="334" t="n">
        <v>11.6788321167883</v>
      </c>
      <c r="L41" s="334" t="n">
        <v>2.9169929522318</v>
      </c>
      <c r="M41" s="334" t="n">
        <v>9.34707903780068</v>
      </c>
      <c r="N41" s="334" t="n">
        <v>7.36575766095025</v>
      </c>
    </row>
    <row r="42" s="93" customFormat="true" ht="12" hidden="false" customHeight="false" outlineLevel="0" collapsed="false">
      <c r="A42" s="103"/>
      <c r="B42" s="328" t="s">
        <v>57</v>
      </c>
      <c r="C42" s="328"/>
      <c r="D42" s="261" t="n">
        <v>11452</v>
      </c>
      <c r="E42" s="261" t="n">
        <v>8613</v>
      </c>
      <c r="F42" s="261" t="n">
        <v>7868</v>
      </c>
      <c r="G42" s="261" t="n">
        <v>8371</v>
      </c>
      <c r="H42" s="261" t="n">
        <v>6170</v>
      </c>
      <c r="I42" s="261" t="n">
        <v>6535</v>
      </c>
      <c r="J42" s="261" t="n">
        <v>5837</v>
      </c>
      <c r="K42" s="261" t="n">
        <v>3842</v>
      </c>
      <c r="L42" s="261" t="n">
        <v>4499</v>
      </c>
      <c r="M42" s="261" t="n">
        <v>2479</v>
      </c>
      <c r="N42" s="261" t="n">
        <v>3327</v>
      </c>
    </row>
    <row r="43" s="93" customFormat="true" ht="12" hidden="false" customHeight="false" outlineLevel="0" collapsed="false">
      <c r="A43" s="103"/>
      <c r="B43" s="333" t="s">
        <v>181</v>
      </c>
      <c r="C43" s="333"/>
      <c r="D43" s="334" t="n">
        <v>-5.31624638280281</v>
      </c>
      <c r="E43" s="334" t="n">
        <v>-9.12639797425617</v>
      </c>
      <c r="F43" s="334" t="n">
        <v>-3.81418092909536</v>
      </c>
      <c r="G43" s="334" t="n">
        <v>14.1707583196945</v>
      </c>
      <c r="H43" s="334" t="n">
        <v>-11.5285345569257</v>
      </c>
      <c r="I43" s="334" t="n">
        <v>7.20144356955381</v>
      </c>
      <c r="J43" s="334" t="n">
        <v>16.0898965791567</v>
      </c>
      <c r="K43" s="334" t="n">
        <v>9.52109464082098</v>
      </c>
      <c r="L43" s="334" t="n">
        <v>9.51801363193767</v>
      </c>
      <c r="M43" s="334" t="n">
        <v>9.30335097001764</v>
      </c>
      <c r="N43" s="334" t="n">
        <v>9.04621435594888</v>
      </c>
    </row>
    <row r="44" s="93" customFormat="true" ht="12" hidden="false" customHeight="false" outlineLevel="0" collapsed="false">
      <c r="A44" s="103"/>
      <c r="B44" s="330" t="s">
        <v>180</v>
      </c>
      <c r="C44" s="330"/>
      <c r="D44" s="331" t="n">
        <v>0.7</v>
      </c>
      <c r="E44" s="331" t="n">
        <v>0.9</v>
      </c>
      <c r="F44" s="331" t="n">
        <v>1</v>
      </c>
      <c r="G44" s="331" t="n">
        <v>0.8</v>
      </c>
      <c r="H44" s="331" t="n">
        <v>0.7</v>
      </c>
      <c r="I44" s="331" t="n">
        <v>0.7</v>
      </c>
      <c r="J44" s="331" t="n">
        <v>0.7</v>
      </c>
      <c r="K44" s="331" t="n">
        <v>1.4</v>
      </c>
      <c r="L44" s="331" t="n">
        <v>1.3</v>
      </c>
      <c r="M44" s="331" t="n">
        <v>2</v>
      </c>
      <c r="N44" s="331" t="n">
        <v>1.3</v>
      </c>
    </row>
    <row r="45" customFormat="false" ht="12.75" hidden="false" customHeight="false" outlineLevel="0" collapsed="false">
      <c r="A45" s="103" t="n">
        <v>2007</v>
      </c>
      <c r="B45" s="325" t="s">
        <v>178</v>
      </c>
      <c r="C45" s="325"/>
      <c r="D45" s="326" t="n">
        <v>13621</v>
      </c>
      <c r="E45" s="326" t="n">
        <v>10743</v>
      </c>
      <c r="F45" s="326" t="n">
        <v>11685</v>
      </c>
      <c r="G45" s="326" t="n">
        <v>7435</v>
      </c>
      <c r="H45" s="326" t="n">
        <v>7422</v>
      </c>
      <c r="I45" s="326" t="n">
        <v>7317</v>
      </c>
      <c r="J45" s="326" t="n">
        <v>7052</v>
      </c>
      <c r="K45" s="326" t="n">
        <v>3700</v>
      </c>
      <c r="L45" s="326" t="n">
        <v>4307</v>
      </c>
      <c r="M45" s="326" t="n">
        <v>1665</v>
      </c>
      <c r="N45" s="326" t="n">
        <v>3051</v>
      </c>
    </row>
    <row r="46" customFormat="false" ht="12.75" hidden="false" customHeight="false" outlineLevel="0" collapsed="false">
      <c r="A46" s="103"/>
      <c r="B46" s="333" t="s">
        <v>181</v>
      </c>
      <c r="C46" s="333"/>
      <c r="D46" s="334" t="n">
        <v>-13.4075015893198</v>
      </c>
      <c r="E46" s="334" t="n">
        <v>13.9719923615532</v>
      </c>
      <c r="F46" s="334" t="n">
        <v>53.3263351266238</v>
      </c>
      <c r="G46" s="334" t="n">
        <v>-25.6053632179308</v>
      </c>
      <c r="H46" s="334" t="n">
        <v>-11.3367578544977</v>
      </c>
      <c r="I46" s="334" t="n">
        <v>-5.33057316599819</v>
      </c>
      <c r="J46" s="334" t="n">
        <v>5.74298995351628</v>
      </c>
      <c r="K46" s="334" t="n">
        <v>5.44314619549728</v>
      </c>
      <c r="L46" s="334" t="n">
        <v>4.79318734793188</v>
      </c>
      <c r="M46" s="334" t="n">
        <v>3.86774797255147</v>
      </c>
      <c r="N46" s="334" t="n">
        <v>5.13439007580978</v>
      </c>
    </row>
    <row r="47" customFormat="false" ht="12.75" hidden="false" customHeight="false" outlineLevel="0" collapsed="false">
      <c r="A47" s="103"/>
      <c r="B47" s="328" t="s">
        <v>179</v>
      </c>
      <c r="C47" s="328"/>
      <c r="D47" s="261" t="n">
        <v>10738</v>
      </c>
      <c r="E47" s="261" t="n">
        <v>8952</v>
      </c>
      <c r="F47" s="261" t="n">
        <v>8769</v>
      </c>
      <c r="G47" s="261" t="n">
        <v>5465</v>
      </c>
      <c r="H47" s="261" t="n">
        <v>6229</v>
      </c>
      <c r="I47" s="261" t="n">
        <v>4529</v>
      </c>
      <c r="J47" s="261" t="n">
        <v>6050</v>
      </c>
      <c r="K47" s="261" t="n">
        <v>4760</v>
      </c>
      <c r="L47" s="261" t="n">
        <v>5385</v>
      </c>
      <c r="M47" s="261" t="n">
        <v>3213</v>
      </c>
      <c r="N47" s="261" t="n">
        <v>3880</v>
      </c>
    </row>
    <row r="48" customFormat="false" ht="12.75" hidden="false" customHeight="false" outlineLevel="0" collapsed="false">
      <c r="A48" s="103"/>
      <c r="B48" s="333" t="s">
        <v>181</v>
      </c>
      <c r="C48" s="333"/>
      <c r="D48" s="334" t="n">
        <v>-0.500370644922166</v>
      </c>
      <c r="E48" s="334" t="n">
        <v>5.91575958353052</v>
      </c>
      <c r="F48" s="334" t="n">
        <v>10.1633165829146</v>
      </c>
      <c r="G48" s="334" t="n">
        <v>-31.2924314810158</v>
      </c>
      <c r="H48" s="334" t="n">
        <v>13.1105865262393</v>
      </c>
      <c r="I48" s="334" t="n">
        <v>-21.7383791256264</v>
      </c>
      <c r="J48" s="334" t="n">
        <v>26.8077971075246</v>
      </c>
      <c r="K48" s="334" t="n">
        <v>0.358422939068093</v>
      </c>
      <c r="L48" s="334" t="n">
        <v>2.43484877306448</v>
      </c>
      <c r="M48" s="334" t="n">
        <v>0.974230043997482</v>
      </c>
      <c r="N48" s="334" t="n">
        <v>1.59727677402461</v>
      </c>
    </row>
    <row r="49" customFormat="false" ht="12.75" hidden="false" customHeight="false" outlineLevel="0" collapsed="false">
      <c r="A49" s="103"/>
      <c r="B49" s="328" t="s">
        <v>57</v>
      </c>
      <c r="C49" s="328"/>
      <c r="D49" s="261" t="n">
        <v>11131</v>
      </c>
      <c r="E49" s="261" t="n">
        <v>9249</v>
      </c>
      <c r="F49" s="261" t="n">
        <v>9202</v>
      </c>
      <c r="G49" s="261" t="n">
        <v>5773</v>
      </c>
      <c r="H49" s="261" t="n">
        <v>6545</v>
      </c>
      <c r="I49" s="261" t="n">
        <v>5531</v>
      </c>
      <c r="J49" s="261" t="n">
        <v>6667</v>
      </c>
      <c r="K49" s="261" t="n">
        <v>3981</v>
      </c>
      <c r="L49" s="261" t="n">
        <v>4667</v>
      </c>
      <c r="M49" s="261" t="n">
        <v>2525</v>
      </c>
      <c r="N49" s="261" t="n">
        <v>3434</v>
      </c>
    </row>
    <row r="50" customFormat="false" ht="12.75" hidden="false" customHeight="false" outlineLevel="0" collapsed="false">
      <c r="A50" s="103"/>
      <c r="B50" s="333" t="s">
        <v>181</v>
      </c>
      <c r="C50" s="333"/>
      <c r="D50" s="334" t="n">
        <v>-2.80300384212364</v>
      </c>
      <c r="E50" s="334" t="n">
        <v>7.38418669453151</v>
      </c>
      <c r="F50" s="334" t="n">
        <v>16.9547534316218</v>
      </c>
      <c r="G50" s="334" t="n">
        <v>-31.0357185521443</v>
      </c>
      <c r="H50" s="334" t="n">
        <v>6.07779578606158</v>
      </c>
      <c r="I50" s="334" t="n">
        <v>-15.3634276970161</v>
      </c>
      <c r="J50" s="334" t="n">
        <v>14.2196333733082</v>
      </c>
      <c r="K50" s="334" t="n">
        <v>3.61790733992713</v>
      </c>
      <c r="L50" s="334" t="n">
        <v>3.73416314736608</v>
      </c>
      <c r="M50" s="334" t="n">
        <v>1.85558693021379</v>
      </c>
      <c r="N50" s="334" t="n">
        <v>3.2161106101593</v>
      </c>
    </row>
    <row r="51" customFormat="false" ht="12.75" hidden="false" customHeight="false" outlineLevel="0" collapsed="false">
      <c r="A51" s="103"/>
      <c r="B51" s="330" t="s">
        <v>180</v>
      </c>
      <c r="C51" s="330"/>
      <c r="D51" s="331" t="n">
        <v>0.8</v>
      </c>
      <c r="E51" s="331" t="n">
        <v>0.8</v>
      </c>
      <c r="F51" s="331" t="n">
        <v>0.8</v>
      </c>
      <c r="G51" s="331" t="n">
        <v>0.7</v>
      </c>
      <c r="H51" s="331" t="n">
        <v>0.8</v>
      </c>
      <c r="I51" s="331" t="n">
        <v>0.6</v>
      </c>
      <c r="J51" s="331" t="n">
        <v>0.9</v>
      </c>
      <c r="K51" s="331" t="n">
        <v>1.3</v>
      </c>
      <c r="L51" s="331" t="n">
        <v>1.3</v>
      </c>
      <c r="M51" s="331" t="n">
        <v>1.9</v>
      </c>
      <c r="N51" s="331" t="n">
        <v>1.3</v>
      </c>
    </row>
    <row r="52" customFormat="false" ht="12.75" hidden="false" customHeight="false" outlineLevel="0" collapsed="false">
      <c r="A52" s="103" t="n">
        <v>2008</v>
      </c>
      <c r="B52" s="325" t="s">
        <v>178</v>
      </c>
      <c r="C52" s="325"/>
      <c r="D52" s="326" t="n">
        <v>16232</v>
      </c>
      <c r="E52" s="326" t="n">
        <v>9130</v>
      </c>
      <c r="F52" s="326" t="n">
        <v>10167</v>
      </c>
      <c r="G52" s="326" t="n">
        <v>6903</v>
      </c>
      <c r="H52" s="326" t="n">
        <v>4096</v>
      </c>
      <c r="I52" s="326" t="n">
        <v>8618</v>
      </c>
      <c r="J52" s="326" t="n">
        <v>7290</v>
      </c>
      <c r="K52" s="326" t="n">
        <v>3847</v>
      </c>
      <c r="L52" s="326" t="n">
        <v>4461</v>
      </c>
      <c r="M52" s="326" t="n">
        <v>1813</v>
      </c>
      <c r="N52" s="326" t="n">
        <v>3223</v>
      </c>
    </row>
    <row r="53" customFormat="false" ht="12.75" hidden="false" customHeight="false" outlineLevel="0" collapsed="false">
      <c r="A53" s="103"/>
      <c r="B53" s="333" t="s">
        <v>181</v>
      </c>
      <c r="C53" s="333"/>
      <c r="D53" s="334" t="n">
        <v>19.1689303281697</v>
      </c>
      <c r="E53" s="334" t="n">
        <v>-15.0144279996277</v>
      </c>
      <c r="F53" s="334" t="n">
        <v>-12.9910141206675</v>
      </c>
      <c r="G53" s="334" t="n">
        <v>-7.15534633490249</v>
      </c>
      <c r="H53" s="334" t="n">
        <v>-44.812718943681</v>
      </c>
      <c r="I53" s="334" t="n">
        <v>17.7805111384447</v>
      </c>
      <c r="J53" s="334" t="n">
        <v>3.3749290981282</v>
      </c>
      <c r="K53" s="334" t="n">
        <v>3.97297297297297</v>
      </c>
      <c r="L53" s="334" t="n">
        <v>3.57557464592524</v>
      </c>
      <c r="M53" s="334" t="n">
        <v>8.88888888888888</v>
      </c>
      <c r="N53" s="334" t="n">
        <v>5.63749590298264</v>
      </c>
    </row>
    <row r="54" customFormat="false" ht="12.75" hidden="false" customHeight="false" outlineLevel="0" collapsed="false">
      <c r="A54" s="103"/>
      <c r="B54" s="328" t="s">
        <v>179</v>
      </c>
      <c r="C54" s="328"/>
      <c r="D54" s="261" t="n">
        <v>9628</v>
      </c>
      <c r="E54" s="261" t="n">
        <v>7962</v>
      </c>
      <c r="F54" s="261" t="n">
        <v>4342</v>
      </c>
      <c r="G54" s="261" t="n">
        <v>5907</v>
      </c>
      <c r="H54" s="261" t="n">
        <v>3669</v>
      </c>
      <c r="I54" s="261" t="n">
        <v>6555</v>
      </c>
      <c r="J54" s="261" t="n">
        <v>6257</v>
      </c>
      <c r="K54" s="261" t="n">
        <v>4541</v>
      </c>
      <c r="L54" s="261" t="n">
        <v>5151</v>
      </c>
      <c r="M54" s="261" t="n">
        <v>3284</v>
      </c>
      <c r="N54" s="261" t="n">
        <v>3881</v>
      </c>
    </row>
    <row r="55" customFormat="false" ht="12.75" hidden="false" customHeight="false" outlineLevel="0" collapsed="false">
      <c r="A55" s="103"/>
      <c r="B55" s="333" t="s">
        <v>181</v>
      </c>
      <c r="C55" s="333"/>
      <c r="D55" s="334" t="n">
        <v>-10.337120506612</v>
      </c>
      <c r="E55" s="334" t="n">
        <v>-11.058981233244</v>
      </c>
      <c r="F55" s="334" t="n">
        <v>-50.4846618770669</v>
      </c>
      <c r="G55" s="334" t="n">
        <v>8.08783165599267</v>
      </c>
      <c r="H55" s="334" t="n">
        <v>-41.0980895809921</v>
      </c>
      <c r="I55" s="334" t="n">
        <v>44.7339368514021</v>
      </c>
      <c r="J55" s="334" t="n">
        <v>3.42148760330578</v>
      </c>
      <c r="K55" s="334" t="n">
        <v>-4.60084033613445</v>
      </c>
      <c r="L55" s="334" t="n">
        <v>-4.34540389972145</v>
      </c>
      <c r="M55" s="334" t="n">
        <v>2.20977279800809</v>
      </c>
      <c r="N55" s="334" t="n">
        <v>0.0257731958762886</v>
      </c>
    </row>
    <row r="56" customFormat="false" ht="12.75" hidden="false" customHeight="false" outlineLevel="0" collapsed="false">
      <c r="A56" s="103"/>
      <c r="B56" s="328" t="s">
        <v>57</v>
      </c>
      <c r="C56" s="328"/>
      <c r="D56" s="261" t="n">
        <v>10492</v>
      </c>
      <c r="E56" s="261" t="n">
        <v>8189</v>
      </c>
      <c r="F56" s="261" t="n">
        <v>5084</v>
      </c>
      <c r="G56" s="261" t="n">
        <v>6100</v>
      </c>
      <c r="H56" s="261" t="n">
        <v>3806</v>
      </c>
      <c r="I56" s="261" t="n">
        <v>7404</v>
      </c>
      <c r="J56" s="261" t="n">
        <v>6890</v>
      </c>
      <c r="K56" s="261" t="n">
        <v>4038</v>
      </c>
      <c r="L56" s="261" t="n">
        <v>4698</v>
      </c>
      <c r="M56" s="261" t="n">
        <v>2634</v>
      </c>
      <c r="N56" s="261" t="n">
        <v>3529</v>
      </c>
    </row>
    <row r="57" customFormat="false" ht="12.75" hidden="false" customHeight="false" outlineLevel="0" collapsed="false">
      <c r="A57" s="103"/>
      <c r="B57" s="333" t="s">
        <v>181</v>
      </c>
      <c r="C57" s="333"/>
      <c r="D57" s="334" t="n">
        <v>-5.7407241038541</v>
      </c>
      <c r="E57" s="334" t="n">
        <v>-11.4606984538869</v>
      </c>
      <c r="F57" s="334" t="n">
        <v>-44.7511410562921</v>
      </c>
      <c r="G57" s="334" t="n">
        <v>5.66429932444137</v>
      </c>
      <c r="H57" s="334" t="n">
        <v>-41.8487394957983</v>
      </c>
      <c r="I57" s="334" t="n">
        <v>33.8636774543482</v>
      </c>
      <c r="J57" s="334" t="n">
        <v>3.34483275836208</v>
      </c>
      <c r="K57" s="334" t="n">
        <v>1.43180105501131</v>
      </c>
      <c r="L57" s="334" t="n">
        <v>0.664238268695083</v>
      </c>
      <c r="M57" s="334" t="n">
        <v>4.31683168316832</v>
      </c>
      <c r="N57" s="334" t="n">
        <v>2.76645311589983</v>
      </c>
    </row>
    <row r="58" customFormat="false" ht="12.75" hidden="false" customHeight="false" outlineLevel="0" collapsed="false">
      <c r="A58" s="103"/>
      <c r="B58" s="330" t="s">
        <v>180</v>
      </c>
      <c r="C58" s="330"/>
      <c r="D58" s="331" t="n">
        <v>0.6</v>
      </c>
      <c r="E58" s="331" t="n">
        <v>0.9</v>
      </c>
      <c r="F58" s="331" t="n">
        <v>0.4</v>
      </c>
      <c r="G58" s="331" t="n">
        <v>0.9</v>
      </c>
      <c r="H58" s="331" t="n">
        <v>0.9</v>
      </c>
      <c r="I58" s="331" t="n">
        <v>0.8</v>
      </c>
      <c r="J58" s="331" t="n">
        <v>0.9</v>
      </c>
      <c r="K58" s="331" t="n">
        <v>1.2</v>
      </c>
      <c r="L58" s="331" t="n">
        <v>1.2</v>
      </c>
      <c r="M58" s="331" t="n">
        <v>1.8</v>
      </c>
      <c r="N58" s="331" t="n">
        <v>1.2</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12.85"/>
    <col collapsed="false" customWidth="true" hidden="false" outlineLevel="0" max="2" min="2" style="17" width="16.7"/>
    <col collapsed="false" customWidth="true" hidden="false" outlineLevel="0" max="3" min="3" style="17" width="18.14"/>
    <col collapsed="false" customWidth="true" hidden="false" outlineLevel="0" max="5" min="4" style="17" width="16.7"/>
    <col collapsed="false" customWidth="true" hidden="false" outlineLevel="0" max="6" min="6" style="17" width="9.99"/>
    <col collapsed="false" customWidth="false" hidden="false" outlineLevel="0" max="257" min="7" style="17" width="9.14"/>
  </cols>
  <sheetData>
    <row r="1" customFormat="false" ht="12.75" hidden="false" customHeight="false" outlineLevel="0" collapsed="false">
      <c r="A1" s="259" t="s">
        <v>182</v>
      </c>
      <c r="B1" s="259"/>
      <c r="C1" s="259"/>
      <c r="D1" s="259"/>
      <c r="E1" s="259"/>
    </row>
    <row r="2" customFormat="false" ht="4.5" hidden="false" customHeight="true" outlineLevel="0" collapsed="false">
      <c r="A2" s="260"/>
    </row>
    <row r="3" customFormat="false" ht="12.75" hidden="false" customHeight="true" outlineLevel="0" collapsed="false">
      <c r="A3" s="174" t="s">
        <v>183</v>
      </c>
      <c r="B3" s="174"/>
      <c r="C3" s="174"/>
      <c r="D3" s="174"/>
      <c r="E3" s="174"/>
    </row>
    <row r="4" customFormat="false" ht="12.75" hidden="false" customHeight="false" outlineLevel="0" collapsed="false">
      <c r="A4" s="174"/>
      <c r="B4" s="174"/>
      <c r="C4" s="174"/>
      <c r="D4" s="174"/>
      <c r="E4" s="174"/>
    </row>
    <row r="5" customFormat="false" ht="20.25" hidden="false" customHeight="true" outlineLevel="0" collapsed="false">
      <c r="A5" s="336"/>
      <c r="B5" s="336"/>
      <c r="C5" s="336"/>
      <c r="D5" s="336"/>
      <c r="E5" s="26" t="s">
        <v>158</v>
      </c>
    </row>
    <row r="6" customFormat="false" ht="38.25" hidden="false" customHeight="false" outlineLevel="0" collapsed="false">
      <c r="A6" s="337" t="s">
        <v>115</v>
      </c>
      <c r="B6" s="337" t="s">
        <v>184</v>
      </c>
      <c r="C6" s="337" t="s">
        <v>185</v>
      </c>
      <c r="D6" s="337" t="s">
        <v>186</v>
      </c>
      <c r="E6" s="338" t="s">
        <v>187</v>
      </c>
    </row>
    <row r="7" customFormat="false" ht="12.75" hidden="true" customHeight="false" outlineLevel="0" collapsed="false">
      <c r="A7" s="245" t="n">
        <v>2001</v>
      </c>
      <c r="B7" s="339" t="n">
        <v>1397</v>
      </c>
      <c r="C7" s="340" t="n">
        <v>586057</v>
      </c>
      <c r="D7" s="339" t="n">
        <v>2384</v>
      </c>
      <c r="E7" s="341"/>
    </row>
    <row r="8" customFormat="false" ht="12.75" hidden="true" customHeight="false" outlineLevel="0" collapsed="false">
      <c r="A8" s="248" t="n">
        <v>2002</v>
      </c>
      <c r="B8" s="339" t="n">
        <v>1404</v>
      </c>
      <c r="C8" s="340" t="n">
        <v>559837</v>
      </c>
      <c r="D8" s="339" t="n">
        <v>2508</v>
      </c>
      <c r="E8" s="342" t="n">
        <v>5.2</v>
      </c>
    </row>
    <row r="9" customFormat="false" ht="12.75" hidden="false" customHeight="false" outlineLevel="0" collapsed="false">
      <c r="A9" s="248" t="n">
        <v>2003</v>
      </c>
      <c r="B9" s="339" t="n">
        <v>1400</v>
      </c>
      <c r="C9" s="340" t="n">
        <v>554437</v>
      </c>
      <c r="D9" s="339" t="n">
        <v>2525</v>
      </c>
      <c r="E9" s="343"/>
    </row>
    <row r="10" customFormat="false" ht="12.75" hidden="false" customHeight="false" outlineLevel="0" collapsed="false">
      <c r="A10" s="248" t="n">
        <v>2004</v>
      </c>
      <c r="B10" s="339" t="n">
        <v>1461</v>
      </c>
      <c r="C10" s="340" t="n">
        <v>555793</v>
      </c>
      <c r="D10" s="339" t="n">
        <v>2629</v>
      </c>
      <c r="E10" s="342" t="n">
        <v>4.1</v>
      </c>
    </row>
    <row r="11" customFormat="false" ht="12.75" hidden="false" customHeight="false" outlineLevel="0" collapsed="false">
      <c r="A11" s="248" t="n">
        <v>2005</v>
      </c>
      <c r="B11" s="339" t="n">
        <v>1496</v>
      </c>
      <c r="C11" s="340" t="n">
        <v>527599</v>
      </c>
      <c r="D11" s="339" t="n">
        <v>2835</v>
      </c>
      <c r="E11" s="342" t="n">
        <v>7.9</v>
      </c>
    </row>
    <row r="12" customFormat="false" ht="12.75" hidden="false" customHeight="false" outlineLevel="0" collapsed="false">
      <c r="A12" s="248" t="n">
        <v>2006</v>
      </c>
      <c r="B12" s="339" t="n">
        <v>1578</v>
      </c>
      <c r="C12" s="340" t="n">
        <v>521334</v>
      </c>
      <c r="D12" s="339" t="n">
        <v>3027</v>
      </c>
      <c r="E12" s="342" t="n">
        <v>6.7</v>
      </c>
    </row>
    <row r="13" customFormat="false" ht="12.75" hidden="false" customHeight="false" outlineLevel="0" collapsed="false">
      <c r="A13" s="248" t="n">
        <v>2007</v>
      </c>
      <c r="B13" s="339" t="n">
        <v>1618</v>
      </c>
      <c r="C13" s="340" t="n">
        <v>545024</v>
      </c>
      <c r="D13" s="339" t="n">
        <v>2969</v>
      </c>
      <c r="E13" s="342" t="n">
        <v>-1.9</v>
      </c>
    </row>
    <row r="14" customFormat="false" ht="12.75" hidden="false" customHeight="false" outlineLevel="0" collapsed="false">
      <c r="A14" s="248" t="n">
        <v>2008</v>
      </c>
      <c r="B14" s="339" t="n">
        <v>1622</v>
      </c>
      <c r="C14" s="340" t="n">
        <v>624679</v>
      </c>
      <c r="D14" s="339" t="n">
        <v>2597</v>
      </c>
      <c r="E14" s="342" t="n">
        <v>-12.5</v>
      </c>
    </row>
    <row r="15" customFormat="false" ht="12.75" hidden="false" customHeight="false" outlineLevel="0" collapsed="false">
      <c r="A15" s="344" t="s">
        <v>188</v>
      </c>
      <c r="B15" s="251"/>
      <c r="C15" s="251"/>
      <c r="D15" s="251"/>
      <c r="E15" s="345" t="n">
        <v>2.85148514851485</v>
      </c>
    </row>
    <row r="16" customFormat="false" ht="7.5" hidden="false" customHeight="true" outlineLevel="0" collapsed="false">
      <c r="A16" s="346"/>
      <c r="B16" s="346"/>
      <c r="C16" s="346"/>
      <c r="D16" s="346"/>
      <c r="E16" s="346"/>
    </row>
    <row r="17" customFormat="false" ht="12.75" hidden="false" customHeight="true" outlineLevel="0" collapsed="false">
      <c r="A17" s="259" t="s">
        <v>189</v>
      </c>
      <c r="B17" s="259"/>
      <c r="C17" s="259"/>
      <c r="D17" s="259"/>
      <c r="E17" s="259"/>
    </row>
    <row r="18" customFormat="false" ht="6.75" hidden="false" customHeight="true" outlineLevel="0" collapsed="false">
      <c r="A18" s="260"/>
    </row>
    <row r="19" customFormat="false" ht="53.25" hidden="false" customHeight="true" outlineLevel="0" collapsed="false">
      <c r="A19" s="174" t="s">
        <v>190</v>
      </c>
      <c r="B19" s="174"/>
      <c r="C19" s="174"/>
      <c r="D19" s="174"/>
      <c r="E19" s="174"/>
    </row>
    <row r="21" s="260" customFormat="true" ht="38.25" hidden="false" customHeight="false" outlineLevel="0" collapsed="false">
      <c r="A21" s="337" t="s">
        <v>115</v>
      </c>
      <c r="B21" s="337" t="s">
        <v>191</v>
      </c>
      <c r="C21" s="337" t="s">
        <v>185</v>
      </c>
      <c r="D21" s="337" t="s">
        <v>186</v>
      </c>
      <c r="E21" s="338" t="s">
        <v>187</v>
      </c>
    </row>
    <row r="22" customFormat="false" ht="12.75" hidden="true" customHeight="false" outlineLevel="0" collapsed="false">
      <c r="A22" s="248" t="n">
        <v>2001</v>
      </c>
      <c r="B22" s="339" t="n">
        <v>1586</v>
      </c>
      <c r="C22" s="340" t="n">
        <v>586057</v>
      </c>
      <c r="D22" s="339" t="n">
        <v>2706</v>
      </c>
      <c r="E22" s="342"/>
    </row>
    <row r="23" customFormat="false" ht="12.75" hidden="true" customHeight="false" outlineLevel="0" collapsed="false">
      <c r="A23" s="248" t="n">
        <v>2002</v>
      </c>
      <c r="B23" s="339" t="n">
        <v>1557</v>
      </c>
      <c r="C23" s="340" t="n">
        <v>559837</v>
      </c>
      <c r="D23" s="339" t="n">
        <v>2781</v>
      </c>
      <c r="E23" s="342" t="n">
        <v>2.8</v>
      </c>
    </row>
    <row r="24" customFormat="false" ht="12.75" hidden="false" customHeight="false" outlineLevel="0" collapsed="false">
      <c r="A24" s="248" t="n">
        <v>2003</v>
      </c>
      <c r="B24" s="339" t="n">
        <v>1523</v>
      </c>
      <c r="C24" s="340" t="n">
        <v>554437</v>
      </c>
      <c r="D24" s="339" t="n">
        <v>2747</v>
      </c>
      <c r="E24" s="343"/>
    </row>
    <row r="25" customFormat="false" ht="12.75" hidden="false" customHeight="false" outlineLevel="0" collapsed="false">
      <c r="A25" s="248" t="n">
        <v>2004</v>
      </c>
      <c r="B25" s="339" t="n">
        <v>1561</v>
      </c>
      <c r="C25" s="340" t="n">
        <v>555793</v>
      </c>
      <c r="D25" s="339" t="n">
        <v>2809</v>
      </c>
      <c r="E25" s="342" t="n">
        <v>2.2</v>
      </c>
    </row>
    <row r="26" customFormat="false" ht="12.75" hidden="false" customHeight="false" outlineLevel="0" collapsed="false">
      <c r="A26" s="248" t="n">
        <v>2005</v>
      </c>
      <c r="B26" s="339" t="n">
        <v>1569</v>
      </c>
      <c r="C26" s="340" t="n">
        <v>527599</v>
      </c>
      <c r="D26" s="339" t="n">
        <v>2974</v>
      </c>
      <c r="E26" s="342" t="n">
        <v>5.9</v>
      </c>
    </row>
    <row r="27" customFormat="false" ht="12.75" hidden="false" customHeight="false" outlineLevel="0" collapsed="false">
      <c r="A27" s="248" t="n">
        <v>2006</v>
      </c>
      <c r="B27" s="339" t="n">
        <v>1624</v>
      </c>
      <c r="C27" s="340" t="n">
        <v>521334</v>
      </c>
      <c r="D27" s="339" t="n">
        <v>3115</v>
      </c>
      <c r="E27" s="342" t="n">
        <v>4.7</v>
      </c>
    </row>
    <row r="28" customFormat="false" ht="12.75" hidden="false" customHeight="false" outlineLevel="0" collapsed="false">
      <c r="A28" s="248" t="n">
        <v>2007</v>
      </c>
      <c r="B28" s="339" t="n">
        <v>1631</v>
      </c>
      <c r="C28" s="340" t="n">
        <v>545024</v>
      </c>
      <c r="D28" s="339" t="n">
        <v>2993</v>
      </c>
      <c r="E28" s="342" t="n">
        <v>-3.9</v>
      </c>
    </row>
    <row r="29" customFormat="false" ht="12.75" hidden="false" customHeight="true" outlineLevel="0" collapsed="false">
      <c r="A29" s="248" t="n">
        <v>2008</v>
      </c>
      <c r="B29" s="339" t="n">
        <v>1622</v>
      </c>
      <c r="C29" s="340" t="n">
        <v>624679</v>
      </c>
      <c r="D29" s="339" t="n">
        <v>2597</v>
      </c>
      <c r="E29" s="342" t="n">
        <v>-13.2</v>
      </c>
    </row>
    <row r="30" customFormat="false" ht="12.75" hidden="false" customHeight="true" outlineLevel="0" collapsed="false">
      <c r="A30" s="344" t="s">
        <v>188</v>
      </c>
      <c r="B30" s="251"/>
      <c r="C30" s="251"/>
      <c r="D30" s="251"/>
      <c r="E30" s="345" t="n">
        <v>-5.46050236621769</v>
      </c>
    </row>
    <row r="31" customFormat="false" ht="6" hidden="false" customHeight="true" outlineLevel="0" collapsed="false">
      <c r="A31" s="44"/>
      <c r="B31" s="44"/>
      <c r="C31" s="44"/>
      <c r="D31" s="44"/>
      <c r="E31" s="44"/>
    </row>
    <row r="32" customFormat="false" ht="12.75" hidden="false" customHeight="true" outlineLevel="0" collapsed="false">
      <c r="A32" s="44" t="s">
        <v>192</v>
      </c>
      <c r="B32" s="44"/>
      <c r="C32" s="44"/>
      <c r="D32" s="44"/>
      <c r="E32" s="44"/>
    </row>
    <row r="33" customFormat="false" ht="12.75" hidden="false" customHeight="false" outlineLevel="0" collapsed="false">
      <c r="A33" s="17" t="s">
        <v>193</v>
      </c>
    </row>
    <row r="34" customFormat="false" ht="12.75" hidden="false" customHeight="false" outlineLevel="0" collapsed="false">
      <c r="A34" s="17" t="s">
        <v>194</v>
      </c>
    </row>
    <row r="35" customFormat="false" ht="12.75" hidden="false" customHeight="false" outlineLevel="0" collapsed="false">
      <c r="A35" s="17" t="s">
        <v>195</v>
      </c>
    </row>
    <row r="36" customFormat="false" ht="24.75" hidden="false" customHeight="true" outlineLevel="0" collapsed="false"/>
    <row r="37" customFormat="false" ht="340.5" hidden="false" customHeight="true" outlineLevel="0" collapsed="false"/>
  </sheetData>
  <mergeCells count="6">
    <mergeCell ref="A1:E1"/>
    <mergeCell ref="A3:E4"/>
    <mergeCell ref="A17:E17"/>
    <mergeCell ref="A19:E19"/>
    <mergeCell ref="A31:E31"/>
    <mergeCell ref="A32:E32"/>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SVAP - Istituto di Diritto Pubblico - Legge 12 Agosto 1982, n. 576</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17" width="39.99"/>
    <col collapsed="false" customWidth="true" hidden="false" outlineLevel="0" max="7" min="2" style="17" width="7.14"/>
    <col collapsed="false" customWidth="true" hidden="false" outlineLevel="0" max="8" min="8" style="17" width="4.41"/>
    <col collapsed="false" customWidth="false" hidden="false" outlineLevel="0" max="257" min="9" style="17" width="9.14"/>
  </cols>
  <sheetData>
    <row r="1" customFormat="false" ht="12.75" hidden="false" customHeight="true" outlineLevel="0" collapsed="false">
      <c r="B1" s="163"/>
      <c r="C1" s="163"/>
      <c r="D1" s="163"/>
      <c r="E1" s="163"/>
      <c r="F1" s="163"/>
      <c r="G1" s="163"/>
    </row>
    <row r="2" customFormat="false" ht="12.75" hidden="false" customHeight="false" outlineLevel="0" collapsed="false">
      <c r="A2" s="163"/>
      <c r="B2" s="163"/>
      <c r="C2" s="163"/>
      <c r="D2" s="163"/>
      <c r="E2" s="163"/>
      <c r="F2" s="163"/>
      <c r="G2" s="163"/>
    </row>
    <row r="3" customFormat="false" ht="12.75" hidden="false" customHeight="false" outlineLevel="0" collapsed="false">
      <c r="A3" s="22" t="s">
        <v>196</v>
      </c>
      <c r="B3" s="22"/>
      <c r="C3" s="22"/>
      <c r="D3" s="22"/>
      <c r="E3" s="22"/>
      <c r="F3" s="22"/>
      <c r="G3" s="22"/>
    </row>
    <row r="4" customFormat="false" ht="12.75" hidden="false" customHeight="false" outlineLevel="0" collapsed="false">
      <c r="A4" s="163"/>
    </row>
    <row r="5" customFormat="false" ht="12.75" hidden="false" customHeight="false" outlineLevel="0" collapsed="false">
      <c r="A5" s="22" t="s">
        <v>197</v>
      </c>
      <c r="B5" s="22"/>
      <c r="C5" s="22"/>
      <c r="D5" s="22"/>
      <c r="E5" s="22"/>
      <c r="F5" s="22"/>
      <c r="G5" s="22"/>
    </row>
    <row r="6" customFormat="false" ht="12.75" hidden="false" customHeight="false" outlineLevel="0" collapsed="false">
      <c r="A6" s="163"/>
    </row>
    <row r="8" customFormat="false" ht="12.75" hidden="false" customHeight="false" outlineLevel="0" collapsed="false">
      <c r="D8" s="26"/>
      <c r="E8" s="26"/>
      <c r="F8" s="26"/>
      <c r="G8" s="26" t="s">
        <v>34</v>
      </c>
    </row>
    <row r="9" s="315" customFormat="true" ht="18" hidden="false" customHeight="true" outlineLevel="0" collapsed="false">
      <c r="A9" s="165" t="s">
        <v>35</v>
      </c>
      <c r="B9" s="165" t="n">
        <v>2003</v>
      </c>
      <c r="C9" s="165" t="n">
        <v>2004</v>
      </c>
      <c r="D9" s="165" t="n">
        <v>2005</v>
      </c>
      <c r="E9" s="165" t="n">
        <v>2006</v>
      </c>
      <c r="F9" s="165" t="n">
        <v>2007</v>
      </c>
      <c r="G9" s="165" t="n">
        <v>2008</v>
      </c>
    </row>
    <row r="10" customFormat="false" ht="18" hidden="false" customHeight="true" outlineLevel="0" collapsed="false">
      <c r="A10" s="347" t="s">
        <v>198</v>
      </c>
      <c r="B10" s="348" t="n">
        <v>1701</v>
      </c>
      <c r="C10" s="348" t="n">
        <v>1677</v>
      </c>
      <c r="D10" s="348" t="n">
        <v>1684</v>
      </c>
      <c r="E10" s="348" t="n">
        <v>1629</v>
      </c>
      <c r="F10" s="348" t="n">
        <v>1696</v>
      </c>
      <c r="G10" s="348" t="n">
        <v>1675</v>
      </c>
    </row>
    <row r="11" customFormat="false" ht="18" hidden="false" customHeight="true" outlineLevel="0" collapsed="false">
      <c r="A11" s="347" t="s">
        <v>199</v>
      </c>
      <c r="B11" s="349" t="n">
        <v>-47</v>
      </c>
      <c r="C11" s="349" t="n">
        <v>-43</v>
      </c>
      <c r="D11" s="349" t="n">
        <v>-79</v>
      </c>
      <c r="E11" s="349" t="n">
        <v>-144</v>
      </c>
      <c r="F11" s="349" t="n">
        <v>-79</v>
      </c>
      <c r="G11" s="349" t="n">
        <v>-123</v>
      </c>
    </row>
    <row r="12" customFormat="false" ht="18" hidden="false" customHeight="true" outlineLevel="0" collapsed="false">
      <c r="A12" s="347" t="s">
        <v>200</v>
      </c>
      <c r="B12" s="349" t="n">
        <v>353</v>
      </c>
      <c r="C12" s="349" t="n">
        <v>336</v>
      </c>
      <c r="D12" s="349" t="n">
        <v>360</v>
      </c>
      <c r="E12" s="349" t="n">
        <v>332</v>
      </c>
      <c r="F12" s="349" t="n">
        <v>330</v>
      </c>
      <c r="G12" s="349" t="n">
        <v>325</v>
      </c>
    </row>
    <row r="13" customFormat="false" ht="18" hidden="false" customHeight="true" outlineLevel="0" collapsed="false">
      <c r="A13" s="347" t="s">
        <v>201</v>
      </c>
      <c r="B13" s="349" t="n">
        <v>-64</v>
      </c>
      <c r="C13" s="349" t="n">
        <v>-64</v>
      </c>
      <c r="D13" s="349" t="n">
        <v>-61</v>
      </c>
      <c r="E13" s="349" t="n">
        <v>-61</v>
      </c>
      <c r="F13" s="349" t="n">
        <v>-69</v>
      </c>
      <c r="G13" s="349" t="n">
        <v>-64</v>
      </c>
    </row>
    <row r="14" customFormat="false" ht="18" hidden="false" customHeight="true" outlineLevel="0" collapsed="false">
      <c r="A14" s="350" t="s">
        <v>202</v>
      </c>
      <c r="B14" s="351" t="n">
        <v>242</v>
      </c>
      <c r="C14" s="351" t="n">
        <v>229</v>
      </c>
      <c r="D14" s="351" t="n">
        <v>219</v>
      </c>
      <c r="E14" s="351" t="n">
        <v>127</v>
      </c>
      <c r="F14" s="351" t="n">
        <v>181</v>
      </c>
      <c r="G14" s="351" t="n">
        <v>138</v>
      </c>
    </row>
    <row r="15" customFormat="false" ht="18" hidden="false" customHeight="true" outlineLevel="0" collapsed="false">
      <c r="A15" s="350" t="s">
        <v>203</v>
      </c>
      <c r="B15" s="352" t="n">
        <v>20</v>
      </c>
      <c r="C15" s="352" t="n">
        <v>19.1</v>
      </c>
      <c r="D15" s="352" t="n">
        <v>18.2</v>
      </c>
      <c r="E15" s="352" t="n">
        <v>11.4</v>
      </c>
      <c r="F15" s="352" t="n">
        <v>15</v>
      </c>
      <c r="G15" s="352" t="n">
        <v>11.8</v>
      </c>
    </row>
    <row r="16" customFormat="false" ht="18" hidden="false" customHeight="true" outlineLevel="0" collapsed="false">
      <c r="A16" s="350" t="s">
        <v>204</v>
      </c>
      <c r="B16" s="352" t="n">
        <v>14.2</v>
      </c>
      <c r="C16" s="352" t="n">
        <v>13.6</v>
      </c>
      <c r="D16" s="352" t="n">
        <v>13</v>
      </c>
      <c r="E16" s="352" t="n">
        <v>7.8</v>
      </c>
      <c r="F16" s="352" t="n">
        <v>10.7</v>
      </c>
      <c r="G16" s="352" t="n">
        <v>8.3</v>
      </c>
    </row>
    <row r="17" customFormat="false" ht="18" hidden="false" customHeight="true" outlineLevel="0" collapsed="false">
      <c r="A17" s="350" t="s">
        <v>205</v>
      </c>
      <c r="B17" s="351" t="n">
        <v>-91</v>
      </c>
      <c r="C17" s="351" t="n">
        <v>-90</v>
      </c>
      <c r="D17" s="351" t="n">
        <v>-64</v>
      </c>
      <c r="E17" s="351" t="n">
        <v>-39</v>
      </c>
      <c r="F17" s="351" t="n">
        <v>-74</v>
      </c>
      <c r="G17" s="351" t="n">
        <v>-61</v>
      </c>
    </row>
    <row r="18" customFormat="false" ht="18" hidden="false" customHeight="true" outlineLevel="0" collapsed="false">
      <c r="A18" s="350" t="s">
        <v>206</v>
      </c>
      <c r="B18" s="352" t="n">
        <v>-18.3</v>
      </c>
      <c r="C18" s="352" t="n">
        <v>-18.9</v>
      </c>
      <c r="D18" s="352" t="n">
        <v>-13.2</v>
      </c>
      <c r="E18" s="352" t="n">
        <v>-7.5</v>
      </c>
      <c r="F18" s="352" t="n">
        <v>-15.2</v>
      </c>
      <c r="G18" s="352" t="n">
        <v>-12.2</v>
      </c>
    </row>
    <row r="19" customFormat="false" ht="18" hidden="false" customHeight="true" outlineLevel="0" collapsed="false">
      <c r="A19" s="350" t="s">
        <v>204</v>
      </c>
      <c r="B19" s="352" t="n">
        <v>-5.3</v>
      </c>
      <c r="C19" s="352" t="n">
        <v>-5.4</v>
      </c>
      <c r="D19" s="352" t="n">
        <v>-3.8</v>
      </c>
      <c r="E19" s="352" t="n">
        <v>-2.4</v>
      </c>
      <c r="F19" s="352" t="n">
        <v>-4.4</v>
      </c>
      <c r="G19" s="352" t="n">
        <v>-3.7</v>
      </c>
    </row>
    <row r="20" customFormat="false" ht="18" hidden="false" customHeight="true" outlineLevel="0" collapsed="false">
      <c r="A20" s="350" t="s">
        <v>207</v>
      </c>
      <c r="B20" s="351" t="n">
        <v>151</v>
      </c>
      <c r="C20" s="353" t="n">
        <v>139</v>
      </c>
      <c r="D20" s="353" t="n">
        <v>155</v>
      </c>
      <c r="E20" s="353" t="n">
        <v>88</v>
      </c>
      <c r="F20" s="353" t="n">
        <v>107</v>
      </c>
      <c r="G20" s="353" t="n">
        <v>77</v>
      </c>
    </row>
    <row r="21" customFormat="false" ht="18" hidden="false" customHeight="true" outlineLevel="0" collapsed="false">
      <c r="A21" s="354" t="s">
        <v>204</v>
      </c>
      <c r="B21" s="355" t="n">
        <v>8.9</v>
      </c>
      <c r="C21" s="355" t="n">
        <v>8.3</v>
      </c>
      <c r="D21" s="355" t="n">
        <v>9.2</v>
      </c>
      <c r="E21" s="355" t="n">
        <v>5.4</v>
      </c>
      <c r="F21" s="355" t="n">
        <v>6.3</v>
      </c>
      <c r="G21" s="355" t="n">
        <v>4.6</v>
      </c>
    </row>
    <row r="22" customFormat="false" ht="15.95" hidden="false" customHeight="true" outlineLevel="0" collapsed="false"/>
    <row r="23" customFormat="false" ht="12.75" hidden="false" customHeight="false" outlineLevel="0" collapsed="false">
      <c r="A23" s="356" t="s">
        <v>208</v>
      </c>
    </row>
    <row r="24" customFormat="false" ht="330.75" hidden="false" customHeight="true" outlineLevel="0" collapsed="false"/>
  </sheetData>
  <mergeCells count="2">
    <mergeCell ref="A3:G3"/>
    <mergeCell ref="A5:G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7" width="6.56"/>
    <col collapsed="false" customWidth="true" hidden="false" outlineLevel="0" max="2" min="2" style="17" width="38.28"/>
    <col collapsed="false" customWidth="true" hidden="false" outlineLevel="0" max="8" min="3" style="17" width="7.7"/>
    <col collapsed="false" customWidth="true" hidden="false" outlineLevel="0" max="9" min="9" style="0" width="2.84"/>
  </cols>
  <sheetData>
    <row r="1" customFormat="false" ht="12.75" hidden="false" customHeight="false" outlineLevel="0" collapsed="false">
      <c r="A1" s="22" t="s">
        <v>209</v>
      </c>
      <c r="B1" s="22"/>
      <c r="C1" s="22"/>
      <c r="D1" s="22"/>
      <c r="E1" s="22"/>
      <c r="F1" s="22"/>
      <c r="G1" s="22"/>
      <c r="H1" s="22"/>
    </row>
    <row r="2" customFormat="false" ht="6" hidden="false" customHeight="true" outlineLevel="0" collapsed="false">
      <c r="A2" s="163"/>
    </row>
    <row r="3" customFormat="false" ht="12.75" hidden="false" customHeight="true" outlineLevel="0" collapsed="false">
      <c r="A3" s="22" t="s">
        <v>210</v>
      </c>
      <c r="B3" s="22"/>
      <c r="C3" s="22"/>
      <c r="D3" s="22"/>
      <c r="E3" s="22"/>
      <c r="F3" s="22"/>
      <c r="G3" s="22"/>
      <c r="H3" s="22"/>
    </row>
    <row r="4" customFormat="false" ht="12.75" hidden="false" customHeight="true" outlineLevel="0" collapsed="false">
      <c r="E4" s="26"/>
      <c r="F4" s="26"/>
      <c r="G4" s="26"/>
      <c r="H4" s="26" t="s">
        <v>34</v>
      </c>
    </row>
    <row r="5" s="171" customFormat="true" ht="22.5" hidden="false" customHeight="true" outlineLevel="0" collapsed="false">
      <c r="A5" s="357" t="s">
        <v>211</v>
      </c>
      <c r="B5" s="358"/>
      <c r="C5" s="357" t="n">
        <v>2003</v>
      </c>
      <c r="D5" s="357" t="n">
        <v>2004</v>
      </c>
      <c r="E5" s="357" t="n">
        <v>2005</v>
      </c>
      <c r="F5" s="357" t="n">
        <v>2006</v>
      </c>
      <c r="G5" s="357" t="n">
        <v>2007</v>
      </c>
      <c r="H5" s="357" t="n">
        <v>2008</v>
      </c>
    </row>
    <row r="6" s="361" customFormat="true" ht="12.75" hidden="false" customHeight="true" outlineLevel="0" collapsed="false">
      <c r="A6" s="359" t="s">
        <v>212</v>
      </c>
      <c r="B6" s="347" t="s">
        <v>198</v>
      </c>
      <c r="C6" s="360" t="n">
        <v>915</v>
      </c>
      <c r="D6" s="360" t="n">
        <v>1052</v>
      </c>
      <c r="E6" s="360" t="n">
        <v>1096</v>
      </c>
      <c r="F6" s="360" t="n">
        <v>979</v>
      </c>
      <c r="G6" s="360" t="n">
        <v>1049</v>
      </c>
      <c r="H6" s="360" t="n">
        <v>1047</v>
      </c>
    </row>
    <row r="7" customFormat="false" ht="12.75" hidden="false" customHeight="true" outlineLevel="0" collapsed="false">
      <c r="A7" s="359"/>
      <c r="B7" s="347" t="s">
        <v>199</v>
      </c>
      <c r="C7" s="360" t="n">
        <v>-42</v>
      </c>
      <c r="D7" s="360" t="n">
        <v>-42</v>
      </c>
      <c r="E7" s="360" t="n">
        <v>-82</v>
      </c>
      <c r="F7" s="360" t="n">
        <v>-128</v>
      </c>
      <c r="G7" s="360" t="n">
        <v>-65</v>
      </c>
      <c r="H7" s="360" t="n">
        <v>-102</v>
      </c>
    </row>
    <row r="8" customFormat="false" ht="12.75" hidden="false" customHeight="true" outlineLevel="0" collapsed="false">
      <c r="A8" s="359"/>
      <c r="B8" s="347" t="s">
        <v>200</v>
      </c>
      <c r="C8" s="360" t="n">
        <v>189</v>
      </c>
      <c r="D8" s="360" t="n">
        <v>207</v>
      </c>
      <c r="E8" s="360" t="n">
        <v>234</v>
      </c>
      <c r="F8" s="360" t="n">
        <v>192</v>
      </c>
      <c r="G8" s="360" t="n">
        <v>199</v>
      </c>
      <c r="H8" s="360" t="n">
        <v>197</v>
      </c>
    </row>
    <row r="9" customFormat="false" ht="12.75" hidden="false" customHeight="true" outlineLevel="0" collapsed="false">
      <c r="A9" s="359"/>
      <c r="B9" s="347" t="s">
        <v>213</v>
      </c>
      <c r="C9" s="360" t="n">
        <v>-35</v>
      </c>
      <c r="D9" s="360" t="n">
        <v>-41</v>
      </c>
      <c r="E9" s="360" t="n">
        <v>-43</v>
      </c>
      <c r="F9" s="360" t="n">
        <v>-41</v>
      </c>
      <c r="G9" s="360" t="n">
        <v>-47</v>
      </c>
      <c r="H9" s="360" t="n">
        <v>-43</v>
      </c>
    </row>
    <row r="10" s="361" customFormat="true" ht="12.75" hidden="false" customHeight="true" outlineLevel="0" collapsed="false">
      <c r="A10" s="359"/>
      <c r="B10" s="347" t="s">
        <v>202</v>
      </c>
      <c r="C10" s="360" t="n">
        <v>112</v>
      </c>
      <c r="D10" s="360" t="n">
        <v>124</v>
      </c>
      <c r="E10" s="360" t="n">
        <v>109</v>
      </c>
      <c r="F10" s="360" t="n">
        <v>23</v>
      </c>
      <c r="G10" s="360" t="n">
        <v>88</v>
      </c>
      <c r="H10" s="360" t="n">
        <v>53</v>
      </c>
    </row>
    <row r="11" s="361" customFormat="true" ht="12.75" hidden="false" customHeight="true" outlineLevel="0" collapsed="false">
      <c r="A11" s="359"/>
      <c r="B11" s="350" t="s">
        <v>203</v>
      </c>
      <c r="C11" s="362" t="n">
        <v>17.2</v>
      </c>
      <c r="D11" s="362" t="n">
        <v>16.3</v>
      </c>
      <c r="E11" s="362" t="n">
        <v>13.9</v>
      </c>
      <c r="F11" s="362" t="n">
        <v>3.6</v>
      </c>
      <c r="G11" s="362" t="n">
        <v>11.5</v>
      </c>
      <c r="H11" s="362" t="n">
        <v>7.1</v>
      </c>
    </row>
    <row r="12" s="361" customFormat="true" ht="12.75" hidden="false" customHeight="true" outlineLevel="0" collapsed="false">
      <c r="A12" s="359"/>
      <c r="B12" s="350" t="s">
        <v>204</v>
      </c>
      <c r="C12" s="362" t="n">
        <v>12.3</v>
      </c>
      <c r="D12" s="362" t="n">
        <v>11.8</v>
      </c>
      <c r="E12" s="362" t="n">
        <v>10</v>
      </c>
      <c r="F12" s="362" t="n">
        <v>2.4</v>
      </c>
      <c r="G12" s="362" t="n">
        <v>8.4</v>
      </c>
      <c r="H12" s="362" t="n">
        <v>5</v>
      </c>
    </row>
    <row r="13" s="361" customFormat="true" ht="12.75" hidden="false" customHeight="true" outlineLevel="0" collapsed="false">
      <c r="A13" s="359"/>
      <c r="B13" s="350" t="s">
        <v>205</v>
      </c>
      <c r="C13" s="363" t="n">
        <v>-49</v>
      </c>
      <c r="D13" s="363" t="n">
        <v>-56</v>
      </c>
      <c r="E13" s="363" t="n">
        <v>-36</v>
      </c>
      <c r="F13" s="363" t="n">
        <v>-1</v>
      </c>
      <c r="G13" s="363" t="n">
        <v>-52</v>
      </c>
      <c r="H13" s="363" t="n">
        <v>-34</v>
      </c>
    </row>
    <row r="14" s="361" customFormat="true" ht="12.75" hidden="false" customHeight="true" outlineLevel="0" collapsed="false">
      <c r="A14" s="359"/>
      <c r="B14" s="350" t="s">
        <v>206</v>
      </c>
      <c r="C14" s="362" t="n">
        <v>-18.8</v>
      </c>
      <c r="D14" s="362" t="n">
        <v>-19.4</v>
      </c>
      <c r="E14" s="362" t="n">
        <v>-11.6</v>
      </c>
      <c r="F14" s="362" t="n">
        <v>-0.3</v>
      </c>
      <c r="G14" s="362" t="n">
        <v>-18</v>
      </c>
      <c r="H14" s="362" t="n">
        <v>-11.2</v>
      </c>
    </row>
    <row r="15" s="361" customFormat="true" ht="12.75" hidden="false" customHeight="true" outlineLevel="0" collapsed="false">
      <c r="A15" s="359"/>
      <c r="B15" s="350" t="s">
        <v>204</v>
      </c>
      <c r="C15" s="362" t="n">
        <v>-5.4</v>
      </c>
      <c r="D15" s="362" t="n">
        <v>-5.3</v>
      </c>
      <c r="E15" s="362" t="n">
        <v>-3.3</v>
      </c>
      <c r="F15" s="362" t="n">
        <v>-0.1</v>
      </c>
      <c r="G15" s="362" t="n">
        <v>-4.9</v>
      </c>
      <c r="H15" s="362" t="n">
        <v>-3.3</v>
      </c>
    </row>
    <row r="16" s="361" customFormat="true" ht="12.75" hidden="false" customHeight="true" outlineLevel="0" collapsed="false">
      <c r="A16" s="359"/>
      <c r="B16" s="350" t="s">
        <v>207</v>
      </c>
      <c r="C16" s="363" t="n">
        <v>63</v>
      </c>
      <c r="D16" s="363" t="n">
        <v>68</v>
      </c>
      <c r="E16" s="363" t="n">
        <v>73</v>
      </c>
      <c r="F16" s="363" t="n">
        <v>22</v>
      </c>
      <c r="G16" s="363" t="n">
        <v>36</v>
      </c>
      <c r="H16" s="363" t="n">
        <v>18</v>
      </c>
    </row>
    <row r="17" s="361" customFormat="true" ht="12.75" hidden="false" customHeight="true" outlineLevel="0" collapsed="false">
      <c r="A17" s="359"/>
      <c r="B17" s="354" t="s">
        <v>204</v>
      </c>
      <c r="C17" s="364" t="n">
        <v>6.9</v>
      </c>
      <c r="D17" s="364" t="n">
        <v>6.5</v>
      </c>
      <c r="E17" s="364" t="n">
        <v>6.7</v>
      </c>
      <c r="F17" s="364" t="n">
        <v>2.3</v>
      </c>
      <c r="G17" s="364" t="n">
        <v>3.4</v>
      </c>
      <c r="H17" s="364" t="n">
        <v>1.7</v>
      </c>
    </row>
    <row r="18" customFormat="false" ht="5.1" hidden="false" customHeight="true" outlineLevel="0" collapsed="false">
      <c r="A18" s="365"/>
      <c r="B18" s="366"/>
      <c r="C18" s="366"/>
      <c r="D18" s="366"/>
      <c r="E18" s="366"/>
      <c r="F18" s="366"/>
      <c r="G18" s="366"/>
      <c r="H18" s="366"/>
    </row>
    <row r="19" s="361" customFormat="true" ht="12.75" hidden="false" customHeight="true" outlineLevel="0" collapsed="false">
      <c r="A19" s="367" t="s">
        <v>214</v>
      </c>
      <c r="B19" s="368" t="s">
        <v>198</v>
      </c>
      <c r="C19" s="369" t="n">
        <v>380</v>
      </c>
      <c r="D19" s="369" t="n">
        <v>227</v>
      </c>
      <c r="E19" s="369" t="n">
        <v>206</v>
      </c>
      <c r="F19" s="369" t="n">
        <v>270</v>
      </c>
      <c r="G19" s="369" t="n">
        <v>286</v>
      </c>
      <c r="H19" s="369" t="n">
        <v>250</v>
      </c>
    </row>
    <row r="20" customFormat="false" ht="12.75" hidden="false" customHeight="true" outlineLevel="0" collapsed="false">
      <c r="A20" s="367"/>
      <c r="B20" s="347" t="s">
        <v>199</v>
      </c>
      <c r="C20" s="370" t="n">
        <v>-7</v>
      </c>
      <c r="D20" s="371" t="n">
        <v>-12</v>
      </c>
      <c r="E20" s="360" t="n">
        <v>-8</v>
      </c>
      <c r="F20" s="360" t="n">
        <v>-23</v>
      </c>
      <c r="G20" s="360" t="n">
        <v>-15</v>
      </c>
      <c r="H20" s="360" t="n">
        <v>-24</v>
      </c>
    </row>
    <row r="21" customFormat="false" ht="12.75" hidden="false" customHeight="true" outlineLevel="0" collapsed="false">
      <c r="A21" s="367"/>
      <c r="B21" s="347" t="s">
        <v>200</v>
      </c>
      <c r="C21" s="370" t="n">
        <v>83</v>
      </c>
      <c r="D21" s="371" t="n">
        <v>53</v>
      </c>
      <c r="E21" s="371" t="n">
        <v>47</v>
      </c>
      <c r="F21" s="371" t="n">
        <v>64</v>
      </c>
      <c r="G21" s="371" t="n">
        <v>65</v>
      </c>
      <c r="H21" s="371" t="n">
        <v>59</v>
      </c>
    </row>
    <row r="22" customFormat="false" ht="12.75" hidden="false" customHeight="true" outlineLevel="0" collapsed="false">
      <c r="A22" s="367"/>
      <c r="B22" s="347" t="s">
        <v>213</v>
      </c>
      <c r="C22" s="370" t="n">
        <v>-21</v>
      </c>
      <c r="D22" s="371" t="n">
        <v>-14</v>
      </c>
      <c r="E22" s="360" t="n">
        <v>-9</v>
      </c>
      <c r="F22" s="360" t="n">
        <v>-12</v>
      </c>
      <c r="G22" s="360" t="n">
        <v>-15</v>
      </c>
      <c r="H22" s="360" t="n">
        <v>-13</v>
      </c>
    </row>
    <row r="23" s="361" customFormat="true" ht="12.75" hidden="false" customHeight="true" outlineLevel="0" collapsed="false">
      <c r="A23" s="367"/>
      <c r="B23" s="347" t="s">
        <v>202</v>
      </c>
      <c r="C23" s="370" t="n">
        <v>55</v>
      </c>
      <c r="D23" s="371" t="n">
        <v>27</v>
      </c>
      <c r="E23" s="360" t="n">
        <v>30</v>
      </c>
      <c r="F23" s="360" t="n">
        <v>29</v>
      </c>
      <c r="G23" s="360" t="n">
        <v>36</v>
      </c>
      <c r="H23" s="360" t="n">
        <v>22</v>
      </c>
    </row>
    <row r="24" s="361" customFormat="true" ht="12.75" hidden="false" customHeight="true" outlineLevel="0" collapsed="false">
      <c r="A24" s="367"/>
      <c r="B24" s="350" t="s">
        <v>203</v>
      </c>
      <c r="C24" s="372" t="n">
        <v>19.8</v>
      </c>
      <c r="D24" s="373" t="n">
        <v>16</v>
      </c>
      <c r="E24" s="374" t="n">
        <v>19.5</v>
      </c>
      <c r="F24" s="374" t="n">
        <v>14.5</v>
      </c>
      <c r="G24" s="374" t="n">
        <v>17.2</v>
      </c>
      <c r="H24" s="374" t="n">
        <v>11.9</v>
      </c>
    </row>
    <row r="25" s="361" customFormat="true" ht="12.75" hidden="false" customHeight="true" outlineLevel="0" collapsed="false">
      <c r="A25" s="367"/>
      <c r="B25" s="350" t="s">
        <v>204</v>
      </c>
      <c r="C25" s="372" t="n">
        <v>14.6</v>
      </c>
      <c r="D25" s="374" t="n">
        <v>11.9</v>
      </c>
      <c r="E25" s="374" t="n">
        <v>14.5</v>
      </c>
      <c r="F25" s="374" t="n">
        <v>10.8</v>
      </c>
      <c r="G25" s="374" t="n">
        <v>12.5</v>
      </c>
      <c r="H25" s="374" t="n">
        <v>8.8</v>
      </c>
    </row>
    <row r="26" s="361" customFormat="true" ht="12.75" hidden="false" customHeight="true" outlineLevel="0" collapsed="false">
      <c r="A26" s="367"/>
      <c r="B26" s="350" t="s">
        <v>205</v>
      </c>
      <c r="C26" s="375" t="n">
        <v>-20</v>
      </c>
      <c r="D26" s="363" t="n">
        <v>-12</v>
      </c>
      <c r="E26" s="363" t="n">
        <v>-12</v>
      </c>
      <c r="F26" s="363" t="n">
        <v>-22</v>
      </c>
      <c r="G26" s="363" t="n">
        <v>-10</v>
      </c>
      <c r="H26" s="363" t="n">
        <v>-14</v>
      </c>
    </row>
    <row r="27" s="361" customFormat="true" ht="12.75" hidden="false" customHeight="true" outlineLevel="0" collapsed="false">
      <c r="A27" s="367"/>
      <c r="B27" s="350" t="s">
        <v>206</v>
      </c>
      <c r="C27" s="372" t="n">
        <v>-20.4</v>
      </c>
      <c r="D27" s="373" t="n">
        <v>-21</v>
      </c>
      <c r="E27" s="373" t="n">
        <v>-22.5</v>
      </c>
      <c r="F27" s="373" t="n">
        <v>-30.9</v>
      </c>
      <c r="G27" s="373" t="n">
        <v>-13.2</v>
      </c>
      <c r="H27" s="373" t="n">
        <v>-21.5</v>
      </c>
    </row>
    <row r="28" s="361" customFormat="true" ht="12.75" hidden="false" customHeight="true" outlineLevel="0" collapsed="false">
      <c r="A28" s="367"/>
      <c r="B28" s="350" t="s">
        <v>204</v>
      </c>
      <c r="C28" s="372" t="n">
        <v>-5.4</v>
      </c>
      <c r="D28" s="374" t="n">
        <v>-5.4</v>
      </c>
      <c r="E28" s="374" t="n">
        <v>-5.7</v>
      </c>
      <c r="F28" s="373" t="n">
        <v>-8</v>
      </c>
      <c r="G28" s="373" t="n">
        <v>-3.6</v>
      </c>
      <c r="H28" s="374" t="n">
        <v>-5.6</v>
      </c>
    </row>
    <row r="29" s="361" customFormat="true" ht="12.75" hidden="false" customHeight="true" outlineLevel="0" collapsed="false">
      <c r="A29" s="367"/>
      <c r="B29" s="350" t="s">
        <v>207</v>
      </c>
      <c r="C29" s="374" t="n">
        <v>35</v>
      </c>
      <c r="D29" s="374" t="n">
        <v>15</v>
      </c>
      <c r="E29" s="374" t="n">
        <v>18</v>
      </c>
      <c r="F29" s="374" t="n">
        <v>8</v>
      </c>
      <c r="G29" s="374" t="n">
        <v>25</v>
      </c>
      <c r="H29" s="374" t="n">
        <v>8</v>
      </c>
    </row>
    <row r="30" s="361" customFormat="true" ht="12.75" hidden="false" customHeight="true" outlineLevel="0" collapsed="false">
      <c r="A30" s="367"/>
      <c r="B30" s="354" t="s">
        <v>204</v>
      </c>
      <c r="C30" s="376" t="n">
        <v>9.2</v>
      </c>
      <c r="D30" s="376" t="n">
        <v>6.5</v>
      </c>
      <c r="E30" s="376" t="n">
        <v>8.8</v>
      </c>
      <c r="F30" s="376" t="n">
        <v>2.8</v>
      </c>
      <c r="G30" s="376" t="n">
        <v>8.9</v>
      </c>
      <c r="H30" s="376" t="n">
        <v>3.2</v>
      </c>
    </row>
    <row r="31" s="361" customFormat="true" ht="12.75" hidden="false" customHeight="true" outlineLevel="0" collapsed="false">
      <c r="A31" s="377"/>
      <c r="B31" s="378"/>
      <c r="C31" s="379"/>
      <c r="D31" s="379"/>
      <c r="E31" s="379"/>
      <c r="F31" s="379"/>
      <c r="G31" s="379"/>
      <c r="H31" s="380" t="s">
        <v>215</v>
      </c>
    </row>
    <row r="32" customFormat="false" ht="12.75" hidden="false" customHeight="true" outlineLevel="0" collapsed="false">
      <c r="A32" s="22" t="s">
        <v>209</v>
      </c>
      <c r="B32" s="22"/>
      <c r="C32" s="22"/>
      <c r="D32" s="22"/>
      <c r="E32" s="22"/>
      <c r="F32" s="22"/>
      <c r="G32" s="22"/>
      <c r="H32" s="22"/>
    </row>
    <row r="33" customFormat="false" ht="6" hidden="false" customHeight="true" outlineLevel="0" collapsed="false">
      <c r="A33" s="163"/>
    </row>
    <row r="34" customFormat="false" ht="12.75" hidden="false" customHeight="true" outlineLevel="0" collapsed="false">
      <c r="A34" s="22" t="s">
        <v>210</v>
      </c>
      <c r="B34" s="22"/>
      <c r="C34" s="22"/>
      <c r="D34" s="22"/>
      <c r="E34" s="22"/>
      <c r="F34" s="22"/>
      <c r="G34" s="22"/>
      <c r="H34" s="22"/>
    </row>
    <row r="35" customFormat="false" ht="12.75" hidden="false" customHeight="true" outlineLevel="0" collapsed="false">
      <c r="E35" s="26"/>
      <c r="F35" s="26"/>
      <c r="G35" s="26"/>
      <c r="H35" s="26" t="s">
        <v>34</v>
      </c>
    </row>
    <row r="36" s="171" customFormat="true" ht="22.5" hidden="false" customHeight="true" outlineLevel="0" collapsed="false">
      <c r="A36" s="357" t="s">
        <v>211</v>
      </c>
      <c r="B36" s="358"/>
      <c r="C36" s="357" t="n">
        <v>2003</v>
      </c>
      <c r="D36" s="357" t="n">
        <v>2004</v>
      </c>
      <c r="E36" s="357" t="n">
        <v>2005</v>
      </c>
      <c r="F36" s="357" t="n">
        <v>2006</v>
      </c>
      <c r="G36" s="357" t="n">
        <v>2007</v>
      </c>
      <c r="H36" s="357" t="n">
        <v>2008</v>
      </c>
    </row>
    <row r="37" s="361" customFormat="true" ht="12.75" hidden="false" customHeight="true" outlineLevel="0" collapsed="false">
      <c r="A37" s="367" t="s">
        <v>216</v>
      </c>
      <c r="B37" s="368" t="s">
        <v>198</v>
      </c>
      <c r="C37" s="369" t="n">
        <v>277</v>
      </c>
      <c r="D37" s="369" t="n">
        <v>274</v>
      </c>
      <c r="E37" s="369" t="n">
        <v>284</v>
      </c>
      <c r="F37" s="369" t="n">
        <v>309</v>
      </c>
      <c r="G37" s="369" t="n">
        <v>294</v>
      </c>
      <c r="H37" s="369" t="n">
        <v>317</v>
      </c>
    </row>
    <row r="38" customFormat="false" ht="12.75" hidden="false" customHeight="true" outlineLevel="0" collapsed="false">
      <c r="A38" s="367"/>
      <c r="B38" s="347" t="s">
        <v>199</v>
      </c>
      <c r="C38" s="370" t="n">
        <v>2</v>
      </c>
      <c r="D38" s="371" t="n">
        <v>8</v>
      </c>
      <c r="E38" s="360" t="n">
        <v>8</v>
      </c>
      <c r="F38" s="360" t="n">
        <v>6</v>
      </c>
      <c r="G38" s="360" t="n">
        <v>0</v>
      </c>
      <c r="H38" s="360" t="n">
        <v>1</v>
      </c>
    </row>
    <row r="39" customFormat="false" ht="12.75" hidden="false" customHeight="true" outlineLevel="0" collapsed="false">
      <c r="A39" s="367"/>
      <c r="B39" s="347" t="s">
        <v>200</v>
      </c>
      <c r="C39" s="370" t="n">
        <v>52</v>
      </c>
      <c r="D39" s="371" t="n">
        <v>49</v>
      </c>
      <c r="E39" s="371" t="n">
        <v>55</v>
      </c>
      <c r="F39" s="371" t="n">
        <v>58</v>
      </c>
      <c r="G39" s="371" t="n">
        <v>49</v>
      </c>
      <c r="H39" s="371" t="n">
        <v>54</v>
      </c>
    </row>
    <row r="40" customFormat="false" ht="12.75" hidden="false" customHeight="true" outlineLevel="0" collapsed="false">
      <c r="A40" s="367"/>
      <c r="B40" s="347" t="s">
        <v>213</v>
      </c>
      <c r="C40" s="370" t="n">
        <v>-5</v>
      </c>
      <c r="D40" s="371" t="n">
        <v>-6</v>
      </c>
      <c r="E40" s="360" t="n">
        <v>-7</v>
      </c>
      <c r="F40" s="360" t="n">
        <v>-7</v>
      </c>
      <c r="G40" s="360" t="n">
        <v>-6</v>
      </c>
      <c r="H40" s="360" t="n">
        <v>-7</v>
      </c>
    </row>
    <row r="41" s="361" customFormat="true" ht="12.75" hidden="false" customHeight="true" outlineLevel="0" collapsed="false">
      <c r="A41" s="367"/>
      <c r="B41" s="347" t="s">
        <v>202</v>
      </c>
      <c r="C41" s="370" t="n">
        <v>49</v>
      </c>
      <c r="D41" s="371" t="n">
        <v>52</v>
      </c>
      <c r="E41" s="360" t="n">
        <v>57</v>
      </c>
      <c r="F41" s="360" t="n">
        <v>57</v>
      </c>
      <c r="G41" s="360" t="n">
        <v>44</v>
      </c>
      <c r="H41" s="360" t="n">
        <v>49</v>
      </c>
    </row>
    <row r="42" s="361" customFormat="true" ht="12.75" hidden="false" customHeight="true" outlineLevel="0" collapsed="false">
      <c r="A42" s="367"/>
      <c r="B42" s="350" t="s">
        <v>203</v>
      </c>
      <c r="C42" s="372" t="n">
        <v>26.3</v>
      </c>
      <c r="D42" s="373" t="n">
        <v>27.3</v>
      </c>
      <c r="E42" s="374" t="n">
        <v>28.6</v>
      </c>
      <c r="F42" s="374" t="n">
        <v>26.7</v>
      </c>
      <c r="G42" s="373" t="n">
        <v>22</v>
      </c>
      <c r="H42" s="374" t="n">
        <v>22.9</v>
      </c>
    </row>
    <row r="43" s="361" customFormat="true" ht="12.75" hidden="false" customHeight="true" outlineLevel="0" collapsed="false">
      <c r="A43" s="367"/>
      <c r="B43" s="350" t="s">
        <v>204</v>
      </c>
      <c r="C43" s="372" t="n">
        <v>17.8</v>
      </c>
      <c r="D43" s="374" t="n">
        <v>18.9</v>
      </c>
      <c r="E43" s="374" t="n">
        <v>19.9</v>
      </c>
      <c r="F43" s="374" t="n">
        <v>18.4</v>
      </c>
      <c r="G43" s="374" t="n">
        <v>14.8</v>
      </c>
      <c r="H43" s="374" t="n">
        <v>15.3</v>
      </c>
    </row>
    <row r="44" s="361" customFormat="true" ht="12.75" hidden="false" customHeight="true" outlineLevel="0" collapsed="false">
      <c r="A44" s="367"/>
      <c r="B44" s="350" t="s">
        <v>205</v>
      </c>
      <c r="C44" s="375" t="n">
        <v>-16</v>
      </c>
      <c r="D44" s="363" t="n">
        <v>-15</v>
      </c>
      <c r="E44" s="363" t="n">
        <v>-12</v>
      </c>
      <c r="F44" s="363" t="n">
        <v>-13</v>
      </c>
      <c r="G44" s="363" t="n">
        <v>-10</v>
      </c>
      <c r="H44" s="363" t="n">
        <v>-11</v>
      </c>
    </row>
    <row r="45" s="361" customFormat="true" ht="12.75" hidden="false" customHeight="true" outlineLevel="0" collapsed="false">
      <c r="A45" s="367"/>
      <c r="B45" s="350" t="s">
        <v>206</v>
      </c>
      <c r="C45" s="381" t="n">
        <v>-17.7</v>
      </c>
      <c r="D45" s="373" t="n">
        <v>-17.9</v>
      </c>
      <c r="E45" s="373" t="n">
        <v>-14.1</v>
      </c>
      <c r="F45" s="373" t="n">
        <v>-13.1</v>
      </c>
      <c r="G45" s="373" t="n">
        <v>-10.3</v>
      </c>
      <c r="H45" s="373" t="n">
        <v>-10.6</v>
      </c>
    </row>
    <row r="46" s="361" customFormat="true" ht="12.75" hidden="false" customHeight="true" outlineLevel="0" collapsed="false">
      <c r="A46" s="367"/>
      <c r="B46" s="350" t="s">
        <v>204</v>
      </c>
      <c r="C46" s="372" t="n">
        <v>-5.7</v>
      </c>
      <c r="D46" s="374" t="n">
        <v>-5.5</v>
      </c>
      <c r="E46" s="374" t="n">
        <v>-4.3</v>
      </c>
      <c r="F46" s="374" t="n">
        <v>-4.1</v>
      </c>
      <c r="G46" s="374" t="n">
        <v>-3.4</v>
      </c>
      <c r="H46" s="374" t="n">
        <v>-3.5</v>
      </c>
    </row>
    <row r="47" s="361" customFormat="true" ht="12.75" hidden="false" customHeight="true" outlineLevel="0" collapsed="false">
      <c r="A47" s="367"/>
      <c r="B47" s="350" t="s">
        <v>207</v>
      </c>
      <c r="C47" s="374" t="n">
        <v>33</v>
      </c>
      <c r="D47" s="374" t="n">
        <v>37</v>
      </c>
      <c r="E47" s="374" t="n">
        <v>44</v>
      </c>
      <c r="F47" s="374" t="n">
        <v>44</v>
      </c>
      <c r="G47" s="374" t="n">
        <v>34</v>
      </c>
      <c r="H47" s="374" t="n">
        <v>38</v>
      </c>
    </row>
    <row r="48" s="361" customFormat="true" ht="12.75" hidden="false" customHeight="true" outlineLevel="0" collapsed="false">
      <c r="A48" s="367"/>
      <c r="B48" s="354" t="s">
        <v>204</v>
      </c>
      <c r="C48" s="382" t="n">
        <v>12.1</v>
      </c>
      <c r="D48" s="382" t="n">
        <v>13.4</v>
      </c>
      <c r="E48" s="382" t="n">
        <v>15.6</v>
      </c>
      <c r="F48" s="382" t="n">
        <v>14.3</v>
      </c>
      <c r="G48" s="382" t="n">
        <v>11.4</v>
      </c>
      <c r="H48" s="382" t="n">
        <v>11.9</v>
      </c>
    </row>
    <row r="49" customFormat="false" ht="5.1" hidden="false" customHeight="true" outlineLevel="0" collapsed="false">
      <c r="A49" s="365"/>
      <c r="B49" s="366"/>
      <c r="C49" s="383"/>
      <c r="D49" s="383"/>
      <c r="E49" s="383"/>
      <c r="F49" s="383"/>
      <c r="G49" s="383"/>
      <c r="H49" s="383"/>
    </row>
    <row r="50" s="361" customFormat="true" ht="12.75" hidden="false" customHeight="true" outlineLevel="0" collapsed="false">
      <c r="A50" s="367" t="s">
        <v>217</v>
      </c>
      <c r="B50" s="368" t="s">
        <v>198</v>
      </c>
      <c r="C50" s="369" t="n">
        <v>129</v>
      </c>
      <c r="D50" s="369" t="n">
        <v>124</v>
      </c>
      <c r="E50" s="369" t="n">
        <v>98</v>
      </c>
      <c r="F50" s="369" t="n">
        <v>71</v>
      </c>
      <c r="G50" s="369" t="n">
        <v>66</v>
      </c>
      <c r="H50" s="369" t="n">
        <v>61</v>
      </c>
    </row>
    <row r="51" customFormat="false" ht="12.75" hidden="false" customHeight="true" outlineLevel="0" collapsed="false">
      <c r="A51" s="367"/>
      <c r="B51" s="347" t="s">
        <v>199</v>
      </c>
      <c r="C51" s="370" t="n">
        <v>-1</v>
      </c>
      <c r="D51" s="371" t="n">
        <v>3</v>
      </c>
      <c r="E51" s="360" t="n">
        <v>3</v>
      </c>
      <c r="F51" s="360" t="n">
        <v>1</v>
      </c>
      <c r="G51" s="360" t="n">
        <v>0</v>
      </c>
      <c r="H51" s="360" t="n">
        <v>2</v>
      </c>
    </row>
    <row r="52" customFormat="false" ht="12.75" hidden="false" customHeight="true" outlineLevel="0" collapsed="false">
      <c r="A52" s="367"/>
      <c r="B52" s="347" t="s">
        <v>200</v>
      </c>
      <c r="C52" s="370" t="n">
        <v>28</v>
      </c>
      <c r="D52" s="371" t="n">
        <v>26</v>
      </c>
      <c r="E52" s="371" t="n">
        <v>23</v>
      </c>
      <c r="F52" s="371" t="n">
        <v>17</v>
      </c>
      <c r="G52" s="371" t="n">
        <v>16</v>
      </c>
      <c r="H52" s="371" t="n">
        <v>14</v>
      </c>
    </row>
    <row r="53" customFormat="false" ht="12.75" hidden="false" customHeight="true" outlineLevel="0" collapsed="false">
      <c r="A53" s="367"/>
      <c r="B53" s="347" t="s">
        <v>213</v>
      </c>
      <c r="C53" s="370" t="n">
        <v>-3</v>
      </c>
      <c r="D53" s="371" t="n">
        <v>-3</v>
      </c>
      <c r="E53" s="360" t="n">
        <v>-2</v>
      </c>
      <c r="F53" s="360" t="n">
        <v>-1</v>
      </c>
      <c r="G53" s="360" t="n">
        <v>-1</v>
      </c>
      <c r="H53" s="360" t="n">
        <v>-1</v>
      </c>
    </row>
    <row r="54" s="361" customFormat="true" ht="12.75" hidden="false" customHeight="true" outlineLevel="0" collapsed="false">
      <c r="A54" s="367"/>
      <c r="B54" s="347" t="s">
        <v>202</v>
      </c>
      <c r="C54" s="370" t="n">
        <v>25</v>
      </c>
      <c r="D54" s="371" t="n">
        <v>26</v>
      </c>
      <c r="E54" s="360" t="n">
        <v>23</v>
      </c>
      <c r="F54" s="360" t="n">
        <v>17</v>
      </c>
      <c r="G54" s="360" t="n">
        <v>14</v>
      </c>
      <c r="H54" s="360" t="n">
        <v>15</v>
      </c>
    </row>
    <row r="55" s="361" customFormat="true" ht="12.75" hidden="false" customHeight="true" outlineLevel="0" collapsed="false">
      <c r="A55" s="367"/>
      <c r="B55" s="350" t="s">
        <v>203</v>
      </c>
      <c r="C55" s="372" t="n">
        <v>28.9</v>
      </c>
      <c r="D55" s="374" t="n">
        <v>32.4</v>
      </c>
      <c r="E55" s="374" t="n">
        <v>37.4</v>
      </c>
      <c r="F55" s="374" t="n">
        <v>39.6</v>
      </c>
      <c r="G55" s="374" t="n">
        <v>36.9</v>
      </c>
      <c r="H55" s="373" t="n">
        <v>42</v>
      </c>
    </row>
    <row r="56" s="361" customFormat="true" ht="12.75" hidden="false" customHeight="true" outlineLevel="0" collapsed="false">
      <c r="A56" s="367"/>
      <c r="B56" s="350" t="s">
        <v>204</v>
      </c>
      <c r="C56" s="372" t="n">
        <v>19</v>
      </c>
      <c r="D56" s="374" t="n">
        <v>20.8</v>
      </c>
      <c r="E56" s="374" t="n">
        <v>23.8</v>
      </c>
      <c r="F56" s="374" t="n">
        <v>24.5</v>
      </c>
      <c r="G56" s="374" t="n">
        <v>21.4</v>
      </c>
      <c r="H56" s="374" t="n">
        <v>24.5</v>
      </c>
    </row>
    <row r="57" s="361" customFormat="true" ht="12.75" hidden="false" customHeight="true" outlineLevel="0" collapsed="false">
      <c r="A57" s="367"/>
      <c r="B57" s="350" t="s">
        <v>205</v>
      </c>
      <c r="C57" s="375" t="n">
        <v>-5</v>
      </c>
      <c r="D57" s="363" t="n">
        <v>-6</v>
      </c>
      <c r="E57" s="363" t="n">
        <v>-4</v>
      </c>
      <c r="F57" s="363" t="n">
        <v>-4</v>
      </c>
      <c r="G57" s="363" t="n">
        <v>-3</v>
      </c>
      <c r="H57" s="363" t="n">
        <v>-2</v>
      </c>
    </row>
    <row r="58" s="361" customFormat="true" ht="12.75" hidden="false" customHeight="true" outlineLevel="0" collapsed="false">
      <c r="A58" s="367"/>
      <c r="B58" s="350" t="s">
        <v>206</v>
      </c>
      <c r="C58" s="372" t="n">
        <v>-12</v>
      </c>
      <c r="D58" s="374" t="n">
        <v>-14.5</v>
      </c>
      <c r="E58" s="373" t="n">
        <v>-10.7</v>
      </c>
      <c r="F58" s="374" t="n">
        <v>-15.2</v>
      </c>
      <c r="G58" s="374" t="n">
        <v>-9.5</v>
      </c>
      <c r="H58" s="374" t="n">
        <v>-7.4</v>
      </c>
    </row>
    <row r="59" s="361" customFormat="true" ht="12.75" hidden="false" customHeight="true" outlineLevel="0" collapsed="false">
      <c r="A59" s="367"/>
      <c r="B59" s="350" t="s">
        <v>204</v>
      </c>
      <c r="C59" s="372" t="n">
        <v>-4.1</v>
      </c>
      <c r="D59" s="374" t="n">
        <v>-5.2</v>
      </c>
      <c r="E59" s="373" t="n">
        <v>-3.9</v>
      </c>
      <c r="F59" s="373" t="n">
        <v>-5.8</v>
      </c>
      <c r="G59" s="373" t="n">
        <v>-4</v>
      </c>
      <c r="H59" s="374" t="n">
        <v>-3.1</v>
      </c>
    </row>
    <row r="60" s="361" customFormat="true" ht="12.75" hidden="false" customHeight="true" outlineLevel="0" collapsed="false">
      <c r="A60" s="367"/>
      <c r="B60" s="350" t="s">
        <v>207</v>
      </c>
      <c r="C60" s="374" t="n">
        <v>19</v>
      </c>
      <c r="D60" s="374" t="n">
        <v>19</v>
      </c>
      <c r="E60" s="374" t="n">
        <v>19</v>
      </c>
      <c r="F60" s="374" t="n">
        <v>13</v>
      </c>
      <c r="G60" s="374" t="n">
        <v>11</v>
      </c>
      <c r="H60" s="374" t="n">
        <v>13</v>
      </c>
    </row>
    <row r="61" s="361" customFormat="true" ht="12.75" hidden="false" customHeight="true" outlineLevel="0" collapsed="false">
      <c r="A61" s="367"/>
      <c r="B61" s="354" t="s">
        <v>204</v>
      </c>
      <c r="C61" s="382" t="n">
        <v>14.9</v>
      </c>
      <c r="D61" s="382" t="n">
        <v>15.6</v>
      </c>
      <c r="E61" s="382" t="n">
        <v>19.9</v>
      </c>
      <c r="F61" s="382" t="n">
        <v>18.8</v>
      </c>
      <c r="G61" s="382" t="n">
        <v>17.4</v>
      </c>
      <c r="H61" s="382" t="n">
        <v>21.5</v>
      </c>
    </row>
    <row r="62" customFormat="false" ht="15.95" hidden="false" customHeight="true" outlineLevel="0" collapsed="false">
      <c r="A62" s="384" t="s">
        <v>208</v>
      </c>
    </row>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8">
    <mergeCell ref="A1:H1"/>
    <mergeCell ref="A3:H3"/>
    <mergeCell ref="A6:A17"/>
    <mergeCell ref="A19:A30"/>
    <mergeCell ref="A32:H32"/>
    <mergeCell ref="A34:H34"/>
    <mergeCell ref="A37:A48"/>
    <mergeCell ref="A50:A61"/>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7"/>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C56" activeCellId="0" sqref="C56"/>
    </sheetView>
  </sheetViews>
  <sheetFormatPr defaultColWidth="9.0546875" defaultRowHeight="12.75" zeroHeight="false" outlineLevelRow="0" outlineLevelCol="0"/>
  <cols>
    <col collapsed="false" customWidth="true" hidden="false" outlineLevel="0" max="1" min="1" style="17" width="6.85"/>
    <col collapsed="false" customWidth="true" hidden="false" outlineLevel="0" max="2" min="2" style="17" width="17.85"/>
    <col collapsed="false" customWidth="true" hidden="false" outlineLevel="0" max="10" min="3" style="17" width="7.14"/>
    <col collapsed="false" customWidth="true" hidden="false" outlineLevel="0" max="11" min="11" style="17" width="7.7"/>
    <col collapsed="false" customWidth="true" hidden="false" outlineLevel="0" max="12" min="12" style="17" width="7.14"/>
    <col collapsed="false" customWidth="true" hidden="false" outlineLevel="0" max="13" min="13" style="260" width="7.85"/>
  </cols>
  <sheetData>
    <row r="1" customFormat="false" ht="12.75" hidden="true" customHeight="true" outlineLevel="0" collapsed="false">
      <c r="A1" s="22" t="s">
        <v>218</v>
      </c>
      <c r="B1" s="22"/>
      <c r="C1" s="22"/>
      <c r="D1" s="22"/>
      <c r="E1" s="22"/>
      <c r="F1" s="22"/>
      <c r="G1" s="22"/>
      <c r="H1" s="22"/>
      <c r="I1" s="22"/>
      <c r="J1" s="22"/>
      <c r="K1" s="22"/>
      <c r="L1" s="22"/>
      <c r="M1" s="22"/>
    </row>
    <row r="2" customFormat="false" ht="6" hidden="true" customHeight="true" outlineLevel="0" collapsed="false">
      <c r="A2" s="385"/>
    </row>
    <row r="3" customFormat="false" ht="12.75" hidden="true" customHeight="false" outlineLevel="0" collapsed="false">
      <c r="A3" s="22" t="s">
        <v>219</v>
      </c>
      <c r="B3" s="22"/>
      <c r="C3" s="22"/>
      <c r="D3" s="22"/>
      <c r="E3" s="22"/>
      <c r="F3" s="22"/>
      <c r="G3" s="22"/>
      <c r="H3" s="22"/>
      <c r="I3" s="22"/>
      <c r="J3" s="22"/>
      <c r="K3" s="22"/>
      <c r="L3" s="22"/>
      <c r="M3" s="22"/>
    </row>
    <row r="4" customFormat="false" ht="12.75" hidden="true" customHeight="false" outlineLevel="0" collapsed="false">
      <c r="A4" s="163"/>
      <c r="B4" s="163"/>
      <c r="C4" s="163"/>
      <c r="D4" s="163"/>
      <c r="E4" s="163"/>
      <c r="F4" s="163"/>
      <c r="G4" s="163"/>
      <c r="H4" s="163"/>
      <c r="I4" s="163"/>
      <c r="J4" s="163"/>
      <c r="K4" s="163"/>
      <c r="L4" s="163"/>
      <c r="M4" s="163"/>
    </row>
    <row r="5" customFormat="false" ht="18" hidden="true" customHeight="true" outlineLevel="0" collapsed="false">
      <c r="M5" s="26" t="s">
        <v>158</v>
      </c>
    </row>
    <row r="6" s="171" customFormat="true" ht="18" hidden="true" customHeight="true" outlineLevel="0" collapsed="false">
      <c r="A6" s="165" t="s">
        <v>35</v>
      </c>
      <c r="B6" s="165"/>
      <c r="C6" s="357"/>
      <c r="D6" s="357"/>
      <c r="E6" s="357"/>
      <c r="F6" s="357"/>
      <c r="G6" s="357"/>
      <c r="H6" s="357"/>
      <c r="I6" s="357"/>
      <c r="J6" s="357"/>
      <c r="K6" s="357"/>
      <c r="L6" s="357"/>
      <c r="M6" s="357"/>
    </row>
    <row r="7" customFormat="false" ht="18" hidden="true" customHeight="true" outlineLevel="0" collapsed="false">
      <c r="A7" s="165"/>
      <c r="B7" s="165"/>
      <c r="C7" s="386" t="s">
        <v>175</v>
      </c>
      <c r="D7" s="386" t="n">
        <v>7</v>
      </c>
      <c r="E7" s="386" t="n">
        <v>6</v>
      </c>
      <c r="F7" s="386" t="n">
        <v>5</v>
      </c>
      <c r="G7" s="386" t="n">
        <v>4</v>
      </c>
      <c r="H7" s="386" t="n">
        <v>3</v>
      </c>
      <c r="I7" s="386" t="n">
        <v>2</v>
      </c>
      <c r="J7" s="386" t="n">
        <v>1</v>
      </c>
      <c r="K7" s="386" t="s">
        <v>220</v>
      </c>
      <c r="L7" s="386" t="n">
        <v>0</v>
      </c>
      <c r="M7" s="386" t="s">
        <v>221</v>
      </c>
    </row>
    <row r="8" customFormat="false" ht="18" hidden="true" customHeight="true" outlineLevel="0" collapsed="false">
      <c r="A8" s="165"/>
      <c r="B8" s="165"/>
      <c r="C8" s="386"/>
      <c r="D8" s="386"/>
      <c r="E8" s="386"/>
      <c r="F8" s="386"/>
      <c r="G8" s="386"/>
      <c r="H8" s="386"/>
      <c r="I8" s="386"/>
      <c r="J8" s="386"/>
      <c r="K8" s="386"/>
      <c r="L8" s="386"/>
      <c r="M8" s="386"/>
    </row>
    <row r="9" customFormat="false" ht="12.95" hidden="true" customHeight="true" outlineLevel="0" collapsed="false">
      <c r="A9" s="387" t="n">
        <v>2001</v>
      </c>
      <c r="B9" s="347" t="s">
        <v>222</v>
      </c>
      <c r="C9" s="360" t="n">
        <v>202</v>
      </c>
      <c r="D9" s="360" t="n">
        <v>51</v>
      </c>
      <c r="E9" s="360" t="n">
        <v>52</v>
      </c>
      <c r="F9" s="360" t="n">
        <v>81</v>
      </c>
      <c r="G9" s="360" t="n">
        <v>105</v>
      </c>
      <c r="H9" s="360" t="n">
        <v>122</v>
      </c>
      <c r="I9" s="360" t="n">
        <v>113</v>
      </c>
      <c r="J9" s="360" t="n">
        <v>54</v>
      </c>
      <c r="K9" s="363" t="n">
        <v>779</v>
      </c>
      <c r="L9" s="360" t="n">
        <v>6</v>
      </c>
      <c r="M9" s="363" t="n">
        <v>785</v>
      </c>
    </row>
    <row r="10" customFormat="false" ht="12.95" hidden="true" customHeight="true" outlineLevel="0" collapsed="false">
      <c r="A10" s="387"/>
      <c r="B10" s="347" t="s">
        <v>223</v>
      </c>
      <c r="C10" s="388" t="n">
        <v>21.6</v>
      </c>
      <c r="D10" s="388" t="n">
        <v>18.8</v>
      </c>
      <c r="E10" s="388" t="n">
        <v>12.1</v>
      </c>
      <c r="F10" s="388" t="n">
        <v>8.3</v>
      </c>
      <c r="G10" s="388" t="n">
        <v>4.5</v>
      </c>
      <c r="H10" s="388" t="n">
        <v>1.5</v>
      </c>
      <c r="I10" s="388" t="n">
        <v>0.2</v>
      </c>
      <c r="J10" s="388" t="n">
        <v>0</v>
      </c>
      <c r="K10" s="362" t="n">
        <v>0.3</v>
      </c>
      <c r="L10" s="388" t="n">
        <v>0</v>
      </c>
      <c r="M10" s="362" t="n">
        <v>0.1</v>
      </c>
    </row>
    <row r="11" customFormat="false" ht="12.95" hidden="true" customHeight="true" outlineLevel="0" collapsed="false">
      <c r="A11" s="387"/>
      <c r="B11" s="347" t="s">
        <v>224</v>
      </c>
      <c r="C11" s="360" t="n">
        <v>5</v>
      </c>
      <c r="D11" s="360" t="n">
        <v>1</v>
      </c>
      <c r="E11" s="360" t="n">
        <v>1</v>
      </c>
      <c r="F11" s="360" t="n">
        <v>2</v>
      </c>
      <c r="G11" s="360" t="n">
        <v>2</v>
      </c>
      <c r="H11" s="360" t="n">
        <v>2</v>
      </c>
      <c r="I11" s="360" t="n">
        <v>1</v>
      </c>
      <c r="J11" s="360" t="n">
        <v>1</v>
      </c>
      <c r="K11" s="363" t="n">
        <v>13</v>
      </c>
      <c r="L11" s="360" t="n">
        <v>0</v>
      </c>
      <c r="M11" s="363" t="n">
        <v>13</v>
      </c>
    </row>
    <row r="12" customFormat="false" ht="12.95" hidden="true" customHeight="true" outlineLevel="0" collapsed="false">
      <c r="A12" s="387"/>
      <c r="B12" s="347" t="s">
        <v>225</v>
      </c>
      <c r="C12" s="388" t="n">
        <v>47</v>
      </c>
      <c r="D12" s="388" t="n">
        <v>47</v>
      </c>
      <c r="E12" s="388" t="n">
        <v>32.2</v>
      </c>
      <c r="F12" s="388" t="n">
        <v>23.6</v>
      </c>
      <c r="G12" s="388" t="n">
        <v>10.6</v>
      </c>
      <c r="H12" s="388" t="n">
        <v>3</v>
      </c>
      <c r="I12" s="388" t="n">
        <v>0.3</v>
      </c>
      <c r="J12" s="388" t="n">
        <v>0.1</v>
      </c>
      <c r="K12" s="362" t="n">
        <v>1.3</v>
      </c>
      <c r="L12" s="388" t="n">
        <v>0</v>
      </c>
      <c r="M12" s="362" t="n">
        <v>1</v>
      </c>
    </row>
    <row r="13" customFormat="false" ht="12.95" hidden="true" customHeight="true" outlineLevel="0" collapsed="false">
      <c r="A13" s="387"/>
      <c r="B13" s="347" t="s">
        <v>226</v>
      </c>
      <c r="C13" s="360" t="n">
        <v>23253</v>
      </c>
      <c r="D13" s="360" t="n">
        <v>26283</v>
      </c>
      <c r="E13" s="360" t="n">
        <v>21005</v>
      </c>
      <c r="F13" s="360" t="n">
        <v>18853</v>
      </c>
      <c r="G13" s="360" t="n">
        <v>16422</v>
      </c>
      <c r="H13" s="360" t="n">
        <v>12430</v>
      </c>
      <c r="I13" s="360" t="n">
        <v>7001</v>
      </c>
      <c r="J13" s="360" t="n">
        <v>12007</v>
      </c>
      <c r="K13" s="363" t="n">
        <v>17121</v>
      </c>
      <c r="L13" s="360" t="n">
        <v>5445</v>
      </c>
      <c r="M13" s="363" t="n">
        <v>17032</v>
      </c>
    </row>
    <row r="14" customFormat="false" ht="12.95" hidden="true" customHeight="true" outlineLevel="0" collapsed="false">
      <c r="A14" s="387"/>
      <c r="B14" s="389" t="s">
        <v>227</v>
      </c>
      <c r="C14" s="388" t="n">
        <v>2.2</v>
      </c>
      <c r="D14" s="388" t="n">
        <v>2.5</v>
      </c>
      <c r="E14" s="388" t="n">
        <v>2.7</v>
      </c>
      <c r="F14" s="388" t="n">
        <v>2.8</v>
      </c>
      <c r="G14" s="388" t="n">
        <v>2.4</v>
      </c>
      <c r="H14" s="388" t="n">
        <v>2</v>
      </c>
      <c r="I14" s="388" t="n">
        <v>1.4</v>
      </c>
      <c r="J14" s="388" t="n">
        <v>4.3</v>
      </c>
      <c r="K14" s="362" t="n">
        <v>5.2</v>
      </c>
      <c r="L14" s="388" t="n">
        <v>4.6</v>
      </c>
      <c r="M14" s="362" t="n">
        <v>7.5</v>
      </c>
    </row>
    <row r="15" customFormat="false" ht="12.95" hidden="true" customHeight="true" outlineLevel="0" collapsed="false">
      <c r="A15" s="387"/>
      <c r="B15" s="347" t="s">
        <v>228</v>
      </c>
      <c r="C15" s="360" t="n">
        <v>989</v>
      </c>
      <c r="D15" s="360" t="n">
        <v>238</v>
      </c>
      <c r="E15" s="360" t="n">
        <v>304</v>
      </c>
      <c r="F15" s="360" t="n">
        <v>452</v>
      </c>
      <c r="G15" s="360" t="n">
        <v>567</v>
      </c>
      <c r="H15" s="360" t="n">
        <v>668</v>
      </c>
      <c r="I15" s="360" t="n">
        <v>665</v>
      </c>
      <c r="J15" s="360" t="n">
        <v>404</v>
      </c>
      <c r="K15" s="363" t="n">
        <v>4287</v>
      </c>
      <c r="L15" s="360" t="n">
        <v>51</v>
      </c>
      <c r="M15" s="363" t="n">
        <v>4338</v>
      </c>
    </row>
    <row r="16" customFormat="false" ht="12.95" hidden="true" customHeight="true" outlineLevel="0" collapsed="false">
      <c r="A16" s="387"/>
      <c r="B16" s="347" t="s">
        <v>229</v>
      </c>
      <c r="C16" s="388" t="n">
        <v>28.2</v>
      </c>
      <c r="D16" s="388" t="n">
        <v>16.5</v>
      </c>
      <c r="E16" s="388" t="n">
        <v>17.9</v>
      </c>
      <c r="F16" s="388" t="n">
        <v>14</v>
      </c>
      <c r="G16" s="388" t="n">
        <v>9.9</v>
      </c>
      <c r="H16" s="388" t="n">
        <v>6.1</v>
      </c>
      <c r="I16" s="388" t="n">
        <v>2.2</v>
      </c>
      <c r="J16" s="388" t="n">
        <v>0.4</v>
      </c>
      <c r="K16" s="362" t="n">
        <v>2.7</v>
      </c>
      <c r="L16" s="388" t="n">
        <v>0</v>
      </c>
      <c r="M16" s="362" t="n">
        <v>0.9</v>
      </c>
    </row>
    <row r="17" customFormat="false" ht="12.95" hidden="true" customHeight="true" outlineLevel="0" collapsed="false">
      <c r="A17" s="387"/>
      <c r="B17" s="347" t="s">
        <v>230</v>
      </c>
      <c r="C17" s="360" t="n">
        <v>21</v>
      </c>
      <c r="D17" s="360" t="n">
        <v>5</v>
      </c>
      <c r="E17" s="360" t="n">
        <v>5</v>
      </c>
      <c r="F17" s="360" t="n">
        <v>9</v>
      </c>
      <c r="G17" s="360" t="n">
        <v>9</v>
      </c>
      <c r="H17" s="360" t="n">
        <v>10</v>
      </c>
      <c r="I17" s="360" t="n">
        <v>6</v>
      </c>
      <c r="J17" s="360" t="n">
        <v>5</v>
      </c>
      <c r="K17" s="363" t="n">
        <v>68</v>
      </c>
      <c r="L17" s="360" t="n">
        <v>0</v>
      </c>
      <c r="M17" s="363" t="n">
        <v>69</v>
      </c>
    </row>
    <row r="18" customFormat="false" ht="12.95" hidden="true" customHeight="true" outlineLevel="0" collapsed="false">
      <c r="A18" s="387"/>
      <c r="B18" s="347" t="s">
        <v>231</v>
      </c>
      <c r="C18" s="388" t="n">
        <v>46.4</v>
      </c>
      <c r="D18" s="388" t="n">
        <v>33.8</v>
      </c>
      <c r="E18" s="388" t="n">
        <v>31.6</v>
      </c>
      <c r="F18" s="388" t="n">
        <v>36.1</v>
      </c>
      <c r="G18" s="388" t="n">
        <v>28</v>
      </c>
      <c r="H18" s="388" t="n">
        <v>18.5</v>
      </c>
      <c r="I18" s="388" t="n">
        <v>4.6</v>
      </c>
      <c r="J18" s="388" t="n">
        <v>1.1</v>
      </c>
      <c r="K18" s="362" t="n">
        <v>9.7</v>
      </c>
      <c r="L18" s="388" t="n">
        <v>0</v>
      </c>
      <c r="M18" s="362" t="n">
        <v>4.1</v>
      </c>
    </row>
    <row r="19" customFormat="false" ht="12.95" hidden="true" customHeight="true" outlineLevel="0" collapsed="false">
      <c r="A19" s="387"/>
      <c r="B19" s="347" t="s">
        <v>169</v>
      </c>
      <c r="C19" s="360" t="n">
        <v>21227</v>
      </c>
      <c r="D19" s="360" t="n">
        <v>19421</v>
      </c>
      <c r="E19" s="360" t="n">
        <v>15895</v>
      </c>
      <c r="F19" s="360" t="n">
        <v>19680</v>
      </c>
      <c r="G19" s="360" t="n">
        <v>16083</v>
      </c>
      <c r="H19" s="360" t="n">
        <v>14509</v>
      </c>
      <c r="I19" s="360" t="n">
        <v>8413</v>
      </c>
      <c r="J19" s="360" t="n">
        <v>11202</v>
      </c>
      <c r="K19" s="363" t="n">
        <v>15926</v>
      </c>
      <c r="L19" s="360" t="n">
        <v>8291</v>
      </c>
      <c r="M19" s="363" t="n">
        <v>15836</v>
      </c>
    </row>
    <row r="20" customFormat="false" ht="12.95" hidden="true" customHeight="true" outlineLevel="0" collapsed="false">
      <c r="A20" s="387"/>
      <c r="B20" s="347" t="s">
        <v>232</v>
      </c>
      <c r="C20" s="388" t="n">
        <v>1.6</v>
      </c>
      <c r="D20" s="388" t="n">
        <v>2.1</v>
      </c>
      <c r="E20" s="388" t="n">
        <v>1.8</v>
      </c>
      <c r="F20" s="388" t="n">
        <v>2.6</v>
      </c>
      <c r="G20" s="388" t="n">
        <v>2.8</v>
      </c>
      <c r="H20" s="388" t="n">
        <v>3</v>
      </c>
      <c r="I20" s="388" t="n">
        <v>2.1</v>
      </c>
      <c r="J20" s="388" t="n">
        <v>2.9</v>
      </c>
      <c r="K20" s="362" t="n">
        <v>3.7</v>
      </c>
      <c r="L20" s="388" t="n">
        <v>3</v>
      </c>
      <c r="M20" s="362" t="n">
        <v>4.8</v>
      </c>
    </row>
    <row r="21" customFormat="false" ht="12.95" hidden="true" customHeight="true" outlineLevel="0" collapsed="false">
      <c r="A21" s="390" t="n">
        <v>2002</v>
      </c>
      <c r="B21" s="368" t="s">
        <v>222</v>
      </c>
      <c r="C21" s="326" t="n">
        <v>183</v>
      </c>
      <c r="D21" s="326" t="n">
        <v>54</v>
      </c>
      <c r="E21" s="326" t="n">
        <v>59</v>
      </c>
      <c r="F21" s="326" t="n">
        <v>88</v>
      </c>
      <c r="G21" s="326" t="n">
        <v>107</v>
      </c>
      <c r="H21" s="326" t="n">
        <v>112</v>
      </c>
      <c r="I21" s="326" t="n">
        <v>134</v>
      </c>
      <c r="J21" s="326" t="n">
        <v>54</v>
      </c>
      <c r="K21" s="391" t="n">
        <v>791</v>
      </c>
      <c r="L21" s="326" t="n">
        <v>4</v>
      </c>
      <c r="M21" s="391" t="n">
        <v>795</v>
      </c>
    </row>
    <row r="22" customFormat="false" ht="12.95" hidden="true" customHeight="true" outlineLevel="0" collapsed="false">
      <c r="A22" s="390"/>
      <c r="B22" s="347" t="s">
        <v>233</v>
      </c>
      <c r="C22" s="392" t="n">
        <v>-9.4059405940594</v>
      </c>
      <c r="D22" s="392" t="n">
        <v>5.88235294117647</v>
      </c>
      <c r="E22" s="392" t="n">
        <v>13.4615384615385</v>
      </c>
      <c r="F22" s="392" t="n">
        <v>8.64197530864197</v>
      </c>
      <c r="G22" s="392" t="n">
        <v>1.9047619047619</v>
      </c>
      <c r="H22" s="392" t="n">
        <v>-8.19672131147541</v>
      </c>
      <c r="I22" s="392" t="n">
        <v>18.5840707964602</v>
      </c>
      <c r="J22" s="392" t="n">
        <v>0</v>
      </c>
      <c r="K22" s="373" t="n">
        <v>1.54043645699615</v>
      </c>
      <c r="L22" s="392" t="n">
        <v>-33.3333333333333</v>
      </c>
      <c r="M22" s="373" t="n">
        <v>1.27388535031847</v>
      </c>
    </row>
    <row r="23" customFormat="false" ht="12.95" hidden="true" customHeight="true" outlineLevel="0" collapsed="false">
      <c r="A23" s="390"/>
      <c r="B23" s="347" t="s">
        <v>223</v>
      </c>
      <c r="C23" s="392" t="n">
        <v>26.4</v>
      </c>
      <c r="D23" s="392" t="n">
        <v>22.3</v>
      </c>
      <c r="E23" s="371" t="n">
        <v>11.7</v>
      </c>
      <c r="F23" s="371" t="n">
        <v>9.1</v>
      </c>
      <c r="G23" s="371" t="n">
        <v>4.5</v>
      </c>
      <c r="H23" s="371" t="n">
        <v>1.1</v>
      </c>
      <c r="I23" s="392" t="n">
        <v>0.3</v>
      </c>
      <c r="J23" s="392" t="n">
        <v>0</v>
      </c>
      <c r="K23" s="374" t="n">
        <v>0.3</v>
      </c>
      <c r="L23" s="371" t="n">
        <v>0</v>
      </c>
      <c r="M23" s="374" t="n">
        <v>0.1</v>
      </c>
    </row>
    <row r="24" customFormat="false" ht="12.95" hidden="true" customHeight="true" outlineLevel="0" collapsed="false">
      <c r="A24" s="390"/>
      <c r="B24" s="347" t="s">
        <v>224</v>
      </c>
      <c r="C24" s="261" t="n">
        <v>4</v>
      </c>
      <c r="D24" s="261" t="n">
        <v>1</v>
      </c>
      <c r="E24" s="261" t="n">
        <v>2</v>
      </c>
      <c r="F24" s="261" t="n">
        <v>2</v>
      </c>
      <c r="G24" s="261" t="n">
        <v>1</v>
      </c>
      <c r="H24" s="261" t="n">
        <v>1</v>
      </c>
      <c r="I24" s="261" t="n">
        <v>2</v>
      </c>
      <c r="J24" s="261" t="n">
        <v>1</v>
      </c>
      <c r="K24" s="393" t="n">
        <v>14</v>
      </c>
      <c r="L24" s="261" t="n">
        <v>0</v>
      </c>
      <c r="M24" s="393" t="n">
        <v>14</v>
      </c>
    </row>
    <row r="25" customFormat="false" ht="12.95" hidden="true" customHeight="true" outlineLevel="0" collapsed="false">
      <c r="A25" s="390"/>
      <c r="B25" s="347" t="s">
        <v>233</v>
      </c>
      <c r="C25" s="392" t="n">
        <v>-20</v>
      </c>
      <c r="D25" s="394" t="n">
        <v>0</v>
      </c>
      <c r="E25" s="394" t="n">
        <v>100</v>
      </c>
      <c r="F25" s="394" t="n">
        <v>0</v>
      </c>
      <c r="G25" s="394" t="n">
        <v>-50</v>
      </c>
      <c r="H25" s="392" t="n">
        <v>-50</v>
      </c>
      <c r="I25" s="392" t="n">
        <v>100</v>
      </c>
      <c r="J25" s="394" t="n">
        <v>0</v>
      </c>
      <c r="K25" s="373" t="n">
        <v>7.69230769230769</v>
      </c>
      <c r="L25" s="394" t="e">
        <f aca="false"/>
        <v>#DIV/0!</v>
      </c>
      <c r="M25" s="373" t="n">
        <v>7.69230769230769</v>
      </c>
    </row>
    <row r="26" customFormat="false" ht="12.95" hidden="true" customHeight="true" outlineLevel="0" collapsed="false">
      <c r="A26" s="390"/>
      <c r="B26" s="347" t="s">
        <v>225</v>
      </c>
      <c r="C26" s="392" t="n">
        <v>36.8</v>
      </c>
      <c r="D26" s="371" t="n">
        <v>33.9</v>
      </c>
      <c r="E26" s="371" t="n">
        <v>31</v>
      </c>
      <c r="F26" s="392" t="n">
        <v>25</v>
      </c>
      <c r="G26" s="371" t="n">
        <v>9.6</v>
      </c>
      <c r="H26" s="392" t="n">
        <v>1.8</v>
      </c>
      <c r="I26" s="371" t="n">
        <v>0.7</v>
      </c>
      <c r="J26" s="392" t="n">
        <v>0.1</v>
      </c>
      <c r="K26" s="374" t="n">
        <v>1.3</v>
      </c>
      <c r="L26" s="392" t="n">
        <v>0</v>
      </c>
      <c r="M26" s="374" t="n">
        <v>1</v>
      </c>
    </row>
    <row r="27" customFormat="false" ht="12.95" hidden="true" customHeight="true" outlineLevel="0" collapsed="false">
      <c r="A27" s="390"/>
      <c r="B27" s="347" t="s">
        <v>226</v>
      </c>
      <c r="C27" s="261" t="n">
        <v>21578</v>
      </c>
      <c r="D27" s="261" t="n">
        <v>25745</v>
      </c>
      <c r="E27" s="261" t="n">
        <v>28509</v>
      </c>
      <c r="F27" s="261" t="n">
        <v>23221</v>
      </c>
      <c r="G27" s="261" t="n">
        <v>13492</v>
      </c>
      <c r="H27" s="261" t="n">
        <v>8145</v>
      </c>
      <c r="I27" s="261" t="n">
        <v>12484</v>
      </c>
      <c r="J27" s="261" t="n">
        <v>13781</v>
      </c>
      <c r="K27" s="393" t="n">
        <v>17493</v>
      </c>
      <c r="L27" s="261" t="n">
        <v>3438</v>
      </c>
      <c r="M27" s="393" t="n">
        <v>17423</v>
      </c>
    </row>
    <row r="28" customFormat="false" ht="12.95" hidden="true" customHeight="true" outlineLevel="0" collapsed="false">
      <c r="A28" s="390"/>
      <c r="B28" s="347" t="s">
        <v>233</v>
      </c>
      <c r="C28" s="392" t="n">
        <v>-7.20337160796456</v>
      </c>
      <c r="D28" s="392" t="n">
        <v>-2.04695050032341</v>
      </c>
      <c r="E28" s="392" t="n">
        <v>35.7248274220424</v>
      </c>
      <c r="F28" s="392" t="n">
        <v>23.168726462632</v>
      </c>
      <c r="G28" s="392" t="n">
        <v>-17.8419193764462</v>
      </c>
      <c r="H28" s="392" t="n">
        <v>-34.473049074819</v>
      </c>
      <c r="I28" s="392" t="n">
        <v>78.317383230967</v>
      </c>
      <c r="J28" s="392" t="n">
        <v>14.7747147497293</v>
      </c>
      <c r="K28" s="373" t="n">
        <v>2.17277028210969</v>
      </c>
      <c r="L28" s="392" t="n">
        <v>-36.8595041322314</v>
      </c>
      <c r="M28" s="373" t="n">
        <v>2.29567872240488</v>
      </c>
    </row>
    <row r="29" customFormat="false" ht="12.95" hidden="true" customHeight="true" outlineLevel="0" collapsed="false">
      <c r="A29" s="390"/>
      <c r="B29" s="389" t="s">
        <v>227</v>
      </c>
      <c r="C29" s="371" t="n">
        <v>1.4</v>
      </c>
      <c r="D29" s="371" t="n">
        <v>1.5</v>
      </c>
      <c r="E29" s="371" t="n">
        <v>2.7</v>
      </c>
      <c r="F29" s="371" t="n">
        <v>2.7</v>
      </c>
      <c r="G29" s="371" t="n">
        <v>2.1</v>
      </c>
      <c r="H29" s="371" t="n">
        <v>1.6</v>
      </c>
      <c r="I29" s="371" t="n">
        <v>2.5</v>
      </c>
      <c r="J29" s="371" t="n">
        <v>4.5</v>
      </c>
      <c r="K29" s="374" t="n">
        <v>5</v>
      </c>
      <c r="L29" s="371" t="n">
        <v>2.6</v>
      </c>
      <c r="M29" s="373" t="n">
        <v>7</v>
      </c>
    </row>
    <row r="30" customFormat="false" ht="12.95" hidden="true" customHeight="true" outlineLevel="0" collapsed="false">
      <c r="A30" s="390"/>
      <c r="B30" s="347" t="s">
        <v>228</v>
      </c>
      <c r="C30" s="261" t="n">
        <v>890</v>
      </c>
      <c r="D30" s="261" t="n">
        <v>239</v>
      </c>
      <c r="E30" s="261" t="n">
        <v>379</v>
      </c>
      <c r="F30" s="261" t="n">
        <v>503</v>
      </c>
      <c r="G30" s="261" t="n">
        <v>649</v>
      </c>
      <c r="H30" s="261" t="n">
        <v>729</v>
      </c>
      <c r="I30" s="261" t="n">
        <v>727</v>
      </c>
      <c r="J30" s="261" t="n">
        <v>412</v>
      </c>
      <c r="K30" s="393" t="n">
        <v>4528</v>
      </c>
      <c r="L30" s="261" t="n">
        <v>38</v>
      </c>
      <c r="M30" s="393" t="n">
        <v>4566</v>
      </c>
    </row>
    <row r="31" customFormat="false" ht="12.95" hidden="true" customHeight="true" outlineLevel="0" collapsed="false">
      <c r="A31" s="390"/>
      <c r="B31" s="347" t="s">
        <v>233</v>
      </c>
      <c r="C31" s="392" t="n">
        <v>-10.010111223458</v>
      </c>
      <c r="D31" s="392" t="n">
        <v>0.420168067226889</v>
      </c>
      <c r="E31" s="392" t="n">
        <v>24.6710526315789</v>
      </c>
      <c r="F31" s="392" t="n">
        <v>11.283185840708</v>
      </c>
      <c r="G31" s="392" t="n">
        <v>14.4620811287478</v>
      </c>
      <c r="H31" s="392" t="n">
        <v>9.1317365269461</v>
      </c>
      <c r="I31" s="392" t="n">
        <v>9.32330827067669</v>
      </c>
      <c r="J31" s="392" t="n">
        <v>1.98019801980198</v>
      </c>
      <c r="K31" s="373" t="n">
        <v>5.62164683928155</v>
      </c>
      <c r="L31" s="392" t="n">
        <v>-25.4901960784314</v>
      </c>
      <c r="M31" s="373" t="n">
        <v>5.25587828492393</v>
      </c>
    </row>
    <row r="32" customFormat="false" ht="12.95" hidden="true" customHeight="true" outlineLevel="0" collapsed="false">
      <c r="A32" s="390"/>
      <c r="B32" s="347" t="s">
        <v>229</v>
      </c>
      <c r="C32" s="392" t="n">
        <v>21.3</v>
      </c>
      <c r="D32" s="392" t="n">
        <v>18.6</v>
      </c>
      <c r="E32" s="371" t="n">
        <v>16.5</v>
      </c>
      <c r="F32" s="371" t="n">
        <v>11.1</v>
      </c>
      <c r="G32" s="371" t="n">
        <v>10.6</v>
      </c>
      <c r="H32" s="371" t="n">
        <v>5.6</v>
      </c>
      <c r="I32" s="392" t="n">
        <v>2.5</v>
      </c>
      <c r="J32" s="392" t="n">
        <v>0.4</v>
      </c>
      <c r="K32" s="374" t="n">
        <v>2.8</v>
      </c>
      <c r="L32" s="392" t="n">
        <v>0</v>
      </c>
      <c r="M32" s="373" t="n">
        <v>0.9</v>
      </c>
    </row>
    <row r="33" customFormat="false" ht="12.95" hidden="true" customHeight="true" outlineLevel="0" collapsed="false">
      <c r="A33" s="390"/>
      <c r="B33" s="347" t="s">
        <v>230</v>
      </c>
      <c r="C33" s="261" t="n">
        <v>21</v>
      </c>
      <c r="D33" s="261" t="n">
        <v>5</v>
      </c>
      <c r="E33" s="261" t="n">
        <v>8</v>
      </c>
      <c r="F33" s="261" t="n">
        <v>12</v>
      </c>
      <c r="G33" s="261" t="n">
        <v>12</v>
      </c>
      <c r="H33" s="261" t="n">
        <v>10</v>
      </c>
      <c r="I33" s="261" t="n">
        <v>10</v>
      </c>
      <c r="J33" s="261" t="n">
        <v>4</v>
      </c>
      <c r="K33" s="393" t="n">
        <v>81</v>
      </c>
      <c r="L33" s="261" t="n">
        <v>0</v>
      </c>
      <c r="M33" s="393" t="n">
        <v>81</v>
      </c>
    </row>
    <row r="34" customFormat="false" ht="12.95" hidden="true" customHeight="true" outlineLevel="0" collapsed="false">
      <c r="A34" s="390"/>
      <c r="B34" s="347" t="s">
        <v>233</v>
      </c>
      <c r="C34" s="392" t="n">
        <v>0</v>
      </c>
      <c r="D34" s="392" t="n">
        <v>0</v>
      </c>
      <c r="E34" s="392" t="n">
        <v>60</v>
      </c>
      <c r="F34" s="392" t="n">
        <v>33.3333333333333</v>
      </c>
      <c r="G34" s="392" t="n">
        <v>33.3333333333333</v>
      </c>
      <c r="H34" s="392" t="n">
        <v>0</v>
      </c>
      <c r="I34" s="392" t="n">
        <v>66.6666666666667</v>
      </c>
      <c r="J34" s="392" t="n">
        <v>-20</v>
      </c>
      <c r="K34" s="373" t="n">
        <v>19.1176470588235</v>
      </c>
      <c r="L34" s="394" t="e">
        <f aca="false"/>
        <v>#DIV/0!</v>
      </c>
      <c r="M34" s="373" t="n">
        <v>17.3913043478261</v>
      </c>
    </row>
    <row r="35" customFormat="false" ht="12.95" hidden="true" customHeight="true" outlineLevel="0" collapsed="false">
      <c r="A35" s="390"/>
      <c r="B35" s="347" t="s">
        <v>231</v>
      </c>
      <c r="C35" s="388" t="n">
        <v>44.5</v>
      </c>
      <c r="D35" s="388" t="n">
        <v>35.3</v>
      </c>
      <c r="E35" s="388" t="n">
        <v>39.1</v>
      </c>
      <c r="F35" s="388" t="n">
        <v>42.3</v>
      </c>
      <c r="G35" s="388" t="n">
        <v>30</v>
      </c>
      <c r="H35" s="388" t="n">
        <v>15.1</v>
      </c>
      <c r="I35" s="388" t="n">
        <v>7.2</v>
      </c>
      <c r="J35" s="388" t="n">
        <v>1.1</v>
      </c>
      <c r="K35" s="362" t="n">
        <v>10.8</v>
      </c>
      <c r="L35" s="388" t="n">
        <v>0</v>
      </c>
      <c r="M35" s="362" t="n">
        <v>4.8</v>
      </c>
    </row>
    <row r="36" customFormat="false" ht="12.95" hidden="true" customHeight="true" outlineLevel="0" collapsed="false">
      <c r="A36" s="390"/>
      <c r="B36" s="347" t="s">
        <v>169</v>
      </c>
      <c r="C36" s="261" t="n">
        <v>24023</v>
      </c>
      <c r="D36" s="261" t="n">
        <v>19269</v>
      </c>
      <c r="E36" s="261" t="n">
        <v>20639</v>
      </c>
      <c r="F36" s="261" t="n">
        <v>22965</v>
      </c>
      <c r="G36" s="261" t="n">
        <v>17754</v>
      </c>
      <c r="H36" s="261" t="n">
        <v>13352</v>
      </c>
      <c r="I36" s="261" t="n">
        <v>13257</v>
      </c>
      <c r="J36" s="261" t="n">
        <v>10375</v>
      </c>
      <c r="K36" s="393" t="n">
        <v>17784</v>
      </c>
      <c r="L36" s="261" t="n">
        <v>7333</v>
      </c>
      <c r="M36" s="393" t="n">
        <v>17697</v>
      </c>
    </row>
    <row r="37" customFormat="false" ht="12.95" hidden="true" customHeight="true" outlineLevel="0" collapsed="false">
      <c r="A37" s="390"/>
      <c r="B37" s="347" t="s">
        <v>233</v>
      </c>
      <c r="C37" s="392" t="n">
        <v>13.1719037075423</v>
      </c>
      <c r="D37" s="392" t="n">
        <v>-0.78265794758251</v>
      </c>
      <c r="E37" s="392" t="n">
        <v>29.8458634790815</v>
      </c>
      <c r="F37" s="392" t="n">
        <v>16.6920731707317</v>
      </c>
      <c r="G37" s="392" t="n">
        <v>10.389852639433</v>
      </c>
      <c r="H37" s="392" t="n">
        <v>-7.97436074160865</v>
      </c>
      <c r="I37" s="392" t="n">
        <v>57.5775585403542</v>
      </c>
      <c r="J37" s="392" t="n">
        <v>-7.38261024816997</v>
      </c>
      <c r="K37" s="373" t="n">
        <v>11.6664573653146</v>
      </c>
      <c r="L37" s="392" t="n">
        <v>-11.554697865155</v>
      </c>
      <c r="M37" s="373" t="n">
        <v>11.751704976004</v>
      </c>
    </row>
    <row r="38" customFormat="false" ht="12.95" hidden="true" customHeight="true" outlineLevel="0" collapsed="false">
      <c r="A38" s="390"/>
      <c r="B38" s="395" t="s">
        <v>232</v>
      </c>
      <c r="C38" s="396" t="n">
        <v>2.1</v>
      </c>
      <c r="D38" s="396" t="n">
        <v>1.9</v>
      </c>
      <c r="E38" s="396" t="n">
        <v>2.4</v>
      </c>
      <c r="F38" s="396" t="n">
        <v>3.8</v>
      </c>
      <c r="G38" s="396" t="n">
        <v>2.8</v>
      </c>
      <c r="H38" s="396" t="n">
        <v>2.7</v>
      </c>
      <c r="I38" s="396" t="n">
        <v>2.9</v>
      </c>
      <c r="J38" s="396" t="n">
        <v>2.6</v>
      </c>
      <c r="K38" s="382" t="n">
        <v>3.8</v>
      </c>
      <c r="L38" s="396" t="n">
        <v>2.5</v>
      </c>
      <c r="M38" s="382" t="n">
        <v>5.1</v>
      </c>
    </row>
    <row r="39" customFormat="false" ht="12.95" hidden="true" customHeight="true" outlineLevel="0" collapsed="false">
      <c r="A39" s="397"/>
      <c r="B39" s="398"/>
      <c r="C39" s="399"/>
      <c r="D39" s="399"/>
      <c r="E39" s="399"/>
      <c r="F39" s="399"/>
      <c r="G39" s="399"/>
      <c r="H39" s="399"/>
      <c r="I39" s="399"/>
      <c r="J39" s="399"/>
      <c r="K39" s="400"/>
      <c r="L39" s="399"/>
      <c r="M39" s="401" t="s">
        <v>215</v>
      </c>
    </row>
    <row r="40" customFormat="false" ht="12.75" hidden="false" customHeight="true" outlineLevel="0" collapsed="false">
      <c r="A40" s="22" t="s">
        <v>218</v>
      </c>
      <c r="B40" s="22"/>
      <c r="C40" s="22"/>
      <c r="D40" s="22"/>
      <c r="E40" s="22"/>
      <c r="F40" s="22"/>
      <c r="G40" s="22"/>
      <c r="H40" s="22"/>
      <c r="I40" s="22"/>
      <c r="J40" s="22"/>
      <c r="K40" s="22"/>
      <c r="L40" s="22"/>
      <c r="M40" s="22"/>
    </row>
    <row r="41" customFormat="false" ht="6" hidden="false" customHeight="true" outlineLevel="0" collapsed="false">
      <c r="A41" s="385"/>
    </row>
    <row r="42" customFormat="false" ht="12.75" hidden="false" customHeight="false" outlineLevel="0" collapsed="false">
      <c r="A42" s="22" t="s">
        <v>219</v>
      </c>
      <c r="B42" s="22"/>
      <c r="C42" s="22"/>
      <c r="D42" s="22"/>
      <c r="E42" s="22"/>
      <c r="F42" s="22"/>
      <c r="G42" s="22"/>
      <c r="H42" s="22"/>
      <c r="I42" s="22"/>
      <c r="J42" s="22"/>
      <c r="K42" s="22"/>
      <c r="L42" s="22"/>
      <c r="M42" s="22"/>
    </row>
    <row r="43" customFormat="false" ht="12.75" hidden="false" customHeight="false" outlineLevel="0" collapsed="false">
      <c r="A43" s="163"/>
      <c r="B43" s="163"/>
      <c r="C43" s="163"/>
      <c r="D43" s="163"/>
      <c r="E43" s="163"/>
      <c r="F43" s="163"/>
      <c r="G43" s="163"/>
      <c r="H43" s="163"/>
      <c r="I43" s="163"/>
      <c r="J43" s="163"/>
      <c r="K43" s="163"/>
      <c r="L43" s="163"/>
      <c r="M43" s="163"/>
    </row>
    <row r="44" customFormat="false" ht="18" hidden="false" customHeight="true" outlineLevel="0" collapsed="false">
      <c r="M44" s="26" t="s">
        <v>158</v>
      </c>
    </row>
    <row r="45" s="171" customFormat="true" ht="18" hidden="false" customHeight="true" outlineLevel="0" collapsed="false">
      <c r="A45" s="165" t="s">
        <v>35</v>
      </c>
      <c r="B45" s="165"/>
      <c r="C45" s="402"/>
      <c r="D45" s="402"/>
      <c r="E45" s="402"/>
      <c r="F45" s="402"/>
      <c r="G45" s="402"/>
      <c r="H45" s="402"/>
      <c r="I45" s="402"/>
      <c r="J45" s="402"/>
      <c r="K45" s="402"/>
      <c r="L45" s="402"/>
      <c r="M45" s="402"/>
    </row>
    <row r="46" customFormat="false" ht="18" hidden="false" customHeight="true" outlineLevel="0" collapsed="false">
      <c r="A46" s="165"/>
      <c r="B46" s="165"/>
      <c r="C46" s="386" t="s">
        <v>175</v>
      </c>
      <c r="D46" s="386" t="n">
        <v>7</v>
      </c>
      <c r="E46" s="386" t="n">
        <v>6</v>
      </c>
      <c r="F46" s="386" t="n">
        <v>5</v>
      </c>
      <c r="G46" s="386" t="n">
        <v>4</v>
      </c>
      <c r="H46" s="386" t="n">
        <v>3</v>
      </c>
      <c r="I46" s="386" t="n">
        <v>2</v>
      </c>
      <c r="J46" s="386" t="n">
        <v>1</v>
      </c>
      <c r="K46" s="386" t="s">
        <v>220</v>
      </c>
      <c r="L46" s="386" t="n">
        <v>0</v>
      </c>
      <c r="M46" s="386" t="s">
        <v>221</v>
      </c>
    </row>
    <row r="47" customFormat="false" ht="18" hidden="false" customHeight="true" outlineLevel="0" collapsed="false">
      <c r="A47" s="165"/>
      <c r="B47" s="165"/>
      <c r="C47" s="386"/>
      <c r="D47" s="386"/>
      <c r="E47" s="386"/>
      <c r="F47" s="386"/>
      <c r="G47" s="386"/>
      <c r="H47" s="386"/>
      <c r="I47" s="386"/>
      <c r="J47" s="386"/>
      <c r="K47" s="386"/>
      <c r="L47" s="386"/>
      <c r="M47" s="386"/>
    </row>
    <row r="48" customFormat="false" ht="12.95" hidden="false" customHeight="true" outlineLevel="0" collapsed="false">
      <c r="A48" s="403" t="n">
        <v>2003</v>
      </c>
      <c r="B48" s="347" t="s">
        <v>222</v>
      </c>
      <c r="C48" s="404" t="n">
        <v>158</v>
      </c>
      <c r="D48" s="404" t="n">
        <v>57</v>
      </c>
      <c r="E48" s="404" t="n">
        <v>69</v>
      </c>
      <c r="F48" s="404" t="n">
        <v>84</v>
      </c>
      <c r="G48" s="404" t="n">
        <v>120</v>
      </c>
      <c r="H48" s="404" t="n">
        <v>112</v>
      </c>
      <c r="I48" s="404" t="n">
        <v>152</v>
      </c>
      <c r="J48" s="404" t="n">
        <v>54</v>
      </c>
      <c r="K48" s="405" t="n">
        <v>806</v>
      </c>
      <c r="L48" s="404" t="n">
        <v>3</v>
      </c>
      <c r="M48" s="405" t="n">
        <v>809</v>
      </c>
    </row>
    <row r="49" customFormat="false" ht="12.95" hidden="true" customHeight="true" outlineLevel="0" collapsed="false">
      <c r="A49" s="403"/>
      <c r="B49" s="347" t="s">
        <v>233</v>
      </c>
      <c r="C49" s="388" t="n">
        <v>-13.6612021857924</v>
      </c>
      <c r="D49" s="388" t="n">
        <v>5.55555555555556</v>
      </c>
      <c r="E49" s="388" t="n">
        <v>16.9491525423729</v>
      </c>
      <c r="F49" s="388" t="n">
        <v>-4.54545454545454</v>
      </c>
      <c r="G49" s="388" t="n">
        <v>12.1495327102804</v>
      </c>
      <c r="H49" s="388" t="n">
        <v>0</v>
      </c>
      <c r="I49" s="388" t="n">
        <v>13.4328358208955</v>
      </c>
      <c r="J49" s="388" t="n">
        <v>0</v>
      </c>
      <c r="K49" s="362" t="n">
        <v>1.89633375474083</v>
      </c>
      <c r="L49" s="388" t="n">
        <v>-25</v>
      </c>
      <c r="M49" s="362" t="n">
        <v>1.76100628930818</v>
      </c>
    </row>
    <row r="50" customFormat="false" ht="12.95" hidden="false" customHeight="true" outlineLevel="0" collapsed="false">
      <c r="A50" s="403"/>
      <c r="B50" s="347" t="s">
        <v>223</v>
      </c>
      <c r="C50" s="388" t="n">
        <v>17</v>
      </c>
      <c r="D50" s="388" t="n">
        <v>15</v>
      </c>
      <c r="E50" s="388" t="n">
        <v>9.7</v>
      </c>
      <c r="F50" s="388" t="n">
        <v>6.4</v>
      </c>
      <c r="G50" s="388" t="n">
        <v>4.4</v>
      </c>
      <c r="H50" s="388" t="n">
        <v>1.3</v>
      </c>
      <c r="I50" s="388" t="n">
        <v>0.3</v>
      </c>
      <c r="J50" s="388" t="n">
        <v>0</v>
      </c>
      <c r="K50" s="362" t="n">
        <v>0.3</v>
      </c>
      <c r="L50" s="388" t="n">
        <v>0</v>
      </c>
      <c r="M50" s="362" t="n">
        <v>0.1</v>
      </c>
    </row>
    <row r="51" customFormat="false" ht="12.95" hidden="false" customHeight="true" outlineLevel="0" collapsed="false">
      <c r="A51" s="403"/>
      <c r="B51" s="347" t="s">
        <v>224</v>
      </c>
      <c r="C51" s="404" t="n">
        <v>4</v>
      </c>
      <c r="D51" s="404" t="n">
        <v>3</v>
      </c>
      <c r="E51" s="404" t="n">
        <v>1</v>
      </c>
      <c r="F51" s="404" t="n">
        <v>1</v>
      </c>
      <c r="G51" s="404" t="n">
        <v>1</v>
      </c>
      <c r="H51" s="404" t="n">
        <v>1</v>
      </c>
      <c r="I51" s="404" t="n">
        <v>1</v>
      </c>
      <c r="J51" s="404" t="n">
        <v>1</v>
      </c>
      <c r="K51" s="405" t="n">
        <v>12</v>
      </c>
      <c r="L51" s="404" t="n">
        <v>0</v>
      </c>
      <c r="M51" s="405" t="n">
        <v>12</v>
      </c>
    </row>
    <row r="52" customFormat="false" ht="12.95" hidden="true" customHeight="true" outlineLevel="0" collapsed="false">
      <c r="A52" s="403"/>
      <c r="B52" s="347" t="s">
        <v>233</v>
      </c>
      <c r="C52" s="388" t="n">
        <v>0</v>
      </c>
      <c r="D52" s="388" t="n">
        <v>200</v>
      </c>
      <c r="E52" s="388" t="n">
        <v>-50</v>
      </c>
      <c r="F52" s="388" t="n">
        <v>-50</v>
      </c>
      <c r="G52" s="388" t="n">
        <v>0</v>
      </c>
      <c r="H52" s="388" t="n">
        <v>0</v>
      </c>
      <c r="I52" s="388" t="n">
        <v>-50</v>
      </c>
      <c r="J52" s="388" t="n">
        <v>0</v>
      </c>
      <c r="K52" s="362" t="n">
        <v>-14.2857142857143</v>
      </c>
      <c r="L52" s="388" t="e">
        <f aca="false"/>
        <v>#DIV/0!</v>
      </c>
      <c r="M52" s="362" t="n">
        <v>-14.2857142857143</v>
      </c>
    </row>
    <row r="53" customFormat="false" ht="12.95" hidden="false" customHeight="true" outlineLevel="0" collapsed="false">
      <c r="A53" s="403"/>
      <c r="B53" s="347" t="s">
        <v>225</v>
      </c>
      <c r="C53" s="388" t="n">
        <v>29.6</v>
      </c>
      <c r="D53" s="388" t="n">
        <v>43.2</v>
      </c>
      <c r="E53" s="388" t="n">
        <v>12.9</v>
      </c>
      <c r="F53" s="388" t="n">
        <v>12.6</v>
      </c>
      <c r="G53" s="388" t="n">
        <v>5.9</v>
      </c>
      <c r="H53" s="388" t="n">
        <v>2</v>
      </c>
      <c r="I53" s="388" t="n">
        <v>0.5</v>
      </c>
      <c r="J53" s="388" t="n">
        <v>0.1</v>
      </c>
      <c r="K53" s="362" t="n">
        <v>1.1</v>
      </c>
      <c r="L53" s="388" t="n">
        <v>0</v>
      </c>
      <c r="M53" s="362" t="n">
        <v>0.9</v>
      </c>
    </row>
    <row r="54" customFormat="false" ht="12.95" hidden="false" customHeight="true" outlineLevel="0" collapsed="false">
      <c r="A54" s="403"/>
      <c r="B54" s="347" t="s">
        <v>226</v>
      </c>
      <c r="C54" s="404" t="n">
        <v>24093</v>
      </c>
      <c r="D54" s="404" t="n">
        <v>45147</v>
      </c>
      <c r="E54" s="404" t="n">
        <v>9436</v>
      </c>
      <c r="F54" s="404" t="n">
        <v>13002</v>
      </c>
      <c r="G54" s="404" t="n">
        <v>9737</v>
      </c>
      <c r="H54" s="404" t="n">
        <v>9617</v>
      </c>
      <c r="I54" s="404" t="n">
        <v>8148</v>
      </c>
      <c r="J54" s="404" t="n">
        <v>11527</v>
      </c>
      <c r="K54" s="405" t="n">
        <v>15173</v>
      </c>
      <c r="L54" s="404" t="n">
        <v>3304</v>
      </c>
      <c r="M54" s="405" t="n">
        <v>15129</v>
      </c>
    </row>
    <row r="55" customFormat="false" ht="12.95" hidden="true" customHeight="true" outlineLevel="0" collapsed="false">
      <c r="A55" s="403"/>
      <c r="B55" s="347" t="s">
        <v>233</v>
      </c>
      <c r="C55" s="388" t="n">
        <v>11.6553897488182</v>
      </c>
      <c r="D55" s="388" t="n">
        <v>75.3622062536415</v>
      </c>
      <c r="E55" s="388" t="n">
        <v>-66.901680171174</v>
      </c>
      <c r="F55" s="388" t="n">
        <v>-44.0075793462814</v>
      </c>
      <c r="G55" s="388" t="n">
        <v>-27.8313074414468</v>
      </c>
      <c r="H55" s="388" t="n">
        <v>18.0724370779619</v>
      </c>
      <c r="I55" s="388" t="n">
        <v>-34.7324575456585</v>
      </c>
      <c r="J55" s="388" t="n">
        <v>-16.3558522603585</v>
      </c>
      <c r="K55" s="362" t="n">
        <v>-13.2624478362774</v>
      </c>
      <c r="L55" s="388" t="n">
        <v>-3.89761489237929</v>
      </c>
      <c r="M55" s="362" t="n">
        <v>-13.1665040463755</v>
      </c>
    </row>
    <row r="56" customFormat="false" ht="12.95" hidden="false" customHeight="true" outlineLevel="0" collapsed="false">
      <c r="A56" s="403"/>
      <c r="B56" s="389" t="s">
        <v>227</v>
      </c>
      <c r="C56" s="388" t="n">
        <v>1.7</v>
      </c>
      <c r="D56" s="388" t="n">
        <v>2.9</v>
      </c>
      <c r="E56" s="388" t="n">
        <v>1.3</v>
      </c>
      <c r="F56" s="388" t="n">
        <v>2</v>
      </c>
      <c r="G56" s="388" t="n">
        <v>1.4</v>
      </c>
      <c r="H56" s="388" t="n">
        <v>1.6</v>
      </c>
      <c r="I56" s="388" t="n">
        <v>1.7</v>
      </c>
      <c r="J56" s="388" t="n">
        <v>3.8</v>
      </c>
      <c r="K56" s="362" t="n">
        <v>4.3</v>
      </c>
      <c r="L56" s="388" t="n">
        <v>2.5</v>
      </c>
      <c r="M56" s="362" t="n">
        <v>6</v>
      </c>
    </row>
    <row r="57" customFormat="false" ht="12.95" hidden="false" customHeight="true" outlineLevel="0" collapsed="false">
      <c r="A57" s="403"/>
      <c r="B57" s="347" t="s">
        <v>228</v>
      </c>
      <c r="C57" s="404" t="n">
        <v>841</v>
      </c>
      <c r="D57" s="404" t="n">
        <v>272</v>
      </c>
      <c r="E57" s="404" t="n">
        <v>391</v>
      </c>
      <c r="F57" s="404" t="n">
        <v>548</v>
      </c>
      <c r="G57" s="404" t="n">
        <v>657</v>
      </c>
      <c r="H57" s="404" t="n">
        <v>778</v>
      </c>
      <c r="I57" s="404" t="n">
        <v>644</v>
      </c>
      <c r="J57" s="404" t="n">
        <v>329</v>
      </c>
      <c r="K57" s="405" t="n">
        <v>4460</v>
      </c>
      <c r="L57" s="404" t="n">
        <v>36</v>
      </c>
      <c r="M57" s="405" t="n">
        <v>4496</v>
      </c>
    </row>
    <row r="58" customFormat="false" ht="12.95" hidden="true" customHeight="true" outlineLevel="0" collapsed="false">
      <c r="A58" s="403"/>
      <c r="B58" s="347" t="s">
        <v>233</v>
      </c>
      <c r="C58" s="388" t="n">
        <v>-5.50561797752809</v>
      </c>
      <c r="D58" s="388" t="n">
        <v>13.8075313807531</v>
      </c>
      <c r="E58" s="388" t="n">
        <v>3.16622691292876</v>
      </c>
      <c r="F58" s="388" t="n">
        <v>8.94632206759443</v>
      </c>
      <c r="G58" s="388" t="n">
        <v>1.23266563944531</v>
      </c>
      <c r="H58" s="388" t="n">
        <v>6.72153635116599</v>
      </c>
      <c r="I58" s="388" t="n">
        <v>-11.4167812929849</v>
      </c>
      <c r="J58" s="388" t="n">
        <v>-20.1456310679612</v>
      </c>
      <c r="K58" s="362" t="n">
        <v>-1.5017667844523</v>
      </c>
      <c r="L58" s="388" t="n">
        <v>-5.26315789473685</v>
      </c>
      <c r="M58" s="362" t="n">
        <v>-1.53307052124397</v>
      </c>
    </row>
    <row r="59" customFormat="false" ht="12.95" hidden="false" customHeight="true" outlineLevel="0" collapsed="false">
      <c r="A59" s="403"/>
      <c r="B59" s="347" t="s">
        <v>229</v>
      </c>
      <c r="C59" s="388" t="n">
        <v>20.9</v>
      </c>
      <c r="D59" s="388" t="n">
        <v>17.6</v>
      </c>
      <c r="E59" s="388" t="n">
        <v>16.2</v>
      </c>
      <c r="F59" s="388" t="n">
        <v>14.9</v>
      </c>
      <c r="G59" s="388" t="n">
        <v>11</v>
      </c>
      <c r="H59" s="388" t="n">
        <v>7.3</v>
      </c>
      <c r="I59" s="388" t="n">
        <v>2.6</v>
      </c>
      <c r="J59" s="388" t="n">
        <v>0.4</v>
      </c>
      <c r="K59" s="362" t="n">
        <v>3.1</v>
      </c>
      <c r="L59" s="388" t="n">
        <v>0</v>
      </c>
      <c r="M59" s="362" t="n">
        <v>1</v>
      </c>
    </row>
    <row r="60" customFormat="false" ht="12.95" hidden="false" customHeight="true" outlineLevel="0" collapsed="false">
      <c r="A60" s="403"/>
      <c r="B60" s="347" t="s">
        <v>230</v>
      </c>
      <c r="C60" s="404" t="n">
        <v>23</v>
      </c>
      <c r="D60" s="404" t="n">
        <v>6</v>
      </c>
      <c r="E60" s="404" t="n">
        <v>10</v>
      </c>
      <c r="F60" s="404" t="n">
        <v>10</v>
      </c>
      <c r="G60" s="404" t="n">
        <v>10</v>
      </c>
      <c r="H60" s="404" t="n">
        <v>12</v>
      </c>
      <c r="I60" s="404" t="n">
        <v>8</v>
      </c>
      <c r="J60" s="404" t="n">
        <v>3</v>
      </c>
      <c r="K60" s="405" t="n">
        <v>81</v>
      </c>
      <c r="L60" s="404" t="n">
        <v>0</v>
      </c>
      <c r="M60" s="405" t="n">
        <v>82</v>
      </c>
    </row>
    <row r="61" customFormat="false" ht="12.95" hidden="true" customHeight="true" outlineLevel="0" collapsed="false">
      <c r="A61" s="403"/>
      <c r="B61" s="347" t="s">
        <v>233</v>
      </c>
      <c r="C61" s="388" t="n">
        <v>9.52380952380953</v>
      </c>
      <c r="D61" s="388" t="n">
        <v>20</v>
      </c>
      <c r="E61" s="388" t="n">
        <v>25</v>
      </c>
      <c r="F61" s="388" t="n">
        <v>-16.6666666666667</v>
      </c>
      <c r="G61" s="388" t="n">
        <v>-16.6666666666667</v>
      </c>
      <c r="H61" s="388" t="n">
        <v>20</v>
      </c>
      <c r="I61" s="388" t="n">
        <v>-20</v>
      </c>
      <c r="J61" s="388" t="n">
        <v>-25</v>
      </c>
      <c r="K61" s="362" t="n">
        <v>0</v>
      </c>
      <c r="L61" s="388" t="e">
        <f aca="false"/>
        <v>#DIV/0!</v>
      </c>
      <c r="M61" s="362" t="n">
        <v>1.23456790123457</v>
      </c>
    </row>
    <row r="62" customFormat="false" ht="12.95" hidden="false" customHeight="true" outlineLevel="0" collapsed="false">
      <c r="A62" s="403"/>
      <c r="B62" s="347" t="s">
        <v>231</v>
      </c>
      <c r="C62" s="388" t="n">
        <v>45.5</v>
      </c>
      <c r="D62" s="388" t="n">
        <v>43.9</v>
      </c>
      <c r="E62" s="388" t="n">
        <v>46.8</v>
      </c>
      <c r="F62" s="388" t="n">
        <v>35.2</v>
      </c>
      <c r="G62" s="388" t="n">
        <v>23.9</v>
      </c>
      <c r="H62" s="388" t="n">
        <v>19.8</v>
      </c>
      <c r="I62" s="388" t="n">
        <v>6.3</v>
      </c>
      <c r="J62" s="388" t="n">
        <v>0.7</v>
      </c>
      <c r="K62" s="362" t="n">
        <v>11</v>
      </c>
      <c r="L62" s="388" t="n">
        <v>0</v>
      </c>
      <c r="M62" s="362" t="n">
        <v>4.9</v>
      </c>
    </row>
    <row r="63" customFormat="false" ht="12.95" hidden="false" customHeight="true" outlineLevel="0" collapsed="false">
      <c r="A63" s="403"/>
      <c r="B63" s="347" t="s">
        <v>169</v>
      </c>
      <c r="C63" s="404" t="n">
        <v>27718</v>
      </c>
      <c r="D63" s="404" t="n">
        <v>22450</v>
      </c>
      <c r="E63" s="404" t="n">
        <v>25644</v>
      </c>
      <c r="F63" s="404" t="n">
        <v>17433</v>
      </c>
      <c r="G63" s="404" t="n">
        <v>14608</v>
      </c>
      <c r="H63" s="404" t="n">
        <v>15315</v>
      </c>
      <c r="I63" s="404" t="n">
        <v>12583</v>
      </c>
      <c r="J63" s="404" t="n">
        <v>8168</v>
      </c>
      <c r="K63" s="405" t="n">
        <v>18229</v>
      </c>
      <c r="L63" s="404" t="n">
        <v>5554</v>
      </c>
      <c r="M63" s="405" t="n">
        <v>18127</v>
      </c>
    </row>
    <row r="64" customFormat="false" ht="12.95" hidden="true" customHeight="true" outlineLevel="0" collapsed="false">
      <c r="A64" s="403"/>
      <c r="B64" s="347" t="s">
        <v>233</v>
      </c>
      <c r="C64" s="388" t="n">
        <v>15.3810931190942</v>
      </c>
      <c r="D64" s="388" t="n">
        <v>16.5083813379002</v>
      </c>
      <c r="E64" s="388" t="n">
        <v>24.2502059208295</v>
      </c>
      <c r="F64" s="388" t="n">
        <v>-24.0888308295232</v>
      </c>
      <c r="G64" s="388" t="n">
        <v>-17.7199504337051</v>
      </c>
      <c r="H64" s="388" t="n">
        <v>14.7019173157579</v>
      </c>
      <c r="I64" s="388" t="n">
        <v>-5.08410650976843</v>
      </c>
      <c r="J64" s="388" t="n">
        <v>-21.2722891566265</v>
      </c>
      <c r="K64" s="362" t="n">
        <v>2.50224921277553</v>
      </c>
      <c r="L64" s="388" t="n">
        <v>-24.2601936451657</v>
      </c>
      <c r="M64" s="362" t="n">
        <v>2.42979035994801</v>
      </c>
    </row>
    <row r="65" customFormat="false" ht="12.95" hidden="false" customHeight="true" outlineLevel="0" collapsed="false">
      <c r="A65" s="403"/>
      <c r="B65" s="395" t="s">
        <v>232</v>
      </c>
      <c r="C65" s="406" t="n">
        <v>2.2</v>
      </c>
      <c r="D65" s="406" t="n">
        <v>2.5</v>
      </c>
      <c r="E65" s="406" t="n">
        <v>2.9</v>
      </c>
      <c r="F65" s="406" t="n">
        <v>2.4</v>
      </c>
      <c r="G65" s="406" t="n">
        <v>2.2</v>
      </c>
      <c r="H65" s="406" t="n">
        <v>2.7</v>
      </c>
      <c r="I65" s="406" t="n">
        <v>2.4</v>
      </c>
      <c r="J65" s="406" t="n">
        <v>1.9</v>
      </c>
      <c r="K65" s="364" t="n">
        <v>3.6</v>
      </c>
      <c r="L65" s="406" t="n">
        <v>1.9</v>
      </c>
      <c r="M65" s="364" t="n">
        <v>5</v>
      </c>
    </row>
    <row r="66" customFormat="false" ht="12" hidden="false" customHeight="true" outlineLevel="0" collapsed="false">
      <c r="A66" s="357" t="n">
        <v>2004</v>
      </c>
      <c r="B66" s="368" t="s">
        <v>222</v>
      </c>
      <c r="C66" s="369" t="n">
        <v>138</v>
      </c>
      <c r="D66" s="369" t="n">
        <v>57</v>
      </c>
      <c r="E66" s="369" t="n">
        <v>87</v>
      </c>
      <c r="F66" s="369" t="n">
        <v>99</v>
      </c>
      <c r="G66" s="369" t="n">
        <v>119</v>
      </c>
      <c r="H66" s="369" t="n">
        <v>139</v>
      </c>
      <c r="I66" s="369" t="n">
        <v>113</v>
      </c>
      <c r="J66" s="369" t="n">
        <v>54</v>
      </c>
      <c r="K66" s="407" t="n">
        <v>806</v>
      </c>
      <c r="L66" s="369" t="n">
        <v>5</v>
      </c>
      <c r="M66" s="407" t="n">
        <v>811</v>
      </c>
    </row>
    <row r="67" customFormat="false" ht="12" hidden="false" customHeight="true" outlineLevel="0" collapsed="false">
      <c r="A67" s="357"/>
      <c r="B67" s="347" t="s">
        <v>233</v>
      </c>
      <c r="C67" s="388" t="n">
        <v>-12.6582278481013</v>
      </c>
      <c r="D67" s="388" t="n">
        <v>0</v>
      </c>
      <c r="E67" s="388" t="n">
        <v>26.0869565217391</v>
      </c>
      <c r="F67" s="388" t="n">
        <v>17.8571428571429</v>
      </c>
      <c r="G67" s="388" t="n">
        <v>-0.83333333333333</v>
      </c>
      <c r="H67" s="388" t="n">
        <v>24.1071428571429</v>
      </c>
      <c r="I67" s="388" t="n">
        <v>-25.6578947368421</v>
      </c>
      <c r="J67" s="388" t="n">
        <v>0</v>
      </c>
      <c r="K67" s="362" t="n">
        <v>0</v>
      </c>
      <c r="L67" s="388" t="n">
        <v>66.6666666666667</v>
      </c>
      <c r="M67" s="362" t="n">
        <v>0.247218788627945</v>
      </c>
    </row>
    <row r="68" customFormat="false" ht="12" hidden="false" customHeight="true" outlineLevel="0" collapsed="false">
      <c r="A68" s="357"/>
      <c r="B68" s="347" t="s">
        <v>223</v>
      </c>
      <c r="C68" s="388" t="n">
        <v>18.1</v>
      </c>
      <c r="D68" s="388" t="n">
        <v>12.2</v>
      </c>
      <c r="E68" s="388" t="n">
        <v>13.2</v>
      </c>
      <c r="F68" s="388" t="n">
        <v>7.6</v>
      </c>
      <c r="G68" s="388" t="n">
        <v>3.3</v>
      </c>
      <c r="H68" s="388" t="n">
        <v>1.6</v>
      </c>
      <c r="I68" s="388" t="n">
        <v>0.3</v>
      </c>
      <c r="J68" s="388" t="n">
        <v>0</v>
      </c>
      <c r="K68" s="362" t="n">
        <v>0.3</v>
      </c>
      <c r="L68" s="388" t="n">
        <v>0</v>
      </c>
      <c r="M68" s="362" t="n">
        <v>0.1</v>
      </c>
    </row>
    <row r="69" customFormat="false" ht="12" hidden="false" customHeight="true" outlineLevel="0" collapsed="false">
      <c r="A69" s="357"/>
      <c r="B69" s="347" t="s">
        <v>224</v>
      </c>
      <c r="C69" s="360" t="n">
        <v>5</v>
      </c>
      <c r="D69" s="360" t="n">
        <v>1</v>
      </c>
      <c r="E69" s="360" t="n">
        <v>2</v>
      </c>
      <c r="F69" s="360" t="n">
        <v>1</v>
      </c>
      <c r="G69" s="360" t="n">
        <v>2</v>
      </c>
      <c r="H69" s="360" t="n">
        <v>2</v>
      </c>
      <c r="I69" s="360" t="n">
        <v>1</v>
      </c>
      <c r="J69" s="360" t="n">
        <v>1</v>
      </c>
      <c r="K69" s="363" t="n">
        <v>15</v>
      </c>
      <c r="L69" s="360" t="n">
        <v>0</v>
      </c>
      <c r="M69" s="363" t="n">
        <v>15</v>
      </c>
    </row>
    <row r="70" customFormat="false" ht="12" hidden="false" customHeight="true" outlineLevel="0" collapsed="false">
      <c r="A70" s="357"/>
      <c r="B70" s="347" t="s">
        <v>233</v>
      </c>
      <c r="C70" s="388" t="n">
        <v>25</v>
      </c>
      <c r="D70" s="388" t="n">
        <v>-66.6666666666667</v>
      </c>
      <c r="E70" s="388" t="n">
        <v>100</v>
      </c>
      <c r="F70" s="388" t="n">
        <v>0</v>
      </c>
      <c r="G70" s="388" t="n">
        <v>100</v>
      </c>
      <c r="H70" s="388" t="n">
        <v>100</v>
      </c>
      <c r="I70" s="388" t="n">
        <v>0</v>
      </c>
      <c r="J70" s="388" t="n">
        <v>0</v>
      </c>
      <c r="K70" s="362" t="n">
        <v>25</v>
      </c>
      <c r="L70" s="408" t="e">
        <f aca="false"/>
        <v>#DIV/0!</v>
      </c>
      <c r="M70" s="362" t="n">
        <v>25</v>
      </c>
    </row>
    <row r="71" customFormat="false" ht="12" hidden="false" customHeight="true" outlineLevel="0" collapsed="false">
      <c r="A71" s="357"/>
      <c r="B71" s="347" t="s">
        <v>225</v>
      </c>
      <c r="C71" s="388" t="n">
        <v>34.6</v>
      </c>
      <c r="D71" s="388" t="n">
        <v>30.1</v>
      </c>
      <c r="E71" s="388" t="n">
        <v>27.7</v>
      </c>
      <c r="F71" s="388" t="n">
        <v>11.8</v>
      </c>
      <c r="G71" s="388" t="n">
        <v>8.5</v>
      </c>
      <c r="H71" s="388" t="n">
        <v>3.7</v>
      </c>
      <c r="I71" s="388" t="n">
        <v>0.4</v>
      </c>
      <c r="J71" s="388" t="n">
        <v>0.2</v>
      </c>
      <c r="K71" s="362" t="n">
        <v>1.4</v>
      </c>
      <c r="L71" s="388" t="n">
        <v>0</v>
      </c>
      <c r="M71" s="362" t="n">
        <v>1.1</v>
      </c>
    </row>
    <row r="72" customFormat="false" ht="12" hidden="false" customHeight="true" outlineLevel="0" collapsed="false">
      <c r="A72" s="357"/>
      <c r="B72" s="347" t="s">
        <v>226</v>
      </c>
      <c r="C72" s="360" t="n">
        <v>35800</v>
      </c>
      <c r="D72" s="360" t="n">
        <v>23502</v>
      </c>
      <c r="E72" s="360" t="n">
        <v>20307</v>
      </c>
      <c r="F72" s="360" t="n">
        <v>11879</v>
      </c>
      <c r="G72" s="360" t="n">
        <v>15532</v>
      </c>
      <c r="H72" s="360" t="n">
        <v>13899</v>
      </c>
      <c r="I72" s="360" t="n">
        <v>9209</v>
      </c>
      <c r="J72" s="360" t="n">
        <v>22920</v>
      </c>
      <c r="K72" s="363" t="n">
        <v>18959</v>
      </c>
      <c r="L72" s="360" t="n">
        <v>1427</v>
      </c>
      <c r="M72" s="363" t="n">
        <v>18851</v>
      </c>
    </row>
    <row r="73" customFormat="false" ht="12" hidden="false" customHeight="true" outlineLevel="0" collapsed="false">
      <c r="A73" s="357"/>
      <c r="B73" s="347" t="s">
        <v>233</v>
      </c>
      <c r="C73" s="388" t="n">
        <v>48.5908770182211</v>
      </c>
      <c r="D73" s="388" t="n">
        <v>-47.9433849425211</v>
      </c>
      <c r="E73" s="388" t="n">
        <v>115.207715133531</v>
      </c>
      <c r="F73" s="388" t="n">
        <v>-8.63713274880787</v>
      </c>
      <c r="G73" s="388" t="n">
        <v>59.5152511040361</v>
      </c>
      <c r="H73" s="388" t="n">
        <v>44.5253197462826</v>
      </c>
      <c r="I73" s="388" t="n">
        <v>13.0216003927344</v>
      </c>
      <c r="J73" s="388" t="n">
        <v>98.8375119285157</v>
      </c>
      <c r="K73" s="362" t="n">
        <v>24.9522177552231</v>
      </c>
      <c r="L73" s="388" t="n">
        <v>-56.8099273607748</v>
      </c>
      <c r="M73" s="362" t="n">
        <v>24.6017582127041</v>
      </c>
    </row>
    <row r="74" customFormat="false" ht="12" hidden="false" customHeight="true" outlineLevel="0" collapsed="false">
      <c r="A74" s="357"/>
      <c r="B74" s="389" t="s">
        <v>227</v>
      </c>
      <c r="C74" s="388" t="n">
        <v>1.9</v>
      </c>
      <c r="D74" s="388" t="n">
        <v>2.5</v>
      </c>
      <c r="E74" s="388" t="n">
        <v>2.1</v>
      </c>
      <c r="F74" s="388" t="n">
        <v>1.5</v>
      </c>
      <c r="G74" s="388" t="n">
        <v>2.5</v>
      </c>
      <c r="H74" s="388" t="n">
        <v>2.3</v>
      </c>
      <c r="I74" s="388" t="n">
        <v>1.6</v>
      </c>
      <c r="J74" s="388" t="n">
        <v>7.3</v>
      </c>
      <c r="K74" s="362" t="n">
        <v>5.1</v>
      </c>
      <c r="L74" s="388" t="n">
        <v>1</v>
      </c>
      <c r="M74" s="362" t="n">
        <v>7.2</v>
      </c>
    </row>
    <row r="75" customFormat="false" ht="12" hidden="false" customHeight="true" outlineLevel="0" collapsed="false">
      <c r="A75" s="357"/>
      <c r="B75" s="347" t="s">
        <v>228</v>
      </c>
      <c r="C75" s="360" t="n">
        <v>834</v>
      </c>
      <c r="D75" s="360" t="n">
        <v>290</v>
      </c>
      <c r="E75" s="360" t="n">
        <v>426</v>
      </c>
      <c r="F75" s="360" t="n">
        <v>563</v>
      </c>
      <c r="G75" s="360" t="n">
        <v>693</v>
      </c>
      <c r="H75" s="360" t="n">
        <v>704</v>
      </c>
      <c r="I75" s="360" t="n">
        <v>662</v>
      </c>
      <c r="J75" s="360" t="n">
        <v>375</v>
      </c>
      <c r="K75" s="363" t="n">
        <v>4547</v>
      </c>
      <c r="L75" s="360" t="n">
        <v>42</v>
      </c>
      <c r="M75" s="363" t="n">
        <v>4589</v>
      </c>
    </row>
    <row r="76" customFormat="false" ht="12" hidden="false" customHeight="true" outlineLevel="0" collapsed="false">
      <c r="A76" s="357"/>
      <c r="B76" s="347" t="s">
        <v>233</v>
      </c>
      <c r="C76" s="388" t="n">
        <v>-0.832342449464918</v>
      </c>
      <c r="D76" s="388" t="n">
        <v>6.61764705882353</v>
      </c>
      <c r="E76" s="388" t="n">
        <v>8.95140664961638</v>
      </c>
      <c r="F76" s="388" t="n">
        <v>2.73722627737227</v>
      </c>
      <c r="G76" s="388" t="n">
        <v>5.47945205479452</v>
      </c>
      <c r="H76" s="388" t="n">
        <v>-9.51156812339332</v>
      </c>
      <c r="I76" s="388" t="n">
        <v>2.79503105590062</v>
      </c>
      <c r="J76" s="388" t="n">
        <v>13.9817629179331</v>
      </c>
      <c r="K76" s="362" t="n">
        <v>1.95067264573991</v>
      </c>
      <c r="L76" s="388" t="n">
        <v>16.6666666666667</v>
      </c>
      <c r="M76" s="362" t="n">
        <v>2.0685053380783</v>
      </c>
    </row>
    <row r="77" customFormat="false" ht="12" hidden="false" customHeight="true" outlineLevel="0" collapsed="false">
      <c r="A77" s="357"/>
      <c r="B77" s="347" t="s">
        <v>229</v>
      </c>
      <c r="C77" s="388" t="n">
        <v>21.8</v>
      </c>
      <c r="D77" s="388" t="n">
        <v>18.1</v>
      </c>
      <c r="E77" s="388" t="n">
        <v>16.2</v>
      </c>
      <c r="F77" s="388" t="n">
        <v>15.9</v>
      </c>
      <c r="G77" s="388" t="n">
        <v>13.1</v>
      </c>
      <c r="H77" s="388" t="n">
        <v>7.6</v>
      </c>
      <c r="I77" s="388" t="n">
        <v>2.6</v>
      </c>
      <c r="J77" s="388" t="n">
        <v>0.4</v>
      </c>
      <c r="K77" s="362" t="n">
        <v>3.1</v>
      </c>
      <c r="L77" s="388" t="n">
        <v>0</v>
      </c>
      <c r="M77" s="362" t="n">
        <v>0.9</v>
      </c>
    </row>
    <row r="78" customFormat="false" ht="12" hidden="false" customHeight="true" outlineLevel="0" collapsed="false">
      <c r="A78" s="357"/>
      <c r="B78" s="347" t="s">
        <v>230</v>
      </c>
      <c r="C78" s="360" t="n">
        <v>24</v>
      </c>
      <c r="D78" s="360" t="n">
        <v>8</v>
      </c>
      <c r="E78" s="360" t="n">
        <v>9</v>
      </c>
      <c r="F78" s="360" t="n">
        <v>9</v>
      </c>
      <c r="G78" s="360" t="n">
        <v>12</v>
      </c>
      <c r="H78" s="360" t="n">
        <v>9</v>
      </c>
      <c r="I78" s="360" t="n">
        <v>8</v>
      </c>
      <c r="J78" s="360" t="n">
        <v>3</v>
      </c>
      <c r="K78" s="363" t="n">
        <v>82</v>
      </c>
      <c r="L78" s="360" t="n">
        <v>0</v>
      </c>
      <c r="M78" s="363" t="n">
        <v>82</v>
      </c>
    </row>
    <row r="79" customFormat="false" ht="12" hidden="false" customHeight="true" outlineLevel="0" collapsed="false">
      <c r="A79" s="357"/>
      <c r="B79" s="347" t="s">
        <v>233</v>
      </c>
      <c r="C79" s="388" t="n">
        <v>4.34782608695652</v>
      </c>
      <c r="D79" s="388" t="n">
        <v>33.3333333333333</v>
      </c>
      <c r="E79" s="388" t="n">
        <v>-10</v>
      </c>
      <c r="F79" s="388" t="n">
        <v>-10</v>
      </c>
      <c r="G79" s="388" t="n">
        <v>20</v>
      </c>
      <c r="H79" s="388" t="n">
        <v>-25</v>
      </c>
      <c r="I79" s="388" t="n">
        <v>0</v>
      </c>
      <c r="J79" s="388" t="n">
        <v>0</v>
      </c>
      <c r="K79" s="362" t="n">
        <v>1.23456790123457</v>
      </c>
      <c r="L79" s="408" t="e">
        <f aca="false"/>
        <v>#DIV/0!</v>
      </c>
      <c r="M79" s="362" t="n">
        <v>0</v>
      </c>
    </row>
    <row r="80" customFormat="false" ht="12" hidden="false" customHeight="true" outlineLevel="0" collapsed="false">
      <c r="A80" s="357"/>
      <c r="B80" s="347" t="s">
        <v>231</v>
      </c>
      <c r="C80" s="388" t="n">
        <v>45</v>
      </c>
      <c r="D80" s="388" t="n">
        <v>49.6</v>
      </c>
      <c r="E80" s="388" t="n">
        <v>39.5</v>
      </c>
      <c r="F80" s="388" t="n">
        <v>32.9</v>
      </c>
      <c r="G80" s="388" t="n">
        <v>32</v>
      </c>
      <c r="H80" s="388" t="n">
        <v>15.4</v>
      </c>
      <c r="I80" s="388" t="n">
        <v>6.2</v>
      </c>
      <c r="J80" s="388" t="n">
        <v>0.9</v>
      </c>
      <c r="K80" s="362" t="n">
        <v>11.5</v>
      </c>
      <c r="L80" s="388" t="n">
        <v>0</v>
      </c>
      <c r="M80" s="362" t="n">
        <v>4.9</v>
      </c>
    </row>
    <row r="81" customFormat="false" ht="12" hidden="false" customHeight="true" outlineLevel="0" collapsed="false">
      <c r="A81" s="357"/>
      <c r="B81" s="347" t="s">
        <v>169</v>
      </c>
      <c r="C81" s="360" t="n">
        <v>28696</v>
      </c>
      <c r="D81" s="360" t="n">
        <v>27742</v>
      </c>
      <c r="E81" s="360" t="n">
        <v>20202</v>
      </c>
      <c r="F81" s="360" t="n">
        <v>15786</v>
      </c>
      <c r="G81" s="360" t="n">
        <v>17511</v>
      </c>
      <c r="H81" s="360" t="n">
        <v>13217</v>
      </c>
      <c r="I81" s="360" t="n">
        <v>12040</v>
      </c>
      <c r="J81" s="360" t="n">
        <v>8544</v>
      </c>
      <c r="K81" s="363" t="n">
        <v>18053</v>
      </c>
      <c r="L81" s="360" t="n">
        <v>8020</v>
      </c>
      <c r="M81" s="363" t="n">
        <v>17961</v>
      </c>
    </row>
    <row r="82" customFormat="false" ht="12" hidden="false" customHeight="true" outlineLevel="0" collapsed="false">
      <c r="A82" s="357"/>
      <c r="B82" s="347" t="s">
        <v>233</v>
      </c>
      <c r="C82" s="388" t="n">
        <v>3.52839310195541</v>
      </c>
      <c r="D82" s="388" t="n">
        <v>23.5723830734967</v>
      </c>
      <c r="E82" s="388" t="n">
        <v>-21.2213383247543</v>
      </c>
      <c r="F82" s="388" t="n">
        <v>-9.44759938048528</v>
      </c>
      <c r="G82" s="388" t="n">
        <v>19.8726725082147</v>
      </c>
      <c r="H82" s="388" t="n">
        <v>-13.6989879203395</v>
      </c>
      <c r="I82" s="388" t="n">
        <v>-4.31534610188349</v>
      </c>
      <c r="J82" s="388" t="n">
        <v>4.60333006856024</v>
      </c>
      <c r="K82" s="362" t="n">
        <v>-0.96549454166438</v>
      </c>
      <c r="L82" s="388" t="n">
        <v>44.4004321209939</v>
      </c>
      <c r="M82" s="362" t="n">
        <v>-0.915761019473715</v>
      </c>
    </row>
    <row r="83" customFormat="false" ht="12" hidden="false" customHeight="true" outlineLevel="0" collapsed="false">
      <c r="A83" s="357"/>
      <c r="B83" s="395" t="s">
        <v>232</v>
      </c>
      <c r="C83" s="406" t="n">
        <v>2.1</v>
      </c>
      <c r="D83" s="406" t="n">
        <v>2.7</v>
      </c>
      <c r="E83" s="406" t="n">
        <v>2.4</v>
      </c>
      <c r="F83" s="406" t="n">
        <v>2.1</v>
      </c>
      <c r="G83" s="406" t="n">
        <v>2.4</v>
      </c>
      <c r="H83" s="406" t="n">
        <v>2</v>
      </c>
      <c r="I83" s="406" t="n">
        <v>2.4</v>
      </c>
      <c r="J83" s="406" t="n">
        <v>2.3</v>
      </c>
      <c r="K83" s="364" t="n">
        <v>3.8</v>
      </c>
      <c r="L83" s="406" t="n">
        <v>2.9</v>
      </c>
      <c r="M83" s="364" t="n">
        <v>5.3</v>
      </c>
    </row>
    <row r="84" customFormat="false" ht="12.95" hidden="false" customHeight="true" outlineLevel="0" collapsed="false">
      <c r="A84" s="397"/>
      <c r="B84" s="398"/>
      <c r="C84" s="399"/>
      <c r="D84" s="399"/>
      <c r="E84" s="399"/>
      <c r="F84" s="399"/>
      <c r="G84" s="399"/>
      <c r="H84" s="399"/>
      <c r="I84" s="399"/>
      <c r="J84" s="399"/>
      <c r="K84" s="400"/>
      <c r="L84" s="399"/>
      <c r="M84" s="401" t="s">
        <v>215</v>
      </c>
    </row>
    <row r="85" customFormat="false" ht="12.75" hidden="false" customHeight="true" outlineLevel="0" collapsed="false">
      <c r="A85" s="22" t="s">
        <v>218</v>
      </c>
      <c r="B85" s="22"/>
      <c r="C85" s="22"/>
      <c r="D85" s="22"/>
      <c r="E85" s="22"/>
      <c r="F85" s="22"/>
      <c r="G85" s="22"/>
      <c r="H85" s="22"/>
      <c r="I85" s="22"/>
      <c r="J85" s="22"/>
      <c r="K85" s="22"/>
      <c r="L85" s="22"/>
      <c r="M85" s="22"/>
    </row>
    <row r="86" customFormat="false" ht="6" hidden="false" customHeight="true" outlineLevel="0" collapsed="false">
      <c r="A86" s="385"/>
    </row>
    <row r="87" customFormat="false" ht="12.75" hidden="false" customHeight="false" outlineLevel="0" collapsed="false">
      <c r="A87" s="22" t="s">
        <v>219</v>
      </c>
      <c r="B87" s="22"/>
      <c r="C87" s="22"/>
      <c r="D87" s="22"/>
      <c r="E87" s="22"/>
      <c r="F87" s="22"/>
      <c r="G87" s="22"/>
      <c r="H87" s="22"/>
      <c r="I87" s="22"/>
      <c r="J87" s="22"/>
      <c r="K87" s="22"/>
      <c r="L87" s="22"/>
      <c r="M87" s="22"/>
    </row>
    <row r="88" customFormat="false" ht="12.75" hidden="false" customHeight="false" outlineLevel="0" collapsed="false">
      <c r="A88" s="163"/>
      <c r="B88" s="163"/>
      <c r="C88" s="163"/>
      <c r="D88" s="163"/>
      <c r="E88" s="163"/>
      <c r="F88" s="163"/>
      <c r="G88" s="163"/>
      <c r="H88" s="163"/>
      <c r="I88" s="163"/>
      <c r="J88" s="163"/>
      <c r="K88" s="163"/>
      <c r="L88" s="163"/>
      <c r="M88" s="163"/>
    </row>
    <row r="89" customFormat="false" ht="18" hidden="false" customHeight="true" outlineLevel="0" collapsed="false">
      <c r="M89" s="26" t="s">
        <v>158</v>
      </c>
    </row>
    <row r="90" s="171" customFormat="true" ht="18" hidden="false" customHeight="true" outlineLevel="0" collapsed="false">
      <c r="A90" s="165" t="s">
        <v>35</v>
      </c>
      <c r="B90" s="165"/>
      <c r="C90" s="402"/>
      <c r="D90" s="402"/>
      <c r="E90" s="402"/>
      <c r="F90" s="402"/>
      <c r="G90" s="402"/>
      <c r="H90" s="402"/>
      <c r="I90" s="402"/>
      <c r="J90" s="402"/>
      <c r="K90" s="402"/>
      <c r="L90" s="402"/>
      <c r="M90" s="402"/>
    </row>
    <row r="91" customFormat="false" ht="18" hidden="false" customHeight="true" outlineLevel="0" collapsed="false">
      <c r="A91" s="165"/>
      <c r="B91" s="165"/>
      <c r="C91" s="386" t="s">
        <v>175</v>
      </c>
      <c r="D91" s="386" t="n">
        <v>7</v>
      </c>
      <c r="E91" s="386" t="n">
        <v>6</v>
      </c>
      <c r="F91" s="386" t="n">
        <v>5</v>
      </c>
      <c r="G91" s="386" t="n">
        <v>4</v>
      </c>
      <c r="H91" s="386" t="n">
        <v>3</v>
      </c>
      <c r="I91" s="386" t="n">
        <v>2</v>
      </c>
      <c r="J91" s="386" t="n">
        <v>1</v>
      </c>
      <c r="K91" s="386" t="s">
        <v>220</v>
      </c>
      <c r="L91" s="386" t="n">
        <v>0</v>
      </c>
      <c r="M91" s="386" t="s">
        <v>221</v>
      </c>
    </row>
    <row r="92" customFormat="false" ht="18" hidden="false" customHeight="true" outlineLevel="0" collapsed="false">
      <c r="A92" s="165"/>
      <c r="B92" s="165"/>
      <c r="C92" s="386"/>
      <c r="D92" s="386"/>
      <c r="E92" s="386"/>
      <c r="F92" s="386"/>
      <c r="G92" s="386"/>
      <c r="H92" s="386"/>
      <c r="I92" s="386"/>
      <c r="J92" s="386"/>
      <c r="K92" s="386"/>
      <c r="L92" s="386"/>
      <c r="M92" s="386"/>
    </row>
    <row r="93" customFormat="false" ht="12" hidden="false" customHeight="true" outlineLevel="0" collapsed="false">
      <c r="A93" s="357" t="n">
        <v>2005</v>
      </c>
      <c r="B93" s="368" t="s">
        <v>222</v>
      </c>
      <c r="C93" s="409" t="n">
        <v>161</v>
      </c>
      <c r="D93" s="409" t="n">
        <v>61</v>
      </c>
      <c r="E93" s="409" t="n">
        <v>91</v>
      </c>
      <c r="F93" s="409" t="n">
        <v>129</v>
      </c>
      <c r="G93" s="409" t="n">
        <v>131</v>
      </c>
      <c r="H93" s="409" t="n">
        <v>141</v>
      </c>
      <c r="I93" s="409" t="n">
        <v>129</v>
      </c>
      <c r="J93" s="409" t="n">
        <v>54</v>
      </c>
      <c r="K93" s="410" t="n">
        <v>897</v>
      </c>
      <c r="L93" s="409" t="n">
        <v>10</v>
      </c>
      <c r="M93" s="410" t="n">
        <v>907</v>
      </c>
    </row>
    <row r="94" customFormat="false" ht="12" hidden="false" customHeight="true" outlineLevel="0" collapsed="false">
      <c r="A94" s="357"/>
      <c r="B94" s="347" t="s">
        <v>233</v>
      </c>
      <c r="C94" s="388" t="n">
        <v>16.6666666666667</v>
      </c>
      <c r="D94" s="388" t="n">
        <v>7.01754385964912</v>
      </c>
      <c r="E94" s="388" t="n">
        <v>4.59770114942528</v>
      </c>
      <c r="F94" s="388" t="n">
        <v>30.3030303030303</v>
      </c>
      <c r="G94" s="388" t="n">
        <v>10.0840336134454</v>
      </c>
      <c r="H94" s="388" t="n">
        <v>1.4388489208633</v>
      </c>
      <c r="I94" s="388" t="n">
        <v>14.1592920353982</v>
      </c>
      <c r="J94" s="388" t="n">
        <v>0</v>
      </c>
      <c r="K94" s="362" t="n">
        <v>11.2903225806452</v>
      </c>
      <c r="L94" s="388" t="n">
        <v>100</v>
      </c>
      <c r="M94" s="362" t="n">
        <v>11.8372379778052</v>
      </c>
    </row>
    <row r="95" customFormat="false" ht="12" hidden="false" customHeight="true" outlineLevel="0" collapsed="false">
      <c r="A95" s="357"/>
      <c r="B95" s="347" t="s">
        <v>223</v>
      </c>
      <c r="C95" s="388" t="n">
        <v>21.2</v>
      </c>
      <c r="D95" s="388" t="n">
        <v>14.9</v>
      </c>
      <c r="E95" s="388" t="n">
        <v>12.6</v>
      </c>
      <c r="F95" s="388" t="n">
        <v>8.7</v>
      </c>
      <c r="G95" s="388" t="n">
        <v>5.1</v>
      </c>
      <c r="H95" s="388" t="n">
        <v>1.8</v>
      </c>
      <c r="I95" s="388" t="n">
        <v>0.3</v>
      </c>
      <c r="J95" s="388" t="n">
        <v>0</v>
      </c>
      <c r="K95" s="362" t="n">
        <v>0.3</v>
      </c>
      <c r="L95" s="388" t="n">
        <v>0</v>
      </c>
      <c r="M95" s="362" t="n">
        <v>0.2</v>
      </c>
    </row>
    <row r="96" customFormat="false" ht="12" hidden="false" customHeight="true" outlineLevel="0" collapsed="false">
      <c r="A96" s="357"/>
      <c r="B96" s="347" t="s">
        <v>224</v>
      </c>
      <c r="C96" s="404" t="n">
        <v>5</v>
      </c>
      <c r="D96" s="404" t="n">
        <v>2</v>
      </c>
      <c r="E96" s="404" t="n">
        <v>2</v>
      </c>
      <c r="F96" s="404" t="n">
        <v>3</v>
      </c>
      <c r="G96" s="404" t="n">
        <v>2</v>
      </c>
      <c r="H96" s="404" t="n">
        <v>2</v>
      </c>
      <c r="I96" s="404" t="n">
        <v>2</v>
      </c>
      <c r="J96" s="404" t="n">
        <v>1</v>
      </c>
      <c r="K96" s="405" t="n">
        <v>18</v>
      </c>
      <c r="L96" s="404" t="n">
        <v>0</v>
      </c>
      <c r="M96" s="405" t="n">
        <v>18</v>
      </c>
    </row>
    <row r="97" customFormat="false" ht="12" hidden="false" customHeight="true" outlineLevel="0" collapsed="false">
      <c r="A97" s="357"/>
      <c r="B97" s="347" t="s">
        <v>233</v>
      </c>
      <c r="C97" s="388" t="n">
        <v>0</v>
      </c>
      <c r="D97" s="388" t="n">
        <v>100</v>
      </c>
      <c r="E97" s="388" t="n">
        <v>0</v>
      </c>
      <c r="F97" s="388" t="n">
        <v>200</v>
      </c>
      <c r="G97" s="388" t="n">
        <v>0</v>
      </c>
      <c r="H97" s="388" t="n">
        <v>0</v>
      </c>
      <c r="I97" s="388" t="n">
        <v>100</v>
      </c>
      <c r="J97" s="388" t="n">
        <v>0</v>
      </c>
      <c r="K97" s="362" t="n">
        <v>20</v>
      </c>
      <c r="L97" s="408" t="e">
        <f aca="false"/>
        <v>#DIV/0!</v>
      </c>
      <c r="M97" s="362" t="n">
        <v>20</v>
      </c>
    </row>
    <row r="98" customFormat="false" ht="12" hidden="false" customHeight="true" outlineLevel="0" collapsed="false">
      <c r="A98" s="357"/>
      <c r="B98" s="347" t="s">
        <v>225</v>
      </c>
      <c r="C98" s="388" t="n">
        <v>46.3</v>
      </c>
      <c r="D98" s="388" t="n">
        <v>37.9</v>
      </c>
      <c r="E98" s="388" t="n">
        <v>38.7</v>
      </c>
      <c r="F98" s="388" t="n">
        <v>25.6</v>
      </c>
      <c r="G98" s="388" t="n">
        <v>12</v>
      </c>
      <c r="H98" s="388" t="n">
        <v>3</v>
      </c>
      <c r="I98" s="388" t="n">
        <v>0.7</v>
      </c>
      <c r="J98" s="388" t="n">
        <v>0.2</v>
      </c>
      <c r="K98" s="362" t="n">
        <v>1.6</v>
      </c>
      <c r="L98" s="388" t="n">
        <v>0</v>
      </c>
      <c r="M98" s="362" t="n">
        <v>1.2</v>
      </c>
    </row>
    <row r="99" customFormat="false" ht="12" hidden="false" customHeight="true" outlineLevel="0" collapsed="false">
      <c r="A99" s="357"/>
      <c r="B99" s="347" t="s">
        <v>226</v>
      </c>
      <c r="C99" s="404" t="n">
        <v>32931</v>
      </c>
      <c r="D99" s="404" t="n">
        <v>28447</v>
      </c>
      <c r="E99" s="404" t="n">
        <v>22391</v>
      </c>
      <c r="F99" s="404" t="n">
        <v>19815</v>
      </c>
      <c r="G99" s="404" t="n">
        <v>13220</v>
      </c>
      <c r="H99" s="404" t="n">
        <v>10910</v>
      </c>
      <c r="I99" s="404" t="n">
        <v>12282</v>
      </c>
      <c r="J99" s="404" t="n">
        <v>23448</v>
      </c>
      <c r="K99" s="405" t="n">
        <v>19790</v>
      </c>
      <c r="L99" s="404" t="n">
        <v>3079</v>
      </c>
      <c r="M99" s="405" t="n">
        <v>19606</v>
      </c>
    </row>
    <row r="100" customFormat="false" ht="12" hidden="false" customHeight="true" outlineLevel="0" collapsed="false">
      <c r="A100" s="357"/>
      <c r="B100" s="347" t="s">
        <v>233</v>
      </c>
      <c r="C100" s="388" t="n">
        <v>-8.01396648044693</v>
      </c>
      <c r="D100" s="388" t="n">
        <v>21.0407624882989</v>
      </c>
      <c r="E100" s="388" t="n">
        <v>10.2624710690895</v>
      </c>
      <c r="F100" s="388" t="n">
        <v>66.8069702836939</v>
      </c>
      <c r="G100" s="388" t="n">
        <v>-14.8853978882307</v>
      </c>
      <c r="H100" s="388" t="n">
        <v>-21.5051442549824</v>
      </c>
      <c r="I100" s="388" t="n">
        <v>33.3695298077967</v>
      </c>
      <c r="J100" s="388" t="n">
        <v>2.30366492146596</v>
      </c>
      <c r="K100" s="362" t="n">
        <v>4.38314257081069</v>
      </c>
      <c r="L100" s="388" t="n">
        <v>115.767344078486</v>
      </c>
      <c r="M100" s="362" t="n">
        <v>4.00509256803352</v>
      </c>
    </row>
    <row r="101" customFormat="false" ht="12" hidden="false" customHeight="true" outlineLevel="0" collapsed="false">
      <c r="A101" s="357"/>
      <c r="B101" s="389" t="s">
        <v>227</v>
      </c>
      <c r="C101" s="388" t="n">
        <v>2.2</v>
      </c>
      <c r="D101" s="388" t="n">
        <v>2.5</v>
      </c>
      <c r="E101" s="388" t="n">
        <v>3.1</v>
      </c>
      <c r="F101" s="388" t="n">
        <v>2.9</v>
      </c>
      <c r="G101" s="388" t="n">
        <v>2.3</v>
      </c>
      <c r="H101" s="388" t="n">
        <v>1.7</v>
      </c>
      <c r="I101" s="388" t="n">
        <v>2.6</v>
      </c>
      <c r="J101" s="388" t="n">
        <v>7.3</v>
      </c>
      <c r="K101" s="362" t="n">
        <v>5.4</v>
      </c>
      <c r="L101" s="388" t="n">
        <v>2.1</v>
      </c>
      <c r="M101" s="362" t="n">
        <v>7.4</v>
      </c>
    </row>
    <row r="102" customFormat="false" ht="12" hidden="false" customHeight="true" outlineLevel="0" collapsed="false">
      <c r="A102" s="357"/>
      <c r="B102" s="347" t="s">
        <v>228</v>
      </c>
      <c r="C102" s="404" t="n">
        <v>831</v>
      </c>
      <c r="D102" s="404" t="n">
        <v>342</v>
      </c>
      <c r="E102" s="404" t="n">
        <v>451</v>
      </c>
      <c r="F102" s="404" t="n">
        <v>585</v>
      </c>
      <c r="G102" s="404" t="n">
        <v>695</v>
      </c>
      <c r="H102" s="404" t="n">
        <v>728</v>
      </c>
      <c r="I102" s="404" t="n">
        <v>688</v>
      </c>
      <c r="J102" s="404" t="n">
        <v>393</v>
      </c>
      <c r="K102" s="405" t="n">
        <v>4713</v>
      </c>
      <c r="L102" s="404" t="n">
        <v>48</v>
      </c>
      <c r="M102" s="405" t="n">
        <v>4761</v>
      </c>
    </row>
    <row r="103" customFormat="false" ht="12" hidden="false" customHeight="true" outlineLevel="0" collapsed="false">
      <c r="A103" s="357"/>
      <c r="B103" s="347" t="s">
        <v>233</v>
      </c>
      <c r="C103" s="388" t="n">
        <v>-0.359712230215825</v>
      </c>
      <c r="D103" s="388" t="n">
        <v>17.9310344827586</v>
      </c>
      <c r="E103" s="388" t="n">
        <v>5.86854460093897</v>
      </c>
      <c r="F103" s="388" t="n">
        <v>3.90763765541742</v>
      </c>
      <c r="G103" s="388" t="n">
        <v>0.288600288600294</v>
      </c>
      <c r="H103" s="388" t="n">
        <v>3.40909090909092</v>
      </c>
      <c r="I103" s="388" t="n">
        <v>3.92749244712991</v>
      </c>
      <c r="J103" s="388" t="n">
        <v>4.8</v>
      </c>
      <c r="K103" s="362" t="n">
        <v>3.65075874202772</v>
      </c>
      <c r="L103" s="388" t="n">
        <v>14.2857142857143</v>
      </c>
      <c r="M103" s="362" t="n">
        <v>3.74809326650687</v>
      </c>
    </row>
    <row r="104" customFormat="false" ht="12" hidden="false" customHeight="true" outlineLevel="0" collapsed="false">
      <c r="A104" s="357"/>
      <c r="B104" s="347" t="s">
        <v>229</v>
      </c>
      <c r="C104" s="388" t="n">
        <v>19.9</v>
      </c>
      <c r="D104" s="388" t="n">
        <v>18.8</v>
      </c>
      <c r="E104" s="388" t="n">
        <v>20.3</v>
      </c>
      <c r="F104" s="388" t="n">
        <v>19</v>
      </c>
      <c r="G104" s="388" t="n">
        <v>14.5</v>
      </c>
      <c r="H104" s="388" t="n">
        <v>7.5</v>
      </c>
      <c r="I104" s="388" t="n">
        <v>3.2</v>
      </c>
      <c r="J104" s="388" t="n">
        <v>0.4</v>
      </c>
      <c r="K104" s="362" t="n">
        <v>3.5</v>
      </c>
      <c r="L104" s="388" t="n">
        <v>0</v>
      </c>
      <c r="M104" s="362" t="n">
        <v>1</v>
      </c>
    </row>
    <row r="105" customFormat="false" ht="12" hidden="false" customHeight="true" outlineLevel="0" collapsed="false">
      <c r="A105" s="357"/>
      <c r="B105" s="347" t="s">
        <v>230</v>
      </c>
      <c r="C105" s="404" t="n">
        <v>23</v>
      </c>
      <c r="D105" s="404" t="n">
        <v>7</v>
      </c>
      <c r="E105" s="404" t="n">
        <v>7</v>
      </c>
      <c r="F105" s="404" t="n">
        <v>9</v>
      </c>
      <c r="G105" s="404" t="n">
        <v>11</v>
      </c>
      <c r="H105" s="404" t="n">
        <v>10</v>
      </c>
      <c r="I105" s="404" t="n">
        <v>8</v>
      </c>
      <c r="J105" s="404" t="n">
        <v>4</v>
      </c>
      <c r="K105" s="405" t="n">
        <v>80</v>
      </c>
      <c r="L105" s="404" t="n">
        <v>1</v>
      </c>
      <c r="M105" s="405" t="n">
        <v>81</v>
      </c>
    </row>
    <row r="106" customFormat="false" ht="12" hidden="false" customHeight="true" outlineLevel="0" collapsed="false">
      <c r="A106" s="357"/>
      <c r="B106" s="347" t="s">
        <v>233</v>
      </c>
      <c r="C106" s="388" t="n">
        <v>-4.16666666666666</v>
      </c>
      <c r="D106" s="388" t="n">
        <v>-12.5</v>
      </c>
      <c r="E106" s="388" t="n">
        <v>-22.2222222222222</v>
      </c>
      <c r="F106" s="388" t="n">
        <v>0</v>
      </c>
      <c r="G106" s="388" t="n">
        <v>-8.33333333333334</v>
      </c>
      <c r="H106" s="388" t="n">
        <v>11.1111111111111</v>
      </c>
      <c r="I106" s="388" t="n">
        <v>0</v>
      </c>
      <c r="J106" s="388" t="n">
        <v>33.3333333333333</v>
      </c>
      <c r="K106" s="362" t="n">
        <v>-2.4390243902439</v>
      </c>
      <c r="L106" s="408" t="e">
        <f aca="false"/>
        <v>#DIV/0!</v>
      </c>
      <c r="M106" s="362" t="n">
        <v>-1.21951219512195</v>
      </c>
    </row>
    <row r="107" customFormat="false" ht="12" hidden="false" customHeight="true" outlineLevel="0" collapsed="false">
      <c r="A107" s="357"/>
      <c r="B107" s="347" t="s">
        <v>231</v>
      </c>
      <c r="C107" s="388" t="n">
        <v>48.4</v>
      </c>
      <c r="D107" s="388" t="n">
        <v>40.6</v>
      </c>
      <c r="E107" s="388" t="n">
        <v>38.4</v>
      </c>
      <c r="F107" s="388" t="n">
        <v>40</v>
      </c>
      <c r="G107" s="388" t="n">
        <v>28.5</v>
      </c>
      <c r="H107" s="388" t="n">
        <v>18.2</v>
      </c>
      <c r="I107" s="388" t="n">
        <v>6.9</v>
      </c>
      <c r="J107" s="388" t="n">
        <v>1.2</v>
      </c>
      <c r="K107" s="362" t="n">
        <v>11.5</v>
      </c>
      <c r="L107" s="388" t="n">
        <v>0.1</v>
      </c>
      <c r="M107" s="362" t="n">
        <v>4.9</v>
      </c>
    </row>
    <row r="108" customFormat="false" ht="12" hidden="false" customHeight="true" outlineLevel="0" collapsed="false">
      <c r="A108" s="357"/>
      <c r="B108" s="347" t="s">
        <v>169</v>
      </c>
      <c r="C108" s="404" t="n">
        <v>28103</v>
      </c>
      <c r="D108" s="404" t="n">
        <v>19642</v>
      </c>
      <c r="E108" s="404" t="n">
        <v>15987</v>
      </c>
      <c r="F108" s="404" t="n">
        <v>16029</v>
      </c>
      <c r="G108" s="404" t="n">
        <v>15121</v>
      </c>
      <c r="H108" s="404" t="n">
        <v>14017</v>
      </c>
      <c r="I108" s="404" t="n">
        <v>11663</v>
      </c>
      <c r="J108" s="404" t="n">
        <v>11125</v>
      </c>
      <c r="K108" s="405" t="n">
        <v>16925</v>
      </c>
      <c r="L108" s="404" t="n">
        <v>18271</v>
      </c>
      <c r="M108" s="405" t="n">
        <v>16939</v>
      </c>
    </row>
    <row r="109" customFormat="false" ht="12" hidden="false" customHeight="true" outlineLevel="0" collapsed="false">
      <c r="A109" s="357"/>
      <c r="B109" s="347" t="s">
        <v>233</v>
      </c>
      <c r="C109" s="388" t="n">
        <v>-2.06649010315026</v>
      </c>
      <c r="D109" s="388" t="n">
        <v>-29.1976065171941</v>
      </c>
      <c r="E109" s="388" t="n">
        <v>-20.8642708642709</v>
      </c>
      <c r="F109" s="388" t="n">
        <v>1.539338654504</v>
      </c>
      <c r="G109" s="388" t="n">
        <v>-13.6485637599223</v>
      </c>
      <c r="H109" s="388" t="n">
        <v>6.05281077400317</v>
      </c>
      <c r="I109" s="388" t="n">
        <v>-3.1312292358804</v>
      </c>
      <c r="J109" s="388" t="n">
        <v>30.2083333333333</v>
      </c>
      <c r="K109" s="362" t="n">
        <v>-6.24826898576414</v>
      </c>
      <c r="L109" s="388" t="n">
        <v>127.817955112219</v>
      </c>
      <c r="M109" s="362" t="n">
        <v>-5.69010634151773</v>
      </c>
    </row>
    <row r="110" customFormat="false" ht="12" hidden="false" customHeight="true" outlineLevel="0" collapsed="false">
      <c r="A110" s="357"/>
      <c r="B110" s="395" t="s">
        <v>232</v>
      </c>
      <c r="C110" s="406" t="n">
        <v>2.4</v>
      </c>
      <c r="D110" s="406" t="n">
        <v>2.2</v>
      </c>
      <c r="E110" s="406" t="n">
        <v>1.9</v>
      </c>
      <c r="F110" s="406" t="n">
        <v>2.1</v>
      </c>
      <c r="G110" s="406" t="n">
        <v>2</v>
      </c>
      <c r="H110" s="406" t="n">
        <v>2.4</v>
      </c>
      <c r="I110" s="406" t="n">
        <v>2.1</v>
      </c>
      <c r="J110" s="406" t="n">
        <v>2.6</v>
      </c>
      <c r="K110" s="364" t="n">
        <v>3.3</v>
      </c>
      <c r="L110" s="406" t="n">
        <v>6.3</v>
      </c>
      <c r="M110" s="364" t="n">
        <v>4.8</v>
      </c>
    </row>
    <row r="111" customFormat="false" ht="12" hidden="false" customHeight="true" outlineLevel="0" collapsed="false">
      <c r="A111" s="411" t="n">
        <v>2006</v>
      </c>
      <c r="B111" s="347" t="s">
        <v>222</v>
      </c>
      <c r="C111" s="404" t="n">
        <v>137</v>
      </c>
      <c r="D111" s="404" t="n">
        <v>60</v>
      </c>
      <c r="E111" s="404" t="n">
        <v>81</v>
      </c>
      <c r="F111" s="404" t="n">
        <v>107</v>
      </c>
      <c r="G111" s="404" t="n">
        <v>123</v>
      </c>
      <c r="H111" s="404" t="n">
        <v>122</v>
      </c>
      <c r="I111" s="404" t="n">
        <v>98</v>
      </c>
      <c r="J111" s="404" t="n">
        <v>42</v>
      </c>
      <c r="K111" s="405" t="n">
        <v>770</v>
      </c>
      <c r="L111" s="404" t="n">
        <v>3</v>
      </c>
      <c r="M111" s="405" t="n">
        <v>773</v>
      </c>
    </row>
    <row r="112" customFormat="false" ht="12" hidden="false" customHeight="true" outlineLevel="0" collapsed="false">
      <c r="A112" s="411"/>
      <c r="B112" s="347" t="s">
        <v>233</v>
      </c>
      <c r="C112" s="388" t="n">
        <v>-14.9068322981366</v>
      </c>
      <c r="D112" s="388" t="n">
        <v>-1.63934426229508</v>
      </c>
      <c r="E112" s="388" t="n">
        <v>-10.989010989011</v>
      </c>
      <c r="F112" s="388" t="n">
        <v>-17.0542635658915</v>
      </c>
      <c r="G112" s="388" t="n">
        <v>-6.10687022900763</v>
      </c>
      <c r="H112" s="388" t="n">
        <v>-13.4751773049645</v>
      </c>
      <c r="I112" s="388" t="n">
        <v>-24.031007751938</v>
      </c>
      <c r="J112" s="388" t="n">
        <v>-22.2222222222222</v>
      </c>
      <c r="K112" s="362" t="n">
        <v>-14.1583054626533</v>
      </c>
      <c r="L112" s="388" t="n">
        <v>-70</v>
      </c>
      <c r="M112" s="362" t="n">
        <v>-14.773980154355</v>
      </c>
    </row>
    <row r="113" customFormat="false" ht="12" hidden="false" customHeight="true" outlineLevel="0" collapsed="false">
      <c r="A113" s="411"/>
      <c r="B113" s="347" t="s">
        <v>223</v>
      </c>
      <c r="C113" s="388" t="n">
        <v>18.2</v>
      </c>
      <c r="D113" s="388" t="n">
        <v>18</v>
      </c>
      <c r="E113" s="388" t="n">
        <v>9.6</v>
      </c>
      <c r="F113" s="388" t="n">
        <v>12.2</v>
      </c>
      <c r="G113" s="388" t="n">
        <v>6.3</v>
      </c>
      <c r="H113" s="388" t="n">
        <v>2</v>
      </c>
      <c r="I113" s="388" t="n">
        <v>0.3</v>
      </c>
      <c r="J113" s="388" t="n">
        <v>0</v>
      </c>
      <c r="K113" s="362" t="n">
        <v>0.3</v>
      </c>
      <c r="L113" s="388" t="n">
        <v>0</v>
      </c>
      <c r="M113" s="362" t="n">
        <v>0.2</v>
      </c>
    </row>
    <row r="114" customFormat="false" ht="12" hidden="false" customHeight="true" outlineLevel="0" collapsed="false">
      <c r="A114" s="411"/>
      <c r="B114" s="347" t="s">
        <v>224</v>
      </c>
      <c r="C114" s="404" t="n">
        <v>4</v>
      </c>
      <c r="D114" s="404" t="n">
        <v>1</v>
      </c>
      <c r="E114" s="404" t="n">
        <v>2</v>
      </c>
      <c r="F114" s="404" t="n">
        <v>2</v>
      </c>
      <c r="G114" s="404" t="n">
        <v>2</v>
      </c>
      <c r="H114" s="404" t="n">
        <v>1</v>
      </c>
      <c r="I114" s="404" t="n">
        <v>1</v>
      </c>
      <c r="J114" s="404" t="n">
        <v>1</v>
      </c>
      <c r="K114" s="405" t="n">
        <v>14</v>
      </c>
      <c r="L114" s="404" t="n">
        <v>0</v>
      </c>
      <c r="M114" s="405" t="n">
        <v>14</v>
      </c>
    </row>
    <row r="115" customFormat="false" ht="12" hidden="false" customHeight="true" outlineLevel="0" collapsed="false">
      <c r="A115" s="411"/>
      <c r="B115" s="347" t="s">
        <v>233</v>
      </c>
      <c r="C115" s="388" t="n">
        <v>-20</v>
      </c>
      <c r="D115" s="388" t="n">
        <v>-50</v>
      </c>
      <c r="E115" s="388" t="n">
        <v>0</v>
      </c>
      <c r="F115" s="388" t="n">
        <v>-33.3333333333333</v>
      </c>
      <c r="G115" s="388" t="n">
        <v>0</v>
      </c>
      <c r="H115" s="388" t="n">
        <v>-50</v>
      </c>
      <c r="I115" s="388" t="n">
        <v>-50</v>
      </c>
      <c r="J115" s="388" t="n">
        <v>0</v>
      </c>
      <c r="K115" s="362" t="n">
        <v>-22.2222222222222</v>
      </c>
      <c r="L115" s="408" t="e">
        <f aca="false"/>
        <v>#DIV/0!</v>
      </c>
      <c r="M115" s="362" t="n">
        <v>-22.2222222222222</v>
      </c>
    </row>
    <row r="116" customFormat="false" ht="12" hidden="false" customHeight="true" outlineLevel="0" collapsed="false">
      <c r="A116" s="411"/>
      <c r="B116" s="347" t="s">
        <v>225</v>
      </c>
      <c r="C116" s="388" t="n">
        <v>29.8</v>
      </c>
      <c r="D116" s="388" t="n">
        <v>40.6</v>
      </c>
      <c r="E116" s="388" t="n">
        <v>31.9</v>
      </c>
      <c r="F116" s="388" t="n">
        <v>27</v>
      </c>
      <c r="G116" s="388" t="n">
        <v>10.3</v>
      </c>
      <c r="H116" s="388" t="n">
        <v>3.1</v>
      </c>
      <c r="I116" s="388" t="n">
        <v>0.4</v>
      </c>
      <c r="J116" s="388" t="n">
        <v>0.1</v>
      </c>
      <c r="K116" s="362" t="n">
        <v>1.3</v>
      </c>
      <c r="L116" s="388" t="n">
        <v>0</v>
      </c>
      <c r="M116" s="362" t="n">
        <v>0.9</v>
      </c>
    </row>
    <row r="117" customFormat="false" ht="12" hidden="false" customHeight="true" outlineLevel="0" collapsed="false">
      <c r="A117" s="411"/>
      <c r="B117" s="347" t="s">
        <v>226</v>
      </c>
      <c r="C117" s="404" t="n">
        <v>25750</v>
      </c>
      <c r="D117" s="404" t="n">
        <v>21215</v>
      </c>
      <c r="E117" s="404" t="n">
        <v>25275</v>
      </c>
      <c r="F117" s="404" t="n">
        <v>22107</v>
      </c>
      <c r="G117" s="404" t="n">
        <v>13720</v>
      </c>
      <c r="H117" s="404" t="n">
        <v>11939</v>
      </c>
      <c r="I117" s="404" t="n">
        <v>8839</v>
      </c>
      <c r="J117" s="404" t="n">
        <v>14600</v>
      </c>
      <c r="K117" s="405" t="n">
        <v>17970</v>
      </c>
      <c r="L117" s="404" t="n">
        <v>976</v>
      </c>
      <c r="M117" s="405" t="n">
        <v>17904</v>
      </c>
    </row>
    <row r="118" customFormat="false" ht="12" hidden="false" customHeight="true" outlineLevel="0" collapsed="false">
      <c r="A118" s="411"/>
      <c r="B118" s="347" t="s">
        <v>233</v>
      </c>
      <c r="C118" s="388" t="n">
        <v>-21.8062008441894</v>
      </c>
      <c r="D118" s="388" t="n">
        <v>-25.4227159278659</v>
      </c>
      <c r="E118" s="388" t="n">
        <v>12.8801750703408</v>
      </c>
      <c r="F118" s="388" t="n">
        <v>11.5669947009841</v>
      </c>
      <c r="G118" s="388" t="n">
        <v>3.78214826021179</v>
      </c>
      <c r="H118" s="388" t="n">
        <v>9.43171402383134</v>
      </c>
      <c r="I118" s="388" t="n">
        <v>-28.0328936655268</v>
      </c>
      <c r="J118" s="388" t="n">
        <v>-37.7345615830775</v>
      </c>
      <c r="K118" s="362" t="n">
        <v>-9.19656392117231</v>
      </c>
      <c r="L118" s="388" t="n">
        <v>-68.3013965573238</v>
      </c>
      <c r="M118" s="362" t="n">
        <v>-8.68101601550546</v>
      </c>
    </row>
    <row r="119" customFormat="false" ht="12" hidden="false" customHeight="true" outlineLevel="0" collapsed="false">
      <c r="A119" s="411"/>
      <c r="B119" s="389" t="s">
        <v>227</v>
      </c>
      <c r="C119" s="388" t="n">
        <v>1.6</v>
      </c>
      <c r="D119" s="388" t="n">
        <v>2.3</v>
      </c>
      <c r="E119" s="388" t="n">
        <v>3.3</v>
      </c>
      <c r="F119" s="388" t="n">
        <v>2.2</v>
      </c>
      <c r="G119" s="388" t="n">
        <v>1.6</v>
      </c>
      <c r="H119" s="388" t="n">
        <v>1.5</v>
      </c>
      <c r="I119" s="388" t="n">
        <v>1.3</v>
      </c>
      <c r="J119" s="388" t="n">
        <v>4.2</v>
      </c>
      <c r="K119" s="362" t="n">
        <v>4.4</v>
      </c>
      <c r="L119" s="388" t="n">
        <v>0.6</v>
      </c>
      <c r="M119" s="362" t="n">
        <v>6.2</v>
      </c>
    </row>
    <row r="120" customFormat="false" ht="12" hidden="false" customHeight="true" outlineLevel="0" collapsed="false">
      <c r="A120" s="411"/>
      <c r="B120" s="347" t="s">
        <v>228</v>
      </c>
      <c r="C120" s="404" t="n">
        <v>1003</v>
      </c>
      <c r="D120" s="404" t="n">
        <v>356</v>
      </c>
      <c r="E120" s="404" t="n">
        <v>471</v>
      </c>
      <c r="F120" s="404" t="n">
        <v>580</v>
      </c>
      <c r="G120" s="404" t="n">
        <v>660</v>
      </c>
      <c r="H120" s="404" t="n">
        <v>733</v>
      </c>
      <c r="I120" s="404" t="n">
        <v>586</v>
      </c>
      <c r="J120" s="404" t="n">
        <v>323</v>
      </c>
      <c r="K120" s="405" t="n">
        <v>4712</v>
      </c>
      <c r="L120" s="404" t="n">
        <v>35</v>
      </c>
      <c r="M120" s="405" t="n">
        <v>4747</v>
      </c>
    </row>
    <row r="121" customFormat="false" ht="12" hidden="false" customHeight="true" outlineLevel="0" collapsed="false">
      <c r="A121" s="411"/>
      <c r="B121" s="347" t="s">
        <v>233</v>
      </c>
      <c r="C121" s="388" t="n">
        <v>20.6979542719615</v>
      </c>
      <c r="D121" s="388" t="n">
        <v>4.09356725146199</v>
      </c>
      <c r="E121" s="388" t="n">
        <v>4.43458980044347</v>
      </c>
      <c r="F121" s="388" t="n">
        <v>-0.854700854700852</v>
      </c>
      <c r="G121" s="388" t="n">
        <v>-5.03597122302159</v>
      </c>
      <c r="H121" s="388" t="n">
        <v>0.686813186813184</v>
      </c>
      <c r="I121" s="388" t="n">
        <v>-14.8255813953488</v>
      </c>
      <c r="J121" s="388" t="n">
        <v>-17.8117048346056</v>
      </c>
      <c r="K121" s="362" t="n">
        <v>-0.0212179079142838</v>
      </c>
      <c r="L121" s="388" t="n">
        <v>-27.0833333333333</v>
      </c>
      <c r="M121" s="362" t="n">
        <v>-0.294055870615417</v>
      </c>
    </row>
    <row r="122" customFormat="false" ht="12" hidden="false" customHeight="true" outlineLevel="0" collapsed="false">
      <c r="A122" s="411"/>
      <c r="B122" s="347" t="s">
        <v>229</v>
      </c>
      <c r="C122" s="388" t="n">
        <v>20.6</v>
      </c>
      <c r="D122" s="388" t="n">
        <v>21.2</v>
      </c>
      <c r="E122" s="388" t="n">
        <v>20.8</v>
      </c>
      <c r="F122" s="388" t="n">
        <v>17</v>
      </c>
      <c r="G122" s="388" t="n">
        <v>10.2</v>
      </c>
      <c r="H122" s="388" t="n">
        <v>7.5</v>
      </c>
      <c r="I122" s="388" t="n">
        <v>2.3</v>
      </c>
      <c r="J122" s="388" t="n">
        <v>0.4</v>
      </c>
      <c r="K122" s="362" t="n">
        <v>3.5</v>
      </c>
      <c r="L122" s="388" t="n">
        <v>0</v>
      </c>
      <c r="M122" s="362" t="n">
        <v>1.1</v>
      </c>
    </row>
    <row r="123" customFormat="false" ht="12" hidden="false" customHeight="true" outlineLevel="0" collapsed="false">
      <c r="A123" s="411"/>
      <c r="B123" s="347" t="s">
        <v>230</v>
      </c>
      <c r="C123" s="404" t="n">
        <v>27</v>
      </c>
      <c r="D123" s="404" t="n">
        <v>6</v>
      </c>
      <c r="E123" s="404" t="n">
        <v>7</v>
      </c>
      <c r="F123" s="404" t="n">
        <v>11</v>
      </c>
      <c r="G123" s="404" t="n">
        <v>9</v>
      </c>
      <c r="H123" s="404" t="n">
        <v>11</v>
      </c>
      <c r="I123" s="404" t="n">
        <v>8</v>
      </c>
      <c r="J123" s="404" t="n">
        <v>5</v>
      </c>
      <c r="K123" s="405" t="n">
        <v>86</v>
      </c>
      <c r="L123" s="404" t="n">
        <v>0</v>
      </c>
      <c r="M123" s="405" t="n">
        <v>86</v>
      </c>
    </row>
    <row r="124" customFormat="false" ht="12" hidden="false" customHeight="true" outlineLevel="0" collapsed="false">
      <c r="A124" s="411"/>
      <c r="B124" s="347" t="s">
        <v>233</v>
      </c>
      <c r="C124" s="388" t="n">
        <v>17.3913043478261</v>
      </c>
      <c r="D124" s="388" t="n">
        <v>-14.2857142857143</v>
      </c>
      <c r="E124" s="388" t="n">
        <v>0</v>
      </c>
      <c r="F124" s="388" t="n">
        <v>22.2222222222222</v>
      </c>
      <c r="G124" s="388" t="n">
        <v>-18.1818181818182</v>
      </c>
      <c r="H124" s="388" t="n">
        <v>10</v>
      </c>
      <c r="I124" s="388" t="n">
        <v>0</v>
      </c>
      <c r="J124" s="388" t="n">
        <v>25</v>
      </c>
      <c r="K124" s="362" t="n">
        <v>7.5</v>
      </c>
      <c r="L124" s="388" t="n">
        <v>-100</v>
      </c>
      <c r="M124" s="362" t="n">
        <v>6.17283950617285</v>
      </c>
    </row>
    <row r="125" customFormat="false" ht="12" hidden="false" customHeight="true" outlineLevel="0" collapsed="false">
      <c r="A125" s="411"/>
      <c r="B125" s="347" t="s">
        <v>231</v>
      </c>
      <c r="C125" s="388" t="n">
        <v>51.1</v>
      </c>
      <c r="D125" s="388" t="n">
        <v>40</v>
      </c>
      <c r="E125" s="388" t="n">
        <v>41.7</v>
      </c>
      <c r="F125" s="388" t="n">
        <v>40.6</v>
      </c>
      <c r="G125" s="388" t="n">
        <v>26.3</v>
      </c>
      <c r="H125" s="388" t="n">
        <v>20.2</v>
      </c>
      <c r="I125" s="388" t="n">
        <v>6.9</v>
      </c>
      <c r="J125" s="388" t="n">
        <v>1.4</v>
      </c>
      <c r="K125" s="362" t="n">
        <v>12</v>
      </c>
      <c r="L125" s="388" t="n">
        <v>0</v>
      </c>
      <c r="M125" s="362" t="n">
        <v>5.1</v>
      </c>
    </row>
    <row r="126" customFormat="false" ht="12" hidden="false" customHeight="true" outlineLevel="0" collapsed="false">
      <c r="A126" s="411"/>
      <c r="B126" s="347" t="s">
        <v>169</v>
      </c>
      <c r="C126" s="404" t="n">
        <v>26824</v>
      </c>
      <c r="D126" s="404" t="n">
        <v>16002</v>
      </c>
      <c r="E126" s="404" t="n">
        <v>15921</v>
      </c>
      <c r="F126" s="404" t="n">
        <v>19052</v>
      </c>
      <c r="G126" s="404" t="n">
        <v>14217</v>
      </c>
      <c r="H126" s="404" t="n">
        <v>15625</v>
      </c>
      <c r="I126" s="404" t="n">
        <v>14366</v>
      </c>
      <c r="J126" s="404" t="n">
        <v>16293</v>
      </c>
      <c r="K126" s="405" t="n">
        <v>18181</v>
      </c>
      <c r="L126" s="404" t="n">
        <v>11555</v>
      </c>
      <c r="M126" s="405" t="n">
        <v>18132</v>
      </c>
    </row>
    <row r="127" customFormat="false" ht="12" hidden="false" customHeight="true" outlineLevel="0" collapsed="false">
      <c r="A127" s="411"/>
      <c r="B127" s="347" t="s">
        <v>233</v>
      </c>
      <c r="C127" s="388" t="n">
        <v>-4.55111553926627</v>
      </c>
      <c r="D127" s="388" t="n">
        <v>-18.5317177476835</v>
      </c>
      <c r="E127" s="388" t="n">
        <v>-0.412835428785885</v>
      </c>
      <c r="F127" s="388" t="n">
        <v>18.8595670347495</v>
      </c>
      <c r="G127" s="388" t="n">
        <v>-5.97844057932676</v>
      </c>
      <c r="H127" s="388" t="n">
        <v>11.4717842619676</v>
      </c>
      <c r="I127" s="388" t="n">
        <v>23.1758552687988</v>
      </c>
      <c r="J127" s="388" t="n">
        <v>46.4539325842697</v>
      </c>
      <c r="K127" s="362" t="n">
        <v>7.42097488921714</v>
      </c>
      <c r="L127" s="388" t="n">
        <v>-36.7577034645066</v>
      </c>
      <c r="M127" s="362" t="n">
        <v>7.04291870830627</v>
      </c>
    </row>
    <row r="128" customFormat="false" ht="12" hidden="false" customHeight="true" outlineLevel="0" collapsed="false">
      <c r="A128" s="411"/>
      <c r="B128" s="395" t="s">
        <v>232</v>
      </c>
      <c r="C128" s="406" t="n">
        <v>2.5</v>
      </c>
      <c r="D128" s="406" t="n">
        <v>1.9</v>
      </c>
      <c r="E128" s="406" t="n">
        <v>2</v>
      </c>
      <c r="F128" s="406" t="n">
        <v>2.4</v>
      </c>
      <c r="G128" s="406" t="n">
        <v>2.6</v>
      </c>
      <c r="H128" s="406" t="n">
        <v>2.7</v>
      </c>
      <c r="I128" s="406" t="n">
        <v>3</v>
      </c>
      <c r="J128" s="406" t="n">
        <v>3.4</v>
      </c>
      <c r="K128" s="364" t="n">
        <v>3.5</v>
      </c>
      <c r="L128" s="406" t="n">
        <v>3.6</v>
      </c>
      <c r="M128" s="364" t="n">
        <v>4.7</v>
      </c>
    </row>
    <row r="129" customFormat="false" ht="12.95" hidden="false" customHeight="true" outlineLevel="0" collapsed="false">
      <c r="A129" s="397"/>
      <c r="B129" s="398"/>
      <c r="C129" s="399"/>
      <c r="D129" s="399"/>
      <c r="E129" s="399"/>
      <c r="F129" s="399"/>
      <c r="G129" s="399"/>
      <c r="H129" s="399"/>
      <c r="I129" s="399"/>
      <c r="J129" s="399"/>
      <c r="K129" s="400"/>
      <c r="L129" s="399"/>
      <c r="M129" s="401" t="s">
        <v>215</v>
      </c>
    </row>
    <row r="130" customFormat="false" ht="12.75" hidden="false" customHeight="true" outlineLevel="0" collapsed="false">
      <c r="A130" s="22" t="s">
        <v>218</v>
      </c>
      <c r="B130" s="22"/>
      <c r="C130" s="22"/>
      <c r="D130" s="22"/>
      <c r="E130" s="22"/>
      <c r="F130" s="22"/>
      <c r="G130" s="22"/>
      <c r="H130" s="22"/>
      <c r="I130" s="22"/>
      <c r="J130" s="22"/>
      <c r="K130" s="22"/>
      <c r="L130" s="22"/>
      <c r="M130" s="22"/>
    </row>
    <row r="131" customFormat="false" ht="6" hidden="false" customHeight="true" outlineLevel="0" collapsed="false">
      <c r="A131" s="385"/>
    </row>
    <row r="132" customFormat="false" ht="12.75" hidden="false" customHeight="false" outlineLevel="0" collapsed="false">
      <c r="A132" s="22" t="s">
        <v>219</v>
      </c>
      <c r="B132" s="22"/>
      <c r="C132" s="22"/>
      <c r="D132" s="22"/>
      <c r="E132" s="22"/>
      <c r="F132" s="22"/>
      <c r="G132" s="22"/>
      <c r="H132" s="22"/>
      <c r="I132" s="22"/>
      <c r="J132" s="22"/>
      <c r="K132" s="22"/>
      <c r="L132" s="22"/>
      <c r="M132" s="22"/>
    </row>
    <row r="133" customFormat="false" ht="12.75" hidden="false" customHeight="false" outlineLevel="0" collapsed="false">
      <c r="A133" s="163"/>
      <c r="B133" s="163"/>
      <c r="C133" s="163"/>
      <c r="D133" s="163"/>
      <c r="E133" s="163"/>
      <c r="F133" s="163"/>
      <c r="G133" s="163"/>
      <c r="H133" s="163"/>
      <c r="I133" s="163"/>
      <c r="J133" s="163"/>
      <c r="K133" s="163"/>
      <c r="L133" s="163"/>
      <c r="M133" s="163"/>
    </row>
    <row r="134" customFormat="false" ht="18" hidden="false" customHeight="true" outlineLevel="0" collapsed="false">
      <c r="M134" s="26" t="s">
        <v>158</v>
      </c>
    </row>
    <row r="135" s="171" customFormat="true" ht="18" hidden="false" customHeight="true" outlineLevel="0" collapsed="false">
      <c r="A135" s="165" t="s">
        <v>35</v>
      </c>
      <c r="B135" s="165"/>
      <c r="C135" s="402"/>
      <c r="D135" s="402"/>
      <c r="E135" s="402"/>
      <c r="F135" s="402"/>
      <c r="G135" s="402"/>
      <c r="H135" s="402"/>
      <c r="I135" s="402"/>
      <c r="J135" s="402"/>
      <c r="K135" s="402"/>
      <c r="L135" s="402"/>
      <c r="M135" s="402"/>
    </row>
    <row r="136" customFormat="false" ht="18" hidden="false" customHeight="true" outlineLevel="0" collapsed="false">
      <c r="A136" s="165"/>
      <c r="B136" s="165"/>
      <c r="C136" s="386" t="s">
        <v>175</v>
      </c>
      <c r="D136" s="386" t="n">
        <v>7</v>
      </c>
      <c r="E136" s="386" t="n">
        <v>6</v>
      </c>
      <c r="F136" s="386" t="n">
        <v>5</v>
      </c>
      <c r="G136" s="386" t="n">
        <v>4</v>
      </c>
      <c r="H136" s="386" t="n">
        <v>3</v>
      </c>
      <c r="I136" s="386" t="n">
        <v>2</v>
      </c>
      <c r="J136" s="386" t="n">
        <v>1</v>
      </c>
      <c r="K136" s="386" t="s">
        <v>220</v>
      </c>
      <c r="L136" s="386" t="n">
        <v>0</v>
      </c>
      <c r="M136" s="386" t="s">
        <v>221</v>
      </c>
    </row>
    <row r="137" customFormat="false" ht="18" hidden="false" customHeight="true" outlineLevel="0" collapsed="false">
      <c r="A137" s="165"/>
      <c r="B137" s="165"/>
      <c r="C137" s="386"/>
      <c r="D137" s="386"/>
      <c r="E137" s="386"/>
      <c r="F137" s="386"/>
      <c r="G137" s="386"/>
      <c r="H137" s="386"/>
      <c r="I137" s="386"/>
      <c r="J137" s="386"/>
      <c r="K137" s="386"/>
      <c r="L137" s="386"/>
      <c r="M137" s="386"/>
    </row>
    <row r="138" customFormat="false" ht="12.75" hidden="false" customHeight="false" outlineLevel="0" collapsed="false">
      <c r="A138" s="357" t="n">
        <v>2007</v>
      </c>
      <c r="B138" s="368" t="s">
        <v>222</v>
      </c>
      <c r="C138" s="412" t="n">
        <v>165</v>
      </c>
      <c r="D138" s="412" t="n">
        <v>62</v>
      </c>
      <c r="E138" s="412" t="n">
        <v>76</v>
      </c>
      <c r="F138" s="412" t="n">
        <v>111</v>
      </c>
      <c r="G138" s="412" t="n">
        <v>123</v>
      </c>
      <c r="H138" s="412" t="n">
        <v>113</v>
      </c>
      <c r="I138" s="412" t="n">
        <v>80</v>
      </c>
      <c r="J138" s="412" t="n">
        <v>43</v>
      </c>
      <c r="K138" s="413" t="n">
        <v>773</v>
      </c>
      <c r="L138" s="412" t="n">
        <v>20</v>
      </c>
      <c r="M138" s="413" t="n">
        <v>793</v>
      </c>
    </row>
    <row r="139" customFormat="false" ht="12.75" hidden="false" customHeight="false" outlineLevel="0" collapsed="false">
      <c r="A139" s="357"/>
      <c r="B139" s="347" t="s">
        <v>233</v>
      </c>
      <c r="C139" s="414" t="n">
        <v>20.4379562043796</v>
      </c>
      <c r="D139" s="414" t="n">
        <v>3.33333333333334</v>
      </c>
      <c r="E139" s="414" t="n">
        <v>-6.17283950617285</v>
      </c>
      <c r="F139" s="414" t="n">
        <v>3.73831775700935</v>
      </c>
      <c r="G139" s="414" t="n">
        <v>0</v>
      </c>
      <c r="H139" s="414" t="n">
        <v>-7.37704918032787</v>
      </c>
      <c r="I139" s="414" t="n">
        <v>-18.3673469387755</v>
      </c>
      <c r="J139" s="414" t="n">
        <v>2.38095238095237</v>
      </c>
      <c r="K139" s="415" t="n">
        <v>0.389610389610384</v>
      </c>
      <c r="L139" s="414" t="n">
        <v>566.666666666667</v>
      </c>
      <c r="M139" s="415" t="n">
        <v>2.58732212160413</v>
      </c>
    </row>
    <row r="140" customFormat="false" ht="12.75" hidden="false" customHeight="false" outlineLevel="0" collapsed="false">
      <c r="A140" s="357"/>
      <c r="B140" s="347" t="s">
        <v>223</v>
      </c>
      <c r="C140" s="414" t="n">
        <v>21.6</v>
      </c>
      <c r="D140" s="414" t="n">
        <v>18.2</v>
      </c>
      <c r="E140" s="414" t="n">
        <v>16.3</v>
      </c>
      <c r="F140" s="414" t="n">
        <v>11.5</v>
      </c>
      <c r="G140" s="414" t="n">
        <v>5.7</v>
      </c>
      <c r="H140" s="414" t="n">
        <v>1.6</v>
      </c>
      <c r="I140" s="414" t="n">
        <v>0.2</v>
      </c>
      <c r="J140" s="414" t="n">
        <v>0</v>
      </c>
      <c r="K140" s="415" t="n">
        <v>0.3</v>
      </c>
      <c r="L140" s="414" t="n">
        <v>0</v>
      </c>
      <c r="M140" s="415" t="n">
        <v>0.2</v>
      </c>
    </row>
    <row r="141" customFormat="false" ht="12.75" hidden="false" customHeight="false" outlineLevel="0" collapsed="false">
      <c r="A141" s="357"/>
      <c r="B141" s="347" t="s">
        <v>224</v>
      </c>
      <c r="C141" s="416" t="n">
        <v>4</v>
      </c>
      <c r="D141" s="416" t="n">
        <v>1</v>
      </c>
      <c r="E141" s="416" t="n">
        <v>1</v>
      </c>
      <c r="F141" s="416" t="n">
        <v>1</v>
      </c>
      <c r="G141" s="416" t="n">
        <v>1</v>
      </c>
      <c r="H141" s="416" t="n">
        <v>2</v>
      </c>
      <c r="I141" s="416" t="n">
        <v>1</v>
      </c>
      <c r="J141" s="416" t="n">
        <v>1</v>
      </c>
      <c r="K141" s="417" t="n">
        <v>13</v>
      </c>
      <c r="L141" s="416" t="n">
        <v>0</v>
      </c>
      <c r="M141" s="417" t="n">
        <v>13</v>
      </c>
    </row>
    <row r="142" customFormat="false" ht="12.75" hidden="false" customHeight="false" outlineLevel="0" collapsed="false">
      <c r="A142" s="357"/>
      <c r="B142" s="347" t="s">
        <v>233</v>
      </c>
      <c r="C142" s="414" t="n">
        <v>0</v>
      </c>
      <c r="D142" s="414" t="n">
        <v>0</v>
      </c>
      <c r="E142" s="414" t="n">
        <v>-50</v>
      </c>
      <c r="F142" s="414" t="n">
        <v>-50</v>
      </c>
      <c r="G142" s="414" t="n">
        <v>-50</v>
      </c>
      <c r="H142" s="414" t="n">
        <v>100</v>
      </c>
      <c r="I142" s="414" t="n">
        <v>0</v>
      </c>
      <c r="J142" s="414" t="n">
        <v>0</v>
      </c>
      <c r="K142" s="415" t="n">
        <v>-7.14285714285714</v>
      </c>
      <c r="L142" s="418" t="e">
        <f aca="false"/>
        <v>#DIV/0!</v>
      </c>
      <c r="M142" s="415" t="n">
        <v>-7.14285714285714</v>
      </c>
    </row>
    <row r="143" customFormat="false" ht="12.75" hidden="false" customHeight="false" outlineLevel="0" collapsed="false">
      <c r="A143" s="357"/>
      <c r="B143" s="347" t="s">
        <v>225</v>
      </c>
      <c r="C143" s="414" t="n">
        <v>42.1</v>
      </c>
      <c r="D143" s="414" t="n">
        <v>35.8</v>
      </c>
      <c r="E143" s="414" t="n">
        <v>25.8</v>
      </c>
      <c r="F143" s="414" t="n">
        <v>20</v>
      </c>
      <c r="G143" s="414" t="n">
        <v>8.2</v>
      </c>
      <c r="H143" s="414" t="n">
        <v>3.1</v>
      </c>
      <c r="I143" s="414" t="n">
        <v>0.5</v>
      </c>
      <c r="J143" s="414" t="n">
        <v>0.1</v>
      </c>
      <c r="K143" s="415" t="n">
        <v>1.2</v>
      </c>
      <c r="L143" s="414" t="n">
        <v>0</v>
      </c>
      <c r="M143" s="415" t="n">
        <v>0.9</v>
      </c>
    </row>
    <row r="144" customFormat="false" ht="12.75" hidden="false" customHeight="false" outlineLevel="0" collapsed="false">
      <c r="A144" s="357"/>
      <c r="B144" s="347" t="s">
        <v>226</v>
      </c>
      <c r="C144" s="416" t="n">
        <v>26499</v>
      </c>
      <c r="D144" s="416" t="n">
        <v>21155</v>
      </c>
      <c r="E144" s="416" t="n">
        <v>18518</v>
      </c>
      <c r="F144" s="416" t="n">
        <v>12871</v>
      </c>
      <c r="G144" s="416" t="n">
        <v>10799</v>
      </c>
      <c r="H144" s="416" t="n">
        <v>13738</v>
      </c>
      <c r="I144" s="416" t="n">
        <v>15132</v>
      </c>
      <c r="J144" s="416" t="n">
        <v>14142</v>
      </c>
      <c r="K144" s="417" t="n">
        <v>17101</v>
      </c>
      <c r="L144" s="416" t="n">
        <v>9598</v>
      </c>
      <c r="M144" s="417" t="n">
        <v>16912</v>
      </c>
    </row>
    <row r="145" customFormat="false" ht="12.75" hidden="false" customHeight="false" outlineLevel="0" collapsed="false">
      <c r="A145" s="357"/>
      <c r="B145" s="347" t="s">
        <v>233</v>
      </c>
      <c r="C145" s="414" t="n">
        <v>2.90873786407766</v>
      </c>
      <c r="D145" s="414" t="n">
        <v>-0.282818760311099</v>
      </c>
      <c r="E145" s="414" t="n">
        <v>-26.7339268051434</v>
      </c>
      <c r="F145" s="414" t="n">
        <v>-41.7786221558782</v>
      </c>
      <c r="G145" s="414" t="n">
        <v>-21.2900874635569</v>
      </c>
      <c r="H145" s="414" t="n">
        <v>15.0682636736745</v>
      </c>
      <c r="I145" s="414" t="n">
        <v>71.1958366331033</v>
      </c>
      <c r="J145" s="414" t="n">
        <v>-3.13698630136986</v>
      </c>
      <c r="K145" s="415" t="n">
        <v>-4.83583750695604</v>
      </c>
      <c r="L145" s="414" t="n">
        <v>883.401639344262</v>
      </c>
      <c r="M145" s="415" t="n">
        <v>-5.54066130473637</v>
      </c>
    </row>
    <row r="146" customFormat="false" ht="12.75" hidden="false" customHeight="false" outlineLevel="0" collapsed="false">
      <c r="A146" s="357"/>
      <c r="B146" s="389" t="s">
        <v>227</v>
      </c>
      <c r="C146" s="414" t="n">
        <v>1.9</v>
      </c>
      <c r="D146" s="414" t="n">
        <v>2</v>
      </c>
      <c r="E146" s="414" t="n">
        <v>1.6</v>
      </c>
      <c r="F146" s="414" t="n">
        <v>1.7</v>
      </c>
      <c r="G146" s="414" t="n">
        <v>1.5</v>
      </c>
      <c r="H146" s="414" t="n">
        <v>1.9</v>
      </c>
      <c r="I146" s="414" t="n">
        <v>2.1</v>
      </c>
      <c r="J146" s="414" t="n">
        <v>3.8</v>
      </c>
      <c r="K146" s="415" t="n">
        <v>4</v>
      </c>
      <c r="L146" s="414" t="n">
        <v>5.8</v>
      </c>
      <c r="M146" s="415" t="n">
        <v>5.5</v>
      </c>
    </row>
    <row r="147" customFormat="false" ht="12.75" hidden="false" customHeight="false" outlineLevel="0" collapsed="false">
      <c r="A147" s="357"/>
      <c r="B147" s="347" t="s">
        <v>228</v>
      </c>
      <c r="C147" s="416" t="n">
        <v>1060</v>
      </c>
      <c r="D147" s="416" t="n">
        <v>368</v>
      </c>
      <c r="E147" s="416" t="n">
        <v>461</v>
      </c>
      <c r="F147" s="416" t="n">
        <v>520</v>
      </c>
      <c r="G147" s="416" t="n">
        <v>635</v>
      </c>
      <c r="H147" s="416" t="n">
        <v>607</v>
      </c>
      <c r="I147" s="416" t="n">
        <v>517</v>
      </c>
      <c r="J147" s="416" t="n">
        <v>279</v>
      </c>
      <c r="K147" s="417" t="n">
        <v>4447</v>
      </c>
      <c r="L147" s="416" t="n">
        <v>40</v>
      </c>
      <c r="M147" s="417" t="n">
        <v>4487</v>
      </c>
    </row>
    <row r="148" customFormat="false" ht="12.75" hidden="false" customHeight="false" outlineLevel="0" collapsed="false">
      <c r="A148" s="357"/>
      <c r="B148" s="347" t="s">
        <v>233</v>
      </c>
      <c r="C148" s="414" t="n">
        <v>5.68295114656032</v>
      </c>
      <c r="D148" s="414" t="n">
        <v>3.37078651685394</v>
      </c>
      <c r="E148" s="414" t="n">
        <v>-2.12314225053079</v>
      </c>
      <c r="F148" s="414" t="n">
        <v>-10.3448275862069</v>
      </c>
      <c r="G148" s="414" t="n">
        <v>-3.78787878787878</v>
      </c>
      <c r="H148" s="414" t="n">
        <v>-17.1896316507503</v>
      </c>
      <c r="I148" s="414" t="n">
        <v>-11.7747440273038</v>
      </c>
      <c r="J148" s="414" t="n">
        <v>-13.6222910216718</v>
      </c>
      <c r="K148" s="415" t="n">
        <v>-5.6239388794567</v>
      </c>
      <c r="L148" s="414" t="n">
        <v>14.2857142857143</v>
      </c>
      <c r="M148" s="415" t="n">
        <v>-5.47714345902676</v>
      </c>
    </row>
    <row r="149" customFormat="false" ht="12.75" hidden="false" customHeight="false" outlineLevel="0" collapsed="false">
      <c r="A149" s="357"/>
      <c r="B149" s="347" t="s">
        <v>229</v>
      </c>
      <c r="C149" s="414" t="n">
        <v>22</v>
      </c>
      <c r="D149" s="414" t="n">
        <v>21.5</v>
      </c>
      <c r="E149" s="414" t="n">
        <v>17.3</v>
      </c>
      <c r="F149" s="414" t="n">
        <v>10</v>
      </c>
      <c r="G149" s="414" t="n">
        <v>10.5</v>
      </c>
      <c r="H149" s="414" t="n">
        <v>4.9</v>
      </c>
      <c r="I149" s="414" t="n">
        <v>2.5</v>
      </c>
      <c r="J149" s="414" t="n">
        <v>0.4</v>
      </c>
      <c r="K149" s="415" t="n">
        <v>3.4</v>
      </c>
      <c r="L149" s="414" t="n">
        <v>0</v>
      </c>
      <c r="M149" s="415" t="n">
        <v>1</v>
      </c>
    </row>
    <row r="150" customFormat="false" ht="12.75" hidden="false" customHeight="false" outlineLevel="0" collapsed="false">
      <c r="A150" s="357"/>
      <c r="B150" s="347" t="s">
        <v>230</v>
      </c>
      <c r="C150" s="416" t="n">
        <v>25</v>
      </c>
      <c r="D150" s="416" t="n">
        <v>7</v>
      </c>
      <c r="E150" s="416" t="n">
        <v>10</v>
      </c>
      <c r="F150" s="416" t="n">
        <v>9</v>
      </c>
      <c r="G150" s="416" t="n">
        <v>11</v>
      </c>
      <c r="H150" s="416" t="n">
        <v>9</v>
      </c>
      <c r="I150" s="416" t="n">
        <v>8</v>
      </c>
      <c r="J150" s="416" t="n">
        <v>4</v>
      </c>
      <c r="K150" s="417" t="n">
        <v>81</v>
      </c>
      <c r="L150" s="416" t="n">
        <v>0</v>
      </c>
      <c r="M150" s="417" t="n">
        <v>82</v>
      </c>
    </row>
    <row r="151" customFormat="false" ht="12.75" hidden="false" customHeight="false" outlineLevel="0" collapsed="false">
      <c r="A151" s="357"/>
      <c r="B151" s="347" t="s">
        <v>233</v>
      </c>
      <c r="C151" s="414" t="n">
        <v>-7.40740740740741</v>
      </c>
      <c r="D151" s="414" t="n">
        <v>16.6666666666667</v>
      </c>
      <c r="E151" s="414" t="n">
        <v>42.8571428571429</v>
      </c>
      <c r="F151" s="414" t="n">
        <v>-18.1818181818182</v>
      </c>
      <c r="G151" s="414" t="n">
        <v>22.2222222222222</v>
      </c>
      <c r="H151" s="414" t="n">
        <v>-18.1818181818182</v>
      </c>
      <c r="I151" s="414" t="n">
        <v>0</v>
      </c>
      <c r="J151" s="414" t="n">
        <v>-20</v>
      </c>
      <c r="K151" s="415" t="n">
        <v>-5.81395348837209</v>
      </c>
      <c r="L151" s="418" t="e">
        <f aca="false"/>
        <v>#DIV/0!</v>
      </c>
      <c r="M151" s="415" t="n">
        <v>-4.65116279069767</v>
      </c>
    </row>
    <row r="152" customFormat="false" ht="12.75" hidden="false" customHeight="false" outlineLevel="0" collapsed="false">
      <c r="A152" s="357"/>
      <c r="B152" s="347" t="s">
        <v>231</v>
      </c>
      <c r="C152" s="414" t="n">
        <v>48.3</v>
      </c>
      <c r="D152" s="414" t="n">
        <v>43.2</v>
      </c>
      <c r="E152" s="414" t="n">
        <v>40.8</v>
      </c>
      <c r="F152" s="414" t="n">
        <v>30.5</v>
      </c>
      <c r="G152" s="414" t="n">
        <v>29.5</v>
      </c>
      <c r="H152" s="414" t="n">
        <v>15.2</v>
      </c>
      <c r="I152" s="414" t="n">
        <v>6.6</v>
      </c>
      <c r="J152" s="414" t="n">
        <v>1</v>
      </c>
      <c r="K152" s="415" t="n">
        <v>11.4</v>
      </c>
      <c r="L152" s="414" t="n">
        <v>0</v>
      </c>
      <c r="M152" s="415" t="n">
        <v>4.9</v>
      </c>
    </row>
    <row r="153" customFormat="false" ht="12.75" hidden="false" customHeight="false" outlineLevel="0" collapsed="false">
      <c r="A153" s="357"/>
      <c r="B153" s="347" t="s">
        <v>169</v>
      </c>
      <c r="C153" s="416" t="n">
        <v>23571</v>
      </c>
      <c r="D153" s="416" t="n">
        <v>18031</v>
      </c>
      <c r="E153" s="416" t="n">
        <v>20762</v>
      </c>
      <c r="F153" s="416" t="n">
        <v>16617</v>
      </c>
      <c r="G153" s="416" t="n">
        <v>17486</v>
      </c>
      <c r="H153" s="416" t="n">
        <v>14044</v>
      </c>
      <c r="I153" s="416" t="n">
        <v>15899</v>
      </c>
      <c r="J153" s="416" t="n">
        <v>13107</v>
      </c>
      <c r="K153" s="417" t="n">
        <v>18290</v>
      </c>
      <c r="L153" s="416" t="n">
        <v>8979</v>
      </c>
      <c r="M153" s="417" t="n">
        <v>18207</v>
      </c>
    </row>
    <row r="154" customFormat="false" ht="12.75" hidden="false" customHeight="false" outlineLevel="0" collapsed="false">
      <c r="A154" s="357"/>
      <c r="B154" s="347" t="s">
        <v>233</v>
      </c>
      <c r="C154" s="414" t="n">
        <v>-12.1271995228154</v>
      </c>
      <c r="D154" s="414" t="n">
        <v>12.6796650418698</v>
      </c>
      <c r="E154" s="414" t="n">
        <v>30.4063815086992</v>
      </c>
      <c r="F154" s="414" t="n">
        <v>-12.7808104136049</v>
      </c>
      <c r="G154" s="414" t="n">
        <v>22.9935992122107</v>
      </c>
      <c r="H154" s="414" t="n">
        <v>-10.1184</v>
      </c>
      <c r="I154" s="414" t="n">
        <v>10.6710288180426</v>
      </c>
      <c r="J154" s="414" t="n">
        <v>-19.554409869269</v>
      </c>
      <c r="K154" s="415" t="n">
        <v>0.599526978714038</v>
      </c>
      <c r="L154" s="414" t="n">
        <v>-22.2933794893985</v>
      </c>
      <c r="M154" s="415" t="n">
        <v>0.413633355393772</v>
      </c>
    </row>
    <row r="155" customFormat="false" ht="12.75" hidden="false" customHeight="false" outlineLevel="0" collapsed="false">
      <c r="A155" s="357"/>
      <c r="B155" s="395" t="s">
        <v>232</v>
      </c>
      <c r="C155" s="419" t="n">
        <v>2.2</v>
      </c>
      <c r="D155" s="419" t="n">
        <v>2</v>
      </c>
      <c r="E155" s="419" t="n">
        <v>2.4</v>
      </c>
      <c r="F155" s="419" t="n">
        <v>3</v>
      </c>
      <c r="G155" s="419" t="n">
        <v>2.8</v>
      </c>
      <c r="H155" s="419" t="n">
        <v>3.1</v>
      </c>
      <c r="I155" s="419" t="n">
        <v>2.6</v>
      </c>
      <c r="J155" s="419" t="n">
        <v>2.8</v>
      </c>
      <c r="K155" s="420" t="n">
        <v>3.4</v>
      </c>
      <c r="L155" s="419" t="n">
        <v>2.8</v>
      </c>
      <c r="M155" s="420" t="n">
        <v>4.7</v>
      </c>
    </row>
    <row r="156" customFormat="false" ht="12.75" hidden="false" customHeight="false" outlineLevel="0" collapsed="false">
      <c r="A156" s="357" t="n">
        <v>2008</v>
      </c>
      <c r="B156" s="368" t="s">
        <v>222</v>
      </c>
      <c r="C156" s="421" t="n">
        <v>146</v>
      </c>
      <c r="D156" s="421" t="n">
        <v>65</v>
      </c>
      <c r="E156" s="421" t="n">
        <v>66</v>
      </c>
      <c r="F156" s="421" t="n">
        <v>98</v>
      </c>
      <c r="G156" s="421" t="n">
        <v>95</v>
      </c>
      <c r="H156" s="421" t="n">
        <v>103</v>
      </c>
      <c r="I156" s="421" t="n">
        <v>86</v>
      </c>
      <c r="J156" s="421" t="n">
        <v>36</v>
      </c>
      <c r="K156" s="422" t="n">
        <v>694</v>
      </c>
      <c r="L156" s="421" t="n">
        <v>4</v>
      </c>
      <c r="M156" s="422" t="n">
        <v>698</v>
      </c>
    </row>
    <row r="157" customFormat="false" ht="12.75" hidden="false" customHeight="false" outlineLevel="0" collapsed="false">
      <c r="A157" s="357"/>
      <c r="B157" s="347" t="s">
        <v>233</v>
      </c>
      <c r="C157" s="414" t="n">
        <v>-11.5151515151515</v>
      </c>
      <c r="D157" s="414" t="n">
        <v>4.83870967741935</v>
      </c>
      <c r="E157" s="414" t="n">
        <v>-13.1578947368421</v>
      </c>
      <c r="F157" s="414" t="n">
        <v>-11.7117117117117</v>
      </c>
      <c r="G157" s="414" t="n">
        <v>-22.7642276422764</v>
      </c>
      <c r="H157" s="414" t="n">
        <v>-8.8495575221239</v>
      </c>
      <c r="I157" s="414" t="n">
        <v>7.5</v>
      </c>
      <c r="J157" s="414" t="n">
        <v>-16.2790697674419</v>
      </c>
      <c r="K157" s="415" t="n">
        <v>-10.2199223803364</v>
      </c>
      <c r="L157" s="414" t="n">
        <v>-80</v>
      </c>
      <c r="M157" s="415" t="n">
        <v>-11.9798234552333</v>
      </c>
    </row>
    <row r="158" customFormat="false" ht="12.75" hidden="false" customHeight="false" outlineLevel="0" collapsed="false">
      <c r="A158" s="357"/>
      <c r="B158" s="347" t="s">
        <v>223</v>
      </c>
      <c r="C158" s="414" t="n">
        <v>18.3</v>
      </c>
      <c r="D158" s="414" t="n">
        <v>13.5</v>
      </c>
      <c r="E158" s="414" t="n">
        <v>10.4</v>
      </c>
      <c r="F158" s="414" t="n">
        <v>8.9</v>
      </c>
      <c r="G158" s="414" t="n">
        <v>2.1</v>
      </c>
      <c r="H158" s="414" t="n">
        <v>1.7</v>
      </c>
      <c r="I158" s="414" t="n">
        <v>0.3</v>
      </c>
      <c r="J158" s="414" t="n">
        <v>0</v>
      </c>
      <c r="K158" s="415" t="n">
        <v>0.3</v>
      </c>
      <c r="L158" s="414" t="n">
        <v>0</v>
      </c>
      <c r="M158" s="415" t="n">
        <v>0.1</v>
      </c>
    </row>
    <row r="159" customFormat="false" ht="12.75" hidden="false" customHeight="false" outlineLevel="0" collapsed="false">
      <c r="A159" s="357"/>
      <c r="B159" s="347" t="s">
        <v>224</v>
      </c>
      <c r="C159" s="423" t="n">
        <v>5</v>
      </c>
      <c r="D159" s="423" t="n">
        <v>2</v>
      </c>
      <c r="E159" s="423" t="n">
        <v>1</v>
      </c>
      <c r="F159" s="423" t="n">
        <v>2</v>
      </c>
      <c r="G159" s="423" t="n">
        <v>1</v>
      </c>
      <c r="H159" s="423" t="n">
        <v>1</v>
      </c>
      <c r="I159" s="423" t="n">
        <v>1</v>
      </c>
      <c r="J159" s="423" t="n">
        <v>1</v>
      </c>
      <c r="K159" s="424" t="n">
        <v>14</v>
      </c>
      <c r="L159" s="423" t="n">
        <v>0</v>
      </c>
      <c r="M159" s="424" t="n">
        <v>14</v>
      </c>
    </row>
    <row r="160" customFormat="false" ht="12.75" hidden="false" customHeight="false" outlineLevel="0" collapsed="false">
      <c r="A160" s="357"/>
      <c r="B160" s="347" t="s">
        <v>233</v>
      </c>
      <c r="C160" s="414" t="n">
        <v>25</v>
      </c>
      <c r="D160" s="414" t="n">
        <v>100</v>
      </c>
      <c r="E160" s="414" t="n">
        <v>0</v>
      </c>
      <c r="F160" s="414" t="n">
        <v>100</v>
      </c>
      <c r="G160" s="414" t="n">
        <v>0</v>
      </c>
      <c r="H160" s="414" t="n">
        <v>-50</v>
      </c>
      <c r="I160" s="414" t="n">
        <v>0</v>
      </c>
      <c r="J160" s="414" t="n">
        <v>0</v>
      </c>
      <c r="K160" s="415" t="n">
        <v>7.69230769230769</v>
      </c>
      <c r="L160" s="418" t="e">
        <f aca="false"/>
        <v>#DIV/0!</v>
      </c>
      <c r="M160" s="415" t="n">
        <v>7.69230769230769</v>
      </c>
    </row>
    <row r="161" customFormat="false" ht="12.75" hidden="false" customHeight="false" outlineLevel="0" collapsed="false">
      <c r="A161" s="357"/>
      <c r="B161" s="347" t="s">
        <v>225</v>
      </c>
      <c r="C161" s="414" t="n">
        <v>37</v>
      </c>
      <c r="D161" s="414" t="n">
        <v>43.2</v>
      </c>
      <c r="E161" s="414" t="n">
        <v>18.8</v>
      </c>
      <c r="F161" s="414" t="n">
        <v>20.4</v>
      </c>
      <c r="G161" s="414" t="n">
        <v>6</v>
      </c>
      <c r="H161" s="414" t="n">
        <v>2.8</v>
      </c>
      <c r="I161" s="414" t="n">
        <v>0.5</v>
      </c>
      <c r="J161" s="414" t="n">
        <v>0.1</v>
      </c>
      <c r="K161" s="415" t="n">
        <v>1.2</v>
      </c>
      <c r="L161" s="414" t="n">
        <v>0</v>
      </c>
      <c r="M161" s="415" t="n">
        <v>0.9</v>
      </c>
    </row>
    <row r="162" customFormat="false" ht="12.75" hidden="false" customHeight="false" outlineLevel="0" collapsed="false">
      <c r="A162" s="357"/>
      <c r="B162" s="347" t="s">
        <v>226</v>
      </c>
      <c r="C162" s="423" t="n">
        <v>32780</v>
      </c>
      <c r="D162" s="423" t="n">
        <v>29130</v>
      </c>
      <c r="E162" s="423" t="n">
        <v>18375</v>
      </c>
      <c r="F162" s="423" t="n">
        <v>15915</v>
      </c>
      <c r="G162" s="423" t="n">
        <v>11463</v>
      </c>
      <c r="H162" s="423" t="n">
        <v>14303</v>
      </c>
      <c r="I162" s="423" t="n">
        <v>12851</v>
      </c>
      <c r="J162" s="423" t="n">
        <v>31248</v>
      </c>
      <c r="K162" s="424" t="n">
        <v>20525</v>
      </c>
      <c r="L162" s="423" t="n">
        <v>4729</v>
      </c>
      <c r="M162" s="424" t="n">
        <v>20434</v>
      </c>
    </row>
    <row r="163" customFormat="false" ht="12.75" hidden="false" customHeight="false" outlineLevel="0" collapsed="false">
      <c r="A163" s="357"/>
      <c r="B163" s="347" t="s">
        <v>233</v>
      </c>
      <c r="C163" s="414" t="n">
        <v>23.7027812370278</v>
      </c>
      <c r="D163" s="414" t="n">
        <v>37.6979437485228</v>
      </c>
      <c r="E163" s="414" t="n">
        <v>-0.772221622205427</v>
      </c>
      <c r="F163" s="414" t="n">
        <v>23.6500660399347</v>
      </c>
      <c r="G163" s="414" t="n">
        <v>6.14871747384016</v>
      </c>
      <c r="H163" s="414" t="n">
        <v>4.11268015722812</v>
      </c>
      <c r="I163" s="414" t="n">
        <v>-15.0740153317473</v>
      </c>
      <c r="J163" s="414" t="n">
        <v>120.958845990666</v>
      </c>
      <c r="K163" s="415" t="n">
        <v>20.0222209227531</v>
      </c>
      <c r="L163" s="414" t="n">
        <v>-50.7293186080434</v>
      </c>
      <c r="M163" s="415" t="n">
        <v>20.825449385052</v>
      </c>
    </row>
    <row r="164" customFormat="false" ht="12.75" hidden="false" customHeight="false" outlineLevel="0" collapsed="false">
      <c r="A164" s="357"/>
      <c r="B164" s="389" t="s">
        <v>227</v>
      </c>
      <c r="C164" s="414" t="n">
        <v>2</v>
      </c>
      <c r="D164" s="414" t="n">
        <v>3.2</v>
      </c>
      <c r="E164" s="414" t="n">
        <v>1.8</v>
      </c>
      <c r="F164" s="414" t="n">
        <v>2.3</v>
      </c>
      <c r="G164" s="414" t="n">
        <v>2.8</v>
      </c>
      <c r="H164" s="414" t="n">
        <v>1.7</v>
      </c>
      <c r="I164" s="414" t="n">
        <v>1.8</v>
      </c>
      <c r="J164" s="414" t="n">
        <v>8.1</v>
      </c>
      <c r="K164" s="415" t="n">
        <v>4.6</v>
      </c>
      <c r="L164" s="414" t="n">
        <v>2.6</v>
      </c>
      <c r="M164" s="415" t="n">
        <v>6.3</v>
      </c>
    </row>
    <row r="165" customFormat="false" ht="12.75" hidden="false" customHeight="false" outlineLevel="0" collapsed="false">
      <c r="A165" s="357"/>
      <c r="B165" s="347" t="s">
        <v>228</v>
      </c>
      <c r="C165" s="423" t="n">
        <v>1104</v>
      </c>
      <c r="D165" s="423" t="n">
        <v>383</v>
      </c>
      <c r="E165" s="423" t="n">
        <v>450</v>
      </c>
      <c r="F165" s="423" t="n">
        <v>549</v>
      </c>
      <c r="G165" s="423" t="n">
        <v>547</v>
      </c>
      <c r="H165" s="423" t="n">
        <v>557</v>
      </c>
      <c r="I165" s="423" t="n">
        <v>518</v>
      </c>
      <c r="J165" s="423" t="n">
        <v>268</v>
      </c>
      <c r="K165" s="424" t="n">
        <v>4376</v>
      </c>
      <c r="L165" s="423" t="n">
        <v>28</v>
      </c>
      <c r="M165" s="424" t="n">
        <v>4404</v>
      </c>
    </row>
    <row r="166" customFormat="false" ht="12.75" hidden="false" customHeight="false" outlineLevel="0" collapsed="false">
      <c r="A166" s="357"/>
      <c r="B166" s="347" t="s">
        <v>233</v>
      </c>
      <c r="C166" s="414" t="n">
        <v>4.15094339622641</v>
      </c>
      <c r="D166" s="414" t="n">
        <v>4.07608695652173</v>
      </c>
      <c r="E166" s="414" t="n">
        <v>-2.38611713665944</v>
      </c>
      <c r="F166" s="414" t="n">
        <v>5.57692307692308</v>
      </c>
      <c r="G166" s="414" t="n">
        <v>-13.8582677165354</v>
      </c>
      <c r="H166" s="414" t="n">
        <v>-8.23723228995058</v>
      </c>
      <c r="I166" s="414" t="n">
        <v>0.19342359767891</v>
      </c>
      <c r="J166" s="414" t="n">
        <v>-3.94265232974911</v>
      </c>
      <c r="K166" s="415" t="n">
        <v>-1.59658196536991</v>
      </c>
      <c r="L166" s="414" t="n">
        <v>-30</v>
      </c>
      <c r="M166" s="415" t="n">
        <v>-1.84978827724538</v>
      </c>
    </row>
    <row r="167" customFormat="false" ht="12.75" hidden="false" customHeight="false" outlineLevel="0" collapsed="false">
      <c r="A167" s="357"/>
      <c r="B167" s="347" t="s">
        <v>229</v>
      </c>
      <c r="C167" s="414" t="n">
        <v>20.9</v>
      </c>
      <c r="D167" s="414" t="n">
        <v>19.2</v>
      </c>
      <c r="E167" s="414" t="n">
        <v>10.3</v>
      </c>
      <c r="F167" s="414" t="n">
        <v>11.9</v>
      </c>
      <c r="G167" s="414" t="n">
        <v>5.8</v>
      </c>
      <c r="H167" s="414" t="n">
        <v>6.5</v>
      </c>
      <c r="I167" s="414" t="n">
        <v>2.5</v>
      </c>
      <c r="J167" s="414" t="n">
        <v>0.3</v>
      </c>
      <c r="K167" s="415" t="n">
        <v>3.2</v>
      </c>
      <c r="L167" s="414" t="n">
        <v>0</v>
      </c>
      <c r="M167" s="415" t="n">
        <v>1</v>
      </c>
    </row>
    <row r="168" customFormat="false" ht="12.75" hidden="false" customHeight="false" outlineLevel="0" collapsed="false">
      <c r="A168" s="357"/>
      <c r="B168" s="347" t="s">
        <v>230</v>
      </c>
      <c r="C168" s="423" t="n">
        <v>25</v>
      </c>
      <c r="D168" s="423" t="n">
        <v>7</v>
      </c>
      <c r="E168" s="423" t="n">
        <v>7</v>
      </c>
      <c r="F168" s="423" t="n">
        <v>9</v>
      </c>
      <c r="G168" s="423" t="n">
        <v>8</v>
      </c>
      <c r="H168" s="423" t="n">
        <v>9</v>
      </c>
      <c r="I168" s="423" t="n">
        <v>8</v>
      </c>
      <c r="J168" s="423" t="n">
        <v>3</v>
      </c>
      <c r="K168" s="424" t="n">
        <v>75</v>
      </c>
      <c r="L168" s="423" t="n">
        <v>0</v>
      </c>
      <c r="M168" s="424" t="n">
        <v>76</v>
      </c>
    </row>
    <row r="169" customFormat="false" ht="12.75" hidden="false" customHeight="false" outlineLevel="0" collapsed="false">
      <c r="A169" s="357"/>
      <c r="B169" s="347" t="s">
        <v>233</v>
      </c>
      <c r="C169" s="414" t="n">
        <v>0</v>
      </c>
      <c r="D169" s="414" t="n">
        <v>0</v>
      </c>
      <c r="E169" s="414" t="n">
        <v>-30</v>
      </c>
      <c r="F169" s="414" t="n">
        <v>0</v>
      </c>
      <c r="G169" s="414" t="n">
        <v>-27.2727272727273</v>
      </c>
      <c r="H169" s="414" t="n">
        <v>0</v>
      </c>
      <c r="I169" s="414" t="n">
        <v>0</v>
      </c>
      <c r="J169" s="414" t="n">
        <v>-25</v>
      </c>
      <c r="K169" s="415" t="n">
        <v>-7.40740740740741</v>
      </c>
      <c r="L169" s="418" t="e">
        <f aca="false"/>
        <v>#DIV/0!</v>
      </c>
      <c r="M169" s="415" t="n">
        <v>-7.3170731707317</v>
      </c>
    </row>
    <row r="170" customFormat="false" ht="12.75" hidden="false" customHeight="false" outlineLevel="0" collapsed="false">
      <c r="A170" s="357"/>
      <c r="B170" s="347" t="s">
        <v>231</v>
      </c>
      <c r="C170" s="414" t="n">
        <v>48.4</v>
      </c>
      <c r="D170" s="414" t="n">
        <v>42.5</v>
      </c>
      <c r="E170" s="414" t="n">
        <v>38.4</v>
      </c>
      <c r="F170" s="414" t="n">
        <v>33.2</v>
      </c>
      <c r="G170" s="414" t="n">
        <v>24</v>
      </c>
      <c r="H170" s="414" t="n">
        <v>15.3</v>
      </c>
      <c r="I170" s="414" t="n">
        <v>6</v>
      </c>
      <c r="J170" s="414" t="n">
        <v>0.8</v>
      </c>
      <c r="K170" s="415" t="n">
        <v>10.7</v>
      </c>
      <c r="L170" s="414" t="n">
        <v>0</v>
      </c>
      <c r="M170" s="415" t="n">
        <v>4.6</v>
      </c>
    </row>
    <row r="171" customFormat="false" ht="12.75" hidden="false" customHeight="false" outlineLevel="0" collapsed="false">
      <c r="A171" s="357"/>
      <c r="B171" s="347" t="s">
        <v>169</v>
      </c>
      <c r="C171" s="423" t="n">
        <v>22288</v>
      </c>
      <c r="D171" s="423" t="n">
        <v>17607</v>
      </c>
      <c r="E171" s="423" t="n">
        <v>16099</v>
      </c>
      <c r="F171" s="423" t="n">
        <v>16543</v>
      </c>
      <c r="G171" s="423" t="n">
        <v>15070</v>
      </c>
      <c r="H171" s="423" t="n">
        <v>15494</v>
      </c>
      <c r="I171" s="423" t="n">
        <v>14825</v>
      </c>
      <c r="J171" s="423" t="n">
        <v>11238</v>
      </c>
      <c r="K171" s="424" t="n">
        <v>17194</v>
      </c>
      <c r="L171" s="423" t="n">
        <v>10870</v>
      </c>
      <c r="M171" s="424" t="n">
        <v>17154</v>
      </c>
    </row>
    <row r="172" customFormat="false" ht="12.75" hidden="false" customHeight="false" outlineLevel="0" collapsed="false">
      <c r="A172" s="357"/>
      <c r="B172" s="347" t="s">
        <v>233</v>
      </c>
      <c r="C172" s="414" t="n">
        <v>-5.44312926901701</v>
      </c>
      <c r="D172" s="414" t="n">
        <v>-2.35150574011425</v>
      </c>
      <c r="E172" s="414" t="n">
        <v>-22.4593006454099</v>
      </c>
      <c r="F172" s="414" t="n">
        <v>-0.445327074682556</v>
      </c>
      <c r="G172" s="414" t="n">
        <v>-13.8167676998742</v>
      </c>
      <c r="H172" s="414" t="n">
        <v>10.3246938194247</v>
      </c>
      <c r="I172" s="414" t="n">
        <v>-6.75514183281968</v>
      </c>
      <c r="J172" s="414" t="n">
        <v>-14.2595559624628</v>
      </c>
      <c r="K172" s="415" t="n">
        <v>-5.99234554401312</v>
      </c>
      <c r="L172" s="414" t="n">
        <v>21.0602516984074</v>
      </c>
      <c r="M172" s="415" t="n">
        <v>-5.78348986653485</v>
      </c>
    </row>
    <row r="173" customFormat="false" ht="12.75" hidden="false" customHeight="false" outlineLevel="0" collapsed="false">
      <c r="A173" s="357"/>
      <c r="B173" s="395" t="s">
        <v>232</v>
      </c>
      <c r="C173" s="419" t="n">
        <v>2.3</v>
      </c>
      <c r="D173" s="419" t="n">
        <v>2.2</v>
      </c>
      <c r="E173" s="419" t="n">
        <v>3.7</v>
      </c>
      <c r="F173" s="419" t="n">
        <v>2.8</v>
      </c>
      <c r="G173" s="419" t="n">
        <v>4.1</v>
      </c>
      <c r="H173" s="419" t="n">
        <v>2.4</v>
      </c>
      <c r="I173" s="419" t="n">
        <v>2.4</v>
      </c>
      <c r="J173" s="419" t="n">
        <v>2.5</v>
      </c>
      <c r="K173" s="420" t="n">
        <v>3.3</v>
      </c>
      <c r="L173" s="419" t="n">
        <v>3.3</v>
      </c>
      <c r="M173" s="420" t="n">
        <v>4.4</v>
      </c>
    </row>
    <row r="174" customFormat="false" ht="12.75" hidden="false" customHeight="false" outlineLevel="0" collapsed="false">
      <c r="A174" s="397"/>
      <c r="B174" s="398"/>
      <c r="C174" s="425"/>
      <c r="D174" s="425"/>
      <c r="E174" s="425"/>
      <c r="F174" s="425"/>
      <c r="G174" s="425"/>
      <c r="H174" s="425"/>
      <c r="I174" s="425"/>
      <c r="J174" s="425"/>
      <c r="K174" s="426"/>
      <c r="L174" s="425"/>
      <c r="M174" s="426"/>
    </row>
    <row r="175" customFormat="false" ht="12.75" hidden="false" customHeight="false" outlineLevel="0" collapsed="false">
      <c r="A175" s="397"/>
      <c r="B175" s="398"/>
      <c r="C175" s="427"/>
      <c r="D175" s="427"/>
      <c r="E175" s="427"/>
      <c r="F175" s="427"/>
      <c r="G175" s="427"/>
      <c r="H175" s="427"/>
      <c r="I175" s="427"/>
      <c r="J175" s="427"/>
      <c r="K175" s="379"/>
      <c r="L175" s="427"/>
      <c r="M175" s="379"/>
    </row>
    <row r="176" customFormat="false" ht="12.75" hidden="false" customHeight="false" outlineLevel="0" collapsed="false">
      <c r="A176" s="397"/>
      <c r="B176" s="398"/>
      <c r="C176" s="427"/>
      <c r="D176" s="399"/>
      <c r="E176" s="399"/>
      <c r="F176" s="399"/>
      <c r="G176" s="427"/>
      <c r="H176" s="399"/>
      <c r="I176" s="427"/>
      <c r="J176" s="427"/>
      <c r="K176" s="400"/>
      <c r="L176" s="399"/>
      <c r="M176" s="400"/>
    </row>
    <row r="177" customFormat="false" ht="12.75" hidden="false" customHeight="false" outlineLevel="0" collapsed="false">
      <c r="A177" s="397"/>
      <c r="B177" s="398"/>
      <c r="C177" s="425"/>
      <c r="D177" s="425"/>
      <c r="E177" s="425"/>
      <c r="F177" s="425"/>
      <c r="G177" s="425"/>
      <c r="H177" s="425"/>
      <c r="I177" s="425"/>
      <c r="J177" s="425"/>
      <c r="K177" s="426"/>
      <c r="L177" s="425"/>
      <c r="M177" s="426"/>
    </row>
    <row r="178" customFormat="false" ht="12.75" hidden="false" customHeight="false" outlineLevel="0" collapsed="false">
      <c r="A178" s="397"/>
      <c r="B178" s="398"/>
      <c r="C178" s="427"/>
      <c r="D178" s="427"/>
      <c r="E178" s="427"/>
      <c r="F178" s="427"/>
      <c r="G178" s="427"/>
      <c r="H178" s="427"/>
      <c r="I178" s="427"/>
      <c r="J178" s="427"/>
      <c r="K178" s="379"/>
      <c r="L178" s="427"/>
      <c r="M178" s="379"/>
    </row>
    <row r="179" customFormat="false" ht="12.75" hidden="false" customHeight="false" outlineLevel="0" collapsed="false">
      <c r="A179" s="397"/>
      <c r="B179" s="398"/>
      <c r="C179" s="427"/>
      <c r="D179" s="399"/>
      <c r="E179" s="399"/>
      <c r="F179" s="427"/>
      <c r="G179" s="399"/>
      <c r="H179" s="427"/>
      <c r="I179" s="399"/>
      <c r="J179" s="427"/>
      <c r="K179" s="400"/>
      <c r="L179" s="427"/>
      <c r="M179" s="400"/>
    </row>
    <row r="180" customFormat="false" ht="12.75" hidden="false" customHeight="false" outlineLevel="0" collapsed="false">
      <c r="A180" s="397"/>
      <c r="B180" s="398"/>
      <c r="C180" s="425"/>
      <c r="D180" s="425"/>
      <c r="E180" s="425"/>
      <c r="F180" s="425"/>
      <c r="G180" s="425"/>
      <c r="H180" s="425"/>
      <c r="I180" s="425"/>
      <c r="J180" s="425"/>
      <c r="K180" s="426"/>
      <c r="L180" s="425"/>
      <c r="M180" s="426"/>
    </row>
    <row r="181" customFormat="false" ht="12.75" hidden="false" customHeight="false" outlineLevel="0" collapsed="false">
      <c r="A181" s="397"/>
      <c r="B181" s="398"/>
      <c r="C181" s="427"/>
      <c r="D181" s="427"/>
      <c r="E181" s="427"/>
      <c r="F181" s="427"/>
      <c r="G181" s="427"/>
      <c r="H181" s="427"/>
      <c r="I181" s="427"/>
      <c r="J181" s="427"/>
      <c r="K181" s="379"/>
      <c r="L181" s="427"/>
      <c r="M181" s="379"/>
    </row>
    <row r="182" customFormat="false" ht="12.75" hidden="false" customHeight="false" outlineLevel="0" collapsed="false">
      <c r="A182" s="397"/>
      <c r="B182" s="428"/>
      <c r="C182" s="399"/>
      <c r="D182" s="399"/>
      <c r="E182" s="399"/>
      <c r="F182" s="399"/>
      <c r="G182" s="399"/>
      <c r="H182" s="399"/>
      <c r="I182" s="399"/>
      <c r="J182" s="427"/>
      <c r="K182" s="400"/>
      <c r="L182" s="399"/>
      <c r="M182" s="379"/>
    </row>
    <row r="183" customFormat="false" ht="12.75" hidden="false" customHeight="false" outlineLevel="0" collapsed="false">
      <c r="A183" s="397"/>
      <c r="B183" s="398"/>
      <c r="C183" s="425"/>
      <c r="D183" s="425"/>
      <c r="E183" s="425"/>
      <c r="F183" s="425"/>
      <c r="G183" s="425"/>
      <c r="H183" s="425"/>
      <c r="I183" s="425"/>
      <c r="J183" s="425"/>
      <c r="K183" s="426"/>
      <c r="L183" s="425"/>
      <c r="M183" s="426"/>
    </row>
    <row r="184" customFormat="false" ht="12.75" hidden="false" customHeight="false" outlineLevel="0" collapsed="false">
      <c r="A184" s="397"/>
      <c r="B184" s="398"/>
      <c r="C184" s="427"/>
      <c r="D184" s="427"/>
      <c r="E184" s="427"/>
      <c r="F184" s="427"/>
      <c r="G184" s="427"/>
      <c r="H184" s="427"/>
      <c r="I184" s="427"/>
      <c r="J184" s="427"/>
      <c r="K184" s="379"/>
      <c r="L184" s="427"/>
      <c r="M184" s="379"/>
    </row>
    <row r="185" customFormat="false" ht="12.75" hidden="false" customHeight="false" outlineLevel="0" collapsed="false">
      <c r="A185" s="397"/>
      <c r="B185" s="398"/>
      <c r="C185" s="427"/>
      <c r="D185" s="427"/>
      <c r="E185" s="399"/>
      <c r="F185" s="427"/>
      <c r="G185" s="399"/>
      <c r="H185" s="399"/>
      <c r="I185" s="399"/>
      <c r="J185" s="399"/>
      <c r="K185" s="379"/>
      <c r="L185" s="427"/>
      <c r="M185" s="379"/>
    </row>
    <row r="186" customFormat="false" ht="12.75" hidden="false" customHeight="false" outlineLevel="0" collapsed="false">
      <c r="A186" s="397"/>
      <c r="B186" s="398"/>
      <c r="C186" s="425"/>
      <c r="D186" s="425"/>
      <c r="E186" s="425"/>
      <c r="F186" s="425"/>
      <c r="G186" s="425"/>
      <c r="H186" s="425"/>
      <c r="I186" s="425"/>
      <c r="J186" s="425"/>
      <c r="K186" s="426"/>
      <c r="L186" s="425"/>
      <c r="M186" s="426"/>
    </row>
    <row r="187" customFormat="false" ht="12.75" hidden="false" customHeight="false" outlineLevel="0" collapsed="false">
      <c r="A187" s="397"/>
      <c r="B187" s="398"/>
      <c r="C187" s="427"/>
      <c r="D187" s="427"/>
      <c r="E187" s="427"/>
      <c r="F187" s="427"/>
      <c r="G187" s="427"/>
      <c r="H187" s="427"/>
      <c r="I187" s="427"/>
      <c r="J187" s="427"/>
      <c r="K187" s="379"/>
      <c r="L187" s="427"/>
      <c r="M187" s="379"/>
    </row>
  </sheetData>
  <mergeCells count="69">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A83"/>
    <mergeCell ref="A85:M85"/>
    <mergeCell ref="A87:M87"/>
    <mergeCell ref="A90:B92"/>
    <mergeCell ref="C90:M90"/>
    <mergeCell ref="C91:C92"/>
    <mergeCell ref="D91:D92"/>
    <mergeCell ref="E91:E92"/>
    <mergeCell ref="F91:F92"/>
    <mergeCell ref="G91:G92"/>
    <mergeCell ref="H91:H92"/>
    <mergeCell ref="I91:I92"/>
    <mergeCell ref="J91:J92"/>
    <mergeCell ref="K91:K92"/>
    <mergeCell ref="L91:L92"/>
    <mergeCell ref="M91:M92"/>
    <mergeCell ref="A93:A110"/>
    <mergeCell ref="A111:A128"/>
    <mergeCell ref="A130:M130"/>
    <mergeCell ref="A132:M132"/>
    <mergeCell ref="A135:B137"/>
    <mergeCell ref="C135:M135"/>
    <mergeCell ref="C136:C137"/>
    <mergeCell ref="D136:D137"/>
    <mergeCell ref="E136:E137"/>
    <mergeCell ref="F136:F137"/>
    <mergeCell ref="G136:G137"/>
    <mergeCell ref="H136:H137"/>
    <mergeCell ref="I136:I137"/>
    <mergeCell ref="J136:J137"/>
    <mergeCell ref="K136:K137"/>
    <mergeCell ref="L136:L137"/>
    <mergeCell ref="M136:M137"/>
    <mergeCell ref="A138:A155"/>
    <mergeCell ref="A156:A173"/>
    <mergeCell ref="A174:A187"/>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3" manualBreakCount="3">
    <brk id="39" man="true" max="16383" min="0"/>
    <brk id="84" man="true" max="16383" min="0"/>
    <brk id="1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4" t="s">
        <v>4</v>
      </c>
    </row>
    <row r="2" customFormat="false" ht="18" hidden="false" customHeight="true" outlineLevel="0" collapsed="false">
      <c r="A2" s="15" t="s">
        <v>5</v>
      </c>
    </row>
    <row r="3" customFormat="false" ht="18" hidden="false" customHeight="true" outlineLevel="0" collapsed="false">
      <c r="A3" s="16" t="s">
        <v>6</v>
      </c>
    </row>
    <row r="4" customFormat="false" ht="18" hidden="false" customHeight="true" outlineLevel="0" collapsed="false">
      <c r="A4" s="16" t="s">
        <v>7</v>
      </c>
    </row>
    <row r="5" customFormat="false" ht="18" hidden="false" customHeight="true" outlineLevel="0" collapsed="false">
      <c r="A5" s="16" t="s">
        <v>8</v>
      </c>
    </row>
    <row r="6" customFormat="false" ht="18" hidden="false" customHeight="true" outlineLevel="0" collapsed="false">
      <c r="A6" s="16" t="s">
        <v>9</v>
      </c>
    </row>
    <row r="7" customFormat="false" ht="18" hidden="false" customHeight="true" outlineLevel="0" collapsed="false">
      <c r="A7" s="16" t="s">
        <v>10</v>
      </c>
    </row>
    <row r="8" customFormat="false" ht="18" hidden="false" customHeight="true" outlineLevel="0" collapsed="false">
      <c r="A8" s="16" t="s">
        <v>11</v>
      </c>
    </row>
    <row r="9" customFormat="false" ht="18" hidden="false" customHeight="true" outlineLevel="0" collapsed="false">
      <c r="A9" s="16" t="s">
        <v>12</v>
      </c>
    </row>
    <row r="10" customFormat="false" ht="18" hidden="false" customHeight="true" outlineLevel="0" collapsed="false">
      <c r="A10" s="16" t="s">
        <v>13</v>
      </c>
    </row>
    <row r="11" customFormat="false" ht="18" hidden="false" customHeight="true" outlineLevel="0" collapsed="false">
      <c r="A11" s="16" t="s">
        <v>14</v>
      </c>
    </row>
    <row r="12" customFormat="false" ht="18" hidden="false" customHeight="true" outlineLevel="0" collapsed="false">
      <c r="A12" s="16" t="s">
        <v>15</v>
      </c>
    </row>
    <row r="13" customFormat="false" ht="18" hidden="false" customHeight="true" outlineLevel="0" collapsed="false">
      <c r="A13" s="16" t="s">
        <v>16</v>
      </c>
    </row>
    <row r="14" customFormat="false" ht="18" hidden="false" customHeight="true" outlineLevel="0" collapsed="false">
      <c r="A14" s="16" t="s">
        <v>17</v>
      </c>
    </row>
    <row r="15" customFormat="false" ht="18" hidden="false" customHeight="true" outlineLevel="0" collapsed="false">
      <c r="A15" s="16" t="s">
        <v>18</v>
      </c>
    </row>
    <row r="16" customFormat="false" ht="18" hidden="false" customHeight="true" outlineLevel="0" collapsed="false">
      <c r="A16" s="16" t="s">
        <v>19</v>
      </c>
    </row>
    <row r="17" customFormat="false" ht="18" hidden="false" customHeight="true" outlineLevel="0" collapsed="false">
      <c r="A17" s="16" t="s">
        <v>20</v>
      </c>
    </row>
    <row r="18" customFormat="false" ht="18" hidden="false" customHeight="true" outlineLevel="0" collapsed="false">
      <c r="A18" s="16" t="s">
        <v>21</v>
      </c>
    </row>
    <row r="19" customFormat="false" ht="18" hidden="false" customHeight="true" outlineLevel="0" collapsed="false">
      <c r="A19" s="16" t="s">
        <v>22</v>
      </c>
    </row>
    <row r="20" customFormat="false" ht="18" hidden="false" customHeight="true" outlineLevel="0" collapsed="false">
      <c r="A20" s="16" t="s">
        <v>23</v>
      </c>
    </row>
    <row r="21" customFormat="false" ht="30" hidden="false" customHeight="true" outlineLevel="0" collapsed="false">
      <c r="A21" s="16" t="s">
        <v>24</v>
      </c>
    </row>
    <row r="22" customFormat="false" ht="18" hidden="false" customHeight="true" outlineLevel="0" collapsed="false">
      <c r="A22" s="16" t="s">
        <v>25</v>
      </c>
    </row>
    <row r="23" customFormat="false" ht="18" hidden="false" customHeight="true" outlineLevel="0" collapsed="false">
      <c r="A23" s="16" t="s">
        <v>26</v>
      </c>
    </row>
    <row r="24" customFormat="false" ht="18" hidden="false" customHeight="true" outlineLevel="0" collapsed="false">
      <c r="A24" s="16" t="s">
        <v>27</v>
      </c>
    </row>
    <row r="25" customFormat="false" ht="18" hidden="false" customHeight="true" outlineLevel="0" collapsed="false">
      <c r="A25" s="16" t="s">
        <v>28</v>
      </c>
    </row>
    <row r="26" customFormat="false" ht="18" hidden="false" customHeight="true" outlineLevel="0" collapsed="false">
      <c r="A26" s="16" t="s">
        <v>29</v>
      </c>
    </row>
    <row r="27" customFormat="false" ht="18" hidden="false" customHeight="true" outlineLevel="0" collapsed="false">
      <c r="A27" s="16"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7" width="3.99"/>
    <col collapsed="false" customWidth="true" hidden="false" outlineLevel="0" max="2" min="2" style="17" width="47.7"/>
    <col collapsed="false" customWidth="true" hidden="true" outlineLevel="0" max="4" min="3" style="17" width="7.7"/>
    <col collapsed="false" customWidth="true" hidden="false" outlineLevel="0" max="10" min="5" style="17" width="7.7"/>
    <col collapsed="false" customWidth="true" hidden="false" outlineLevel="0" max="11" min="11" style="17" width="2.84"/>
    <col collapsed="false" customWidth="false" hidden="false" outlineLevel="0" max="257" min="12" style="17" width="9.14"/>
  </cols>
  <sheetData>
    <row r="1" customFormat="false" ht="12.75" hidden="false" customHeight="true" outlineLevel="0" collapsed="false">
      <c r="A1" s="429"/>
      <c r="C1" s="163"/>
      <c r="D1" s="163"/>
      <c r="E1" s="163"/>
      <c r="F1" s="163"/>
      <c r="G1" s="163"/>
      <c r="H1" s="163"/>
      <c r="I1" s="163"/>
      <c r="J1" s="163"/>
    </row>
    <row r="2" customFormat="false" ht="12.75" hidden="false" customHeight="false" outlineLevel="0" collapsed="false">
      <c r="A2" s="429"/>
      <c r="B2" s="163"/>
      <c r="C2" s="163"/>
      <c r="D2" s="163"/>
      <c r="E2" s="163"/>
      <c r="F2" s="163"/>
      <c r="G2" s="163"/>
      <c r="H2" s="163"/>
      <c r="I2" s="163"/>
      <c r="J2" s="163"/>
    </row>
    <row r="3" customFormat="false" ht="12.75" hidden="false" customHeight="false" outlineLevel="0" collapsed="false">
      <c r="A3" s="429"/>
      <c r="B3" s="22" t="s">
        <v>234</v>
      </c>
      <c r="C3" s="22"/>
      <c r="D3" s="22"/>
      <c r="E3" s="22"/>
      <c r="F3" s="22"/>
      <c r="G3" s="22"/>
      <c r="H3" s="22"/>
      <c r="I3" s="22"/>
      <c r="J3" s="22"/>
    </row>
    <row r="4" customFormat="false" ht="12.75" hidden="false" customHeight="false" outlineLevel="0" collapsed="false">
      <c r="A4" s="429"/>
      <c r="B4" s="163"/>
    </row>
    <row r="5" customFormat="false" ht="12.75" hidden="false" customHeight="false" outlineLevel="0" collapsed="false">
      <c r="A5" s="429"/>
      <c r="B5" s="22" t="s">
        <v>235</v>
      </c>
      <c r="C5" s="22"/>
      <c r="D5" s="22"/>
      <c r="E5" s="22"/>
      <c r="F5" s="22"/>
      <c r="G5" s="22"/>
      <c r="H5" s="22"/>
      <c r="I5" s="22"/>
      <c r="J5" s="22"/>
    </row>
    <row r="6" customFormat="false" ht="12.75" hidden="false" customHeight="false" outlineLevel="0" collapsed="false">
      <c r="A6" s="429"/>
    </row>
    <row r="7" customFormat="false" ht="12.75" hidden="false" customHeight="false" outlineLevel="0" collapsed="false">
      <c r="A7" s="429"/>
      <c r="B7" s="430" t="s">
        <v>236</v>
      </c>
      <c r="C7" s="430"/>
      <c r="D7" s="430"/>
      <c r="E7" s="430"/>
      <c r="F7" s="430"/>
      <c r="G7" s="430"/>
      <c r="H7" s="430"/>
      <c r="I7" s="430"/>
      <c r="J7" s="430"/>
    </row>
    <row r="8" s="315" customFormat="true" ht="21.95" hidden="false" customHeight="true" outlineLevel="0" collapsed="false">
      <c r="A8" s="429"/>
      <c r="B8" s="165" t="s">
        <v>35</v>
      </c>
      <c r="C8" s="431" t="n">
        <v>2001</v>
      </c>
      <c r="D8" s="431" t="n">
        <v>2002</v>
      </c>
      <c r="E8" s="431" t="n">
        <v>2003</v>
      </c>
      <c r="F8" s="431" t="n">
        <v>2004</v>
      </c>
      <c r="G8" s="431" t="n">
        <v>2005</v>
      </c>
      <c r="H8" s="431" t="n">
        <v>2006</v>
      </c>
      <c r="I8" s="431" t="n">
        <v>2007</v>
      </c>
      <c r="J8" s="431" t="n">
        <v>2008</v>
      </c>
    </row>
    <row r="9" s="315" customFormat="true" ht="21.95" hidden="false" customHeight="true" outlineLevel="0" collapsed="false">
      <c r="A9" s="429"/>
      <c r="B9" s="432" t="s">
        <v>237</v>
      </c>
      <c r="C9" s="433" t="n">
        <v>62.1324199708043</v>
      </c>
      <c r="D9" s="433" t="n">
        <v>59.9219274472264</v>
      </c>
      <c r="E9" s="433" t="n">
        <v>56.9780706707775</v>
      </c>
      <c r="F9" s="433" t="n">
        <v>56.0697447569501</v>
      </c>
      <c r="G9" s="433" t="n">
        <v>53.5942696517144</v>
      </c>
      <c r="H9" s="433" t="n">
        <v>53.1505383376821</v>
      </c>
      <c r="I9" s="433" t="n">
        <v>51.1385987317287</v>
      </c>
      <c r="J9" s="433" t="n">
        <v>50.8855734702875</v>
      </c>
    </row>
    <row r="10" s="315" customFormat="true" ht="21.95" hidden="false" customHeight="true" outlineLevel="0" collapsed="false">
      <c r="A10" s="429"/>
      <c r="B10" s="434" t="s">
        <v>238</v>
      </c>
      <c r="C10" s="435" t="n">
        <v>-4.45844897561411</v>
      </c>
      <c r="D10" s="435" t="n">
        <v>-4.14709931872995</v>
      </c>
      <c r="E10" s="435" t="n">
        <v>-5.09979866263134</v>
      </c>
      <c r="F10" s="435" t="n">
        <v>-5.33214818375238</v>
      </c>
      <c r="G10" s="435" t="n">
        <v>-4.66605358868271</v>
      </c>
      <c r="H10" s="435" t="n">
        <v>-2.29990268214068</v>
      </c>
      <c r="I10" s="435" t="n">
        <v>-2.8549995545051</v>
      </c>
      <c r="J10" s="435" t="n">
        <v>-1.68065221514257</v>
      </c>
    </row>
    <row r="11" s="315" customFormat="true" ht="21.95" hidden="false" customHeight="true" outlineLevel="0" collapsed="false">
      <c r="A11" s="429"/>
      <c r="B11" s="434" t="s">
        <v>239</v>
      </c>
      <c r="C11" s="435" t="n">
        <v>57.6742552366412</v>
      </c>
      <c r="D11" s="435" t="n">
        <v>55.7747504289018</v>
      </c>
      <c r="E11" s="435" t="n">
        <v>51.8782720081462</v>
      </c>
      <c r="F11" s="435" t="n">
        <v>50.7375965731977</v>
      </c>
      <c r="G11" s="435" t="n">
        <v>48.9282160630316</v>
      </c>
      <c r="H11" s="435" t="n">
        <v>50.8506685220931</v>
      </c>
      <c r="I11" s="435" t="n">
        <v>48.2836311123417</v>
      </c>
      <c r="J11" s="435" t="n">
        <v>49.2049212551449</v>
      </c>
    </row>
    <row r="12" s="315" customFormat="true" ht="12" hidden="false" customHeight="true" outlineLevel="0" collapsed="false">
      <c r="A12" s="429"/>
      <c r="B12" s="434" t="s">
        <v>240</v>
      </c>
      <c r="C12" s="435"/>
      <c r="D12" s="435"/>
      <c r="E12" s="435"/>
      <c r="F12" s="435"/>
      <c r="G12" s="435"/>
      <c r="H12" s="435"/>
      <c r="I12" s="435"/>
      <c r="J12" s="435"/>
    </row>
    <row r="13" s="315" customFormat="true" ht="21.95" hidden="false" customHeight="true" outlineLevel="0" collapsed="false">
      <c r="A13" s="429"/>
      <c r="B13" s="434" t="s">
        <v>241</v>
      </c>
      <c r="C13" s="435" t="n">
        <v>3.20405084673498</v>
      </c>
      <c r="D13" s="435" t="n">
        <v>3.19850381660409</v>
      </c>
      <c r="E13" s="435" t="n">
        <v>3.26418162962974</v>
      </c>
      <c r="F13" s="435" t="n">
        <v>3.24263286987623</v>
      </c>
      <c r="G13" s="435" t="n">
        <v>3.07175377435417</v>
      </c>
      <c r="H13" s="435" t="n">
        <v>3.00965586419804</v>
      </c>
      <c r="I13" s="435" t="n">
        <v>2.98555031713169</v>
      </c>
      <c r="J13" s="435" t="n">
        <v>2.81996887634565</v>
      </c>
    </row>
    <row r="14" s="315" customFormat="true" ht="21.95" hidden="false" customHeight="true" outlineLevel="0" collapsed="false">
      <c r="A14" s="429"/>
      <c r="B14" s="434" t="s">
        <v>242</v>
      </c>
      <c r="C14" s="435" t="n">
        <v>76.1342318276649</v>
      </c>
      <c r="D14" s="435" t="n">
        <v>75.6626616352585</v>
      </c>
      <c r="E14" s="435" t="n">
        <v>71.4629597635266</v>
      </c>
      <c r="F14" s="435" t="n">
        <v>68.1812546062074</v>
      </c>
      <c r="G14" s="435" t="n">
        <v>64.0485123567409</v>
      </c>
      <c r="H14" s="435" t="n">
        <v>63.5191962225711</v>
      </c>
      <c r="I14" s="435" t="n">
        <v>61.020937378441</v>
      </c>
      <c r="J14" s="435" t="n">
        <v>60.4028989988428</v>
      </c>
    </row>
    <row r="15" s="315" customFormat="true" ht="21.95" hidden="false" customHeight="true" outlineLevel="0" collapsed="false">
      <c r="A15" s="429"/>
      <c r="B15" s="434" t="s">
        <v>243</v>
      </c>
      <c r="C15" s="435" t="n">
        <v>115.253638340747</v>
      </c>
      <c r="D15" s="435" t="n">
        <v>115.322049548432</v>
      </c>
      <c r="E15" s="435" t="n">
        <v>110.652819023341</v>
      </c>
      <c r="F15" s="435" t="n">
        <v>107.65461618171</v>
      </c>
      <c r="G15" s="435" t="n">
        <v>104.458758767914</v>
      </c>
      <c r="H15" s="435" t="n">
        <v>104.274823880249</v>
      </c>
      <c r="I15" s="435" t="n">
        <v>102.414927892881</v>
      </c>
      <c r="J15" s="435" t="n">
        <v>101.995505646052</v>
      </c>
    </row>
    <row r="16" s="315" customFormat="true" ht="21.95" hidden="false" customHeight="true" outlineLevel="0" collapsed="false">
      <c r="A16" s="429"/>
      <c r="B16" s="434" t="s">
        <v>244</v>
      </c>
      <c r="C16" s="435" t="n">
        <v>95.9958797377694</v>
      </c>
      <c r="D16" s="435" t="n">
        <v>95.7820899436213</v>
      </c>
      <c r="E16" s="435" t="n">
        <v>95.6777493217261</v>
      </c>
      <c r="F16" s="435" t="n">
        <v>95.3948628287814</v>
      </c>
      <c r="G16" s="435" t="n">
        <v>95.3417684175508</v>
      </c>
      <c r="H16" s="435" t="n">
        <v>95.3288862490672</v>
      </c>
      <c r="I16" s="435" t="n">
        <v>95.0832278164031</v>
      </c>
      <c r="J16" s="435" t="n">
        <v>95.3110093863578</v>
      </c>
    </row>
    <row r="17" s="315" customFormat="true" ht="21.95" hidden="false" customHeight="true" outlineLevel="0" collapsed="false">
      <c r="A17" s="429"/>
      <c r="B17" s="434" t="s">
        <v>245</v>
      </c>
      <c r="C17" s="435" t="n">
        <v>4.0041721808575</v>
      </c>
      <c r="D17" s="435" t="n">
        <v>4.21785962824379</v>
      </c>
      <c r="E17" s="435" t="n">
        <v>4.3222506782739</v>
      </c>
      <c r="F17" s="435" t="n">
        <v>4.60503557984041</v>
      </c>
      <c r="G17" s="435" t="n">
        <v>4.65807466038142</v>
      </c>
      <c r="H17" s="435" t="n">
        <v>4.67111375093282</v>
      </c>
      <c r="I17" s="435" t="n">
        <v>4.91692628540168</v>
      </c>
      <c r="J17" s="435" t="n">
        <v>4.68914573441153</v>
      </c>
    </row>
    <row r="18" s="315" customFormat="true" ht="21.95" hidden="false" customHeight="true" outlineLevel="0" collapsed="false">
      <c r="A18" s="429"/>
      <c r="B18" s="434" t="s">
        <v>246</v>
      </c>
      <c r="C18" s="435" t="n">
        <v>62.1073459146011</v>
      </c>
      <c r="D18" s="435" t="n">
        <v>60.8540004639388</v>
      </c>
      <c r="E18" s="435" t="n">
        <v>60.6017770700088</v>
      </c>
      <c r="F18" s="435" t="n">
        <v>61.7843712839779</v>
      </c>
      <c r="G18" s="435" t="n">
        <v>62.0349549136746</v>
      </c>
      <c r="H18" s="435" t="n">
        <v>62.0489585395694</v>
      </c>
      <c r="I18" s="435" t="n">
        <v>61.8005254871543</v>
      </c>
      <c r="J18" s="435" t="n">
        <v>62.2947429054224</v>
      </c>
    </row>
    <row r="19" s="315" customFormat="true" ht="21.95" hidden="false" customHeight="true" outlineLevel="0" collapsed="false">
      <c r="A19" s="429"/>
      <c r="B19" s="434" t="s">
        <v>247</v>
      </c>
      <c r="C19" s="435" t="n">
        <v>37.8926540853989</v>
      </c>
      <c r="D19" s="435" t="n">
        <v>39.1459995360612</v>
      </c>
      <c r="E19" s="435" t="n">
        <v>39.3982229299912</v>
      </c>
      <c r="F19" s="435" t="n">
        <v>38.2156287160221</v>
      </c>
      <c r="G19" s="435" t="n">
        <v>37.9650450863254</v>
      </c>
      <c r="H19" s="435" t="n">
        <v>37.9510414604306</v>
      </c>
      <c r="I19" s="435" t="n">
        <v>38.1994745128457</v>
      </c>
      <c r="J19" s="435" t="n">
        <v>37.7052570945777</v>
      </c>
    </row>
    <row r="20" s="315" customFormat="true" ht="21.95" hidden="false" customHeight="true" outlineLevel="0" collapsed="false">
      <c r="A20" s="429"/>
      <c r="B20" s="434" t="s">
        <v>248</v>
      </c>
      <c r="C20" s="435" t="n">
        <v>53.3305769247493</v>
      </c>
      <c r="D20" s="435" t="n">
        <v>52.8012072327128</v>
      </c>
      <c r="E20" s="435" t="n">
        <v>51.5815296661998</v>
      </c>
      <c r="F20" s="435" t="n">
        <v>50.0724871580324</v>
      </c>
      <c r="G20" s="435" t="n">
        <v>48.9125726283289</v>
      </c>
      <c r="H20" s="435" t="n">
        <v>47.8947051052236</v>
      </c>
      <c r="I20" s="435" t="n">
        <v>48.20546383548</v>
      </c>
      <c r="J20" s="435" t="n">
        <v>49.4241199077393</v>
      </c>
    </row>
    <row r="21" s="315" customFormat="true" ht="21.95" hidden="false" customHeight="true" outlineLevel="0" collapsed="false">
      <c r="A21" s="429"/>
      <c r="B21" s="434" t="s">
        <v>249</v>
      </c>
      <c r="C21" s="435" t="n">
        <v>93.9625997820915</v>
      </c>
      <c r="D21" s="435" t="n">
        <v>93.9462413222233</v>
      </c>
      <c r="E21" s="435" t="n">
        <v>93.6788857087485</v>
      </c>
      <c r="F21" s="435" t="n">
        <v>93.636312705034</v>
      </c>
      <c r="G21" s="435" t="n">
        <v>93.9404898403135</v>
      </c>
      <c r="H21" s="435" t="n">
        <v>93.7950164614318</v>
      </c>
      <c r="I21" s="435" t="n">
        <v>93.8401466925893</v>
      </c>
      <c r="J21" s="435" t="n">
        <v>94.0182336477596</v>
      </c>
    </row>
    <row r="22" s="315" customFormat="true" ht="21.95" hidden="false" customHeight="true" outlineLevel="0" collapsed="false">
      <c r="A22" s="429"/>
      <c r="B22" s="434" t="s">
        <v>250</v>
      </c>
      <c r="C22" s="435" t="n">
        <v>6.03791904772493</v>
      </c>
      <c r="D22" s="435" t="n">
        <v>6.0536864156618</v>
      </c>
      <c r="E22" s="435" t="n">
        <v>6.32104407225254</v>
      </c>
      <c r="F22" s="435" t="n">
        <v>6.36368729496603</v>
      </c>
      <c r="G22" s="435" t="n">
        <v>6.05944166587899</v>
      </c>
      <c r="H22" s="435" t="n">
        <v>6.2049162116489</v>
      </c>
      <c r="I22" s="435" t="n">
        <v>6.15972326078899</v>
      </c>
      <c r="J22" s="435" t="n">
        <v>5.98176635224041</v>
      </c>
    </row>
    <row r="23" s="315" customFormat="true" ht="21.95" hidden="false" customHeight="true" outlineLevel="0" collapsed="false">
      <c r="A23" s="429"/>
      <c r="B23" s="434" t="s">
        <v>251</v>
      </c>
      <c r="C23" s="435" t="n">
        <v>24.8246725813266</v>
      </c>
      <c r="D23" s="435" t="n">
        <v>24.3409875774198</v>
      </c>
      <c r="E23" s="435" t="n">
        <v>24.8643368939047</v>
      </c>
      <c r="F23" s="435" t="n">
        <v>25.6459931788488</v>
      </c>
      <c r="G23" s="435" t="n">
        <v>25.8870975475107</v>
      </c>
      <c r="H23" s="435" t="n">
        <v>26.6263153996863</v>
      </c>
      <c r="I23" s="435" t="n">
        <v>25.9291506004903</v>
      </c>
      <c r="J23" s="435" t="n">
        <v>26.3089280670147</v>
      </c>
    </row>
    <row r="24" s="315" customFormat="true" ht="21.95" hidden="false" customHeight="true" outlineLevel="0" collapsed="false">
      <c r="A24" s="429"/>
      <c r="B24" s="436" t="s">
        <v>252</v>
      </c>
      <c r="C24" s="437" t="n">
        <v>75.1753274186734</v>
      </c>
      <c r="D24" s="437" t="n">
        <v>75.6590124225802</v>
      </c>
      <c r="E24" s="437" t="n">
        <v>75.1356631060953</v>
      </c>
      <c r="F24" s="437" t="n">
        <v>74.3540068211512</v>
      </c>
      <c r="G24" s="437" t="n">
        <v>74.1129024524893</v>
      </c>
      <c r="H24" s="437" t="n">
        <v>73.3736846003138</v>
      </c>
      <c r="I24" s="437" t="n">
        <v>74.0708493995097</v>
      </c>
      <c r="J24" s="437" t="n">
        <v>73.6910719329853</v>
      </c>
    </row>
    <row r="25" customFormat="false" ht="15" hidden="false" customHeight="true" outlineLevel="0" collapsed="false">
      <c r="A25" s="429"/>
    </row>
    <row r="26" customFormat="false" ht="12.95" hidden="false" customHeight="true" outlineLevel="0" collapsed="false">
      <c r="A26" s="429"/>
      <c r="B26" s="438"/>
      <c r="C26" s="439"/>
      <c r="D26" s="439"/>
      <c r="E26" s="439"/>
      <c r="F26" s="439"/>
      <c r="G26" s="439"/>
      <c r="H26" s="439"/>
      <c r="I26" s="439"/>
      <c r="J26" s="439"/>
    </row>
    <row r="27" customFormat="false" ht="12.95" hidden="false" customHeight="true" outlineLevel="0" collapsed="false">
      <c r="A27" s="429"/>
      <c r="B27" s="439"/>
      <c r="C27" s="439"/>
      <c r="D27" s="439"/>
      <c r="E27" s="439"/>
      <c r="F27" s="439"/>
      <c r="G27" s="439"/>
      <c r="H27" s="439"/>
      <c r="I27" s="439"/>
      <c r="J27" s="439"/>
    </row>
    <row r="28" customFormat="false" ht="12.75" hidden="false" customHeight="false" outlineLevel="0" collapsed="false">
      <c r="A28" s="429"/>
      <c r="B28" s="439"/>
      <c r="C28" s="439"/>
      <c r="D28" s="439"/>
      <c r="E28" s="439"/>
      <c r="F28" s="439"/>
      <c r="G28" s="439"/>
      <c r="H28" s="439"/>
      <c r="I28" s="439"/>
      <c r="J28" s="439"/>
    </row>
    <row r="29" customFormat="false" ht="12.75" hidden="false" customHeight="false" outlineLevel="0" collapsed="false">
      <c r="A29" s="440"/>
    </row>
    <row r="30" customFormat="false" ht="12.75" hidden="false" customHeight="false" outlineLevel="0" collapsed="false">
      <c r="A30" s="440"/>
    </row>
    <row r="31" customFormat="false" ht="12.75" hidden="false" customHeight="false" outlineLevel="0" collapsed="false">
      <c r="A31" s="440"/>
    </row>
    <row r="32" customFormat="false" ht="12.75" hidden="false" customHeight="false" outlineLevel="0" collapsed="false">
      <c r="A32" s="440"/>
    </row>
    <row r="33" customFormat="false" ht="12.75" hidden="false" customHeight="false" outlineLevel="0" collapsed="false">
      <c r="A33" s="440"/>
    </row>
    <row r="34" customFormat="false" ht="12.75" hidden="false" customHeight="false" outlineLevel="0" collapsed="false">
      <c r="A34" s="440"/>
    </row>
    <row r="35" customFormat="false" ht="12.75" hidden="false" customHeight="false" outlineLevel="0" collapsed="false">
      <c r="A35" s="440"/>
    </row>
    <row r="36" customFormat="false" ht="12.75" hidden="false" customHeight="false" outlineLevel="0" collapsed="false">
      <c r="A36" s="440"/>
    </row>
    <row r="37" customFormat="false" ht="12.75" hidden="false" customHeight="false" outlineLevel="0" collapsed="false">
      <c r="A37" s="440"/>
    </row>
    <row r="38" customFormat="false" ht="12.75" hidden="false" customHeight="false" outlineLevel="0" collapsed="false">
      <c r="A38" s="440"/>
    </row>
    <row r="39" customFormat="false" ht="12.75" hidden="false" customHeight="false" outlineLevel="0" collapsed="false">
      <c r="A39" s="440"/>
    </row>
    <row r="40" customFormat="false" ht="12.75" hidden="false" customHeight="false" outlineLevel="0" collapsed="false">
      <c r="A40" s="440"/>
    </row>
    <row r="41" customFormat="false" ht="12.75" hidden="false" customHeight="false" outlineLevel="0" collapsed="false">
      <c r="A41" s="440"/>
    </row>
    <row r="42" customFormat="false" ht="12.75" hidden="false" customHeight="false" outlineLevel="0" collapsed="false">
      <c r="A42" s="440"/>
    </row>
    <row r="43" customFormat="false" ht="12.75" hidden="false" customHeight="false" outlineLevel="0" collapsed="false">
      <c r="A43" s="440"/>
    </row>
    <row r="44" customFormat="false" ht="12.75" hidden="false" customHeight="false" outlineLevel="0" collapsed="false">
      <c r="A44" s="440"/>
    </row>
    <row r="45" customFormat="false" ht="12.75" hidden="false" customHeight="false" outlineLevel="0" collapsed="false">
      <c r="A45" s="440"/>
    </row>
    <row r="46" customFormat="false" ht="12.75" hidden="false" customHeight="false" outlineLevel="0" collapsed="false">
      <c r="A46" s="440"/>
    </row>
    <row r="47" customFormat="false" ht="12.75" hidden="false" customHeight="false" outlineLevel="0" collapsed="false">
      <c r="A47" s="440"/>
    </row>
    <row r="48" customFormat="false" ht="12.75" hidden="false" customHeight="false" outlineLevel="0" collapsed="false">
      <c r="A48" s="440"/>
    </row>
    <row r="49" customFormat="false" ht="12.75" hidden="false" customHeight="false" outlineLevel="0" collapsed="false">
      <c r="A49" s="440"/>
    </row>
    <row r="50" customFormat="false" ht="12.75" hidden="false" customHeight="false" outlineLevel="0" collapsed="false">
      <c r="A50" s="440"/>
    </row>
    <row r="51" customFormat="false" ht="12.75" hidden="false" customHeight="false" outlineLevel="0" collapsed="false">
      <c r="A51" s="440"/>
    </row>
    <row r="52" customFormat="false" ht="12.75" hidden="false" customHeight="false" outlineLevel="0" collapsed="false">
      <c r="A52" s="440"/>
    </row>
    <row r="53" customFormat="false" ht="12.75" hidden="false" customHeight="false" outlineLevel="0" collapsed="false">
      <c r="A53" s="440"/>
    </row>
    <row r="54" customFormat="false" ht="12.75" hidden="false" customHeight="false" outlineLevel="0" collapsed="false">
      <c r="A54" s="440"/>
    </row>
    <row r="55" customFormat="false" ht="12.75" hidden="false" customHeight="false" outlineLevel="0" collapsed="false">
      <c r="A55" s="440"/>
    </row>
    <row r="56" customFormat="false" ht="12.75" hidden="false" customHeight="false" outlineLevel="0" collapsed="false">
      <c r="A56" s="440"/>
    </row>
    <row r="57" customFormat="false" ht="12.75" hidden="false" customHeight="false" outlineLevel="0" collapsed="false">
      <c r="A57" s="440"/>
    </row>
    <row r="58" customFormat="false" ht="12.75" hidden="false" customHeight="false" outlineLevel="0" collapsed="false">
      <c r="A58" s="440"/>
    </row>
    <row r="59" customFormat="false" ht="12.75" hidden="false" customHeight="false" outlineLevel="0" collapsed="false">
      <c r="A59" s="440"/>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7" width="5.99"/>
    <col collapsed="false" customWidth="true" hidden="false" outlineLevel="0" max="2" min="2" style="17" width="52.41"/>
    <col collapsed="false" customWidth="true" hidden="true" outlineLevel="0" max="4" min="3" style="17" width="8.14"/>
    <col collapsed="false" customWidth="true" hidden="false" outlineLevel="0" max="10" min="5" style="17" width="8.14"/>
    <col collapsed="false" customWidth="true" hidden="false" outlineLevel="0" max="11" min="11" style="0" width="6.56"/>
  </cols>
  <sheetData>
    <row r="1" customFormat="false" ht="12.75" hidden="false" customHeight="true" outlineLevel="0" collapsed="false">
      <c r="B1" s="441"/>
      <c r="C1" s="441"/>
      <c r="D1" s="441"/>
      <c r="E1" s="441"/>
      <c r="F1" s="441"/>
      <c r="G1" s="441"/>
      <c r="H1" s="441"/>
      <c r="I1" s="441"/>
      <c r="J1" s="441"/>
    </row>
    <row r="2" customFormat="false" ht="12.75" hidden="false" customHeight="false" outlineLevel="0" collapsed="false">
      <c r="A2" s="442" t="s">
        <v>253</v>
      </c>
      <c r="B2" s="442"/>
      <c r="C2" s="442"/>
      <c r="D2" s="442"/>
      <c r="E2" s="442"/>
      <c r="F2" s="442"/>
      <c r="G2" s="442"/>
      <c r="H2" s="442"/>
      <c r="I2" s="442"/>
      <c r="J2" s="442"/>
    </row>
    <row r="3" customFormat="false" ht="5.25" hidden="false" customHeight="true" outlineLevel="0" collapsed="false">
      <c r="A3" s="441"/>
      <c r="B3" s="441"/>
      <c r="C3" s="441"/>
      <c r="D3" s="441"/>
      <c r="E3" s="441"/>
      <c r="F3" s="441"/>
      <c r="G3" s="441"/>
      <c r="H3" s="441"/>
      <c r="I3" s="441"/>
      <c r="J3" s="441"/>
    </row>
    <row r="4" customFormat="false" ht="12.75" hidden="false" customHeight="false" outlineLevel="0" collapsed="false">
      <c r="A4" s="442" t="s">
        <v>254</v>
      </c>
      <c r="B4" s="442"/>
      <c r="C4" s="442"/>
      <c r="D4" s="442"/>
      <c r="E4" s="442"/>
      <c r="F4" s="442"/>
      <c r="G4" s="442"/>
      <c r="H4" s="442"/>
      <c r="I4" s="442"/>
      <c r="J4" s="442"/>
    </row>
    <row r="5" customFormat="false" ht="12" hidden="false" customHeight="true" outlineLevel="0" collapsed="false">
      <c r="A5" s="430" t="s">
        <v>236</v>
      </c>
      <c r="B5" s="430"/>
      <c r="C5" s="430"/>
      <c r="D5" s="430"/>
      <c r="E5" s="430"/>
      <c r="F5" s="430"/>
      <c r="G5" s="430"/>
      <c r="H5" s="430"/>
      <c r="I5" s="430"/>
      <c r="J5" s="430"/>
    </row>
    <row r="6" s="171" customFormat="true" ht="15.95" hidden="false" customHeight="true" outlineLevel="0" collapsed="false">
      <c r="A6" s="357" t="s">
        <v>211</v>
      </c>
      <c r="B6" s="357" t="s">
        <v>255</v>
      </c>
      <c r="C6" s="357" t="n">
        <v>2001</v>
      </c>
      <c r="D6" s="357" t="n">
        <v>2002</v>
      </c>
      <c r="E6" s="357" t="n">
        <v>2003</v>
      </c>
      <c r="F6" s="357" t="n">
        <v>2004</v>
      </c>
      <c r="G6" s="357" t="n">
        <v>2005</v>
      </c>
      <c r="H6" s="357" t="n">
        <v>2006</v>
      </c>
      <c r="I6" s="357" t="n">
        <v>2007</v>
      </c>
      <c r="J6" s="357" t="n">
        <v>2008</v>
      </c>
    </row>
    <row r="7" customFormat="false" ht="12.6" hidden="false" customHeight="true" outlineLevel="0" collapsed="false">
      <c r="A7" s="443" t="s">
        <v>256</v>
      </c>
      <c r="B7" s="444" t="s">
        <v>237</v>
      </c>
      <c r="C7" s="445" t="n">
        <v>63.0810202755177</v>
      </c>
      <c r="D7" s="445" t="n">
        <v>59.8823194041415</v>
      </c>
      <c r="E7" s="445" t="n">
        <v>56.5244773410525</v>
      </c>
      <c r="F7" s="445" t="n">
        <v>55.1339005470361</v>
      </c>
      <c r="G7" s="445" t="n">
        <v>53.7693219333287</v>
      </c>
      <c r="H7" s="445" t="n">
        <v>53.7721640756435</v>
      </c>
      <c r="I7" s="445" t="n">
        <v>52.7719494810762</v>
      </c>
      <c r="J7" s="445" t="n">
        <v>53.3325698284539</v>
      </c>
    </row>
    <row r="8" customFormat="false" ht="12.6" hidden="false" customHeight="true" outlineLevel="0" collapsed="false">
      <c r="A8" s="443"/>
      <c r="B8" s="444" t="s">
        <v>257</v>
      </c>
      <c r="C8" s="445" t="n">
        <v>-2.41964068190753</v>
      </c>
      <c r="D8" s="445" t="n">
        <v>-3.13892888729707</v>
      </c>
      <c r="E8" s="445" t="n">
        <v>-3.86541269402686</v>
      </c>
      <c r="F8" s="445" t="n">
        <v>-4.46848937315039</v>
      </c>
      <c r="G8" s="445" t="n">
        <v>-2.76979249316788</v>
      </c>
      <c r="H8" s="445" t="n">
        <v>-0.401929610356258</v>
      </c>
      <c r="I8" s="445" t="n">
        <v>-1.4896605727269</v>
      </c>
      <c r="J8" s="445" t="n">
        <v>-0.207848726984584</v>
      </c>
    </row>
    <row r="9" customFormat="false" ht="12.6" hidden="false" customHeight="true" outlineLevel="0" collapsed="false">
      <c r="A9" s="443"/>
      <c r="B9" s="444" t="s">
        <v>239</v>
      </c>
      <c r="C9" s="445" t="n">
        <v>60.6613795936101</v>
      </c>
      <c r="D9" s="445" t="n">
        <v>56.7433905168444</v>
      </c>
      <c r="E9" s="445" t="n">
        <v>52.6590646470256</v>
      </c>
      <c r="F9" s="445" t="n">
        <v>50.6654111738858</v>
      </c>
      <c r="G9" s="445" t="n">
        <v>50.9995294401608</v>
      </c>
      <c r="H9" s="445" t="n">
        <v>53.3702344652873</v>
      </c>
      <c r="I9" s="445" t="n">
        <v>51.2823409725382</v>
      </c>
      <c r="J9" s="445" t="n">
        <v>53.1247211014693</v>
      </c>
    </row>
    <row r="10" customFormat="false" ht="12.6" hidden="false" customHeight="true" outlineLevel="0" collapsed="false">
      <c r="A10" s="443"/>
      <c r="B10" s="444" t="s">
        <v>258</v>
      </c>
      <c r="C10" s="445"/>
      <c r="D10" s="445"/>
      <c r="E10" s="445"/>
      <c r="F10" s="445"/>
      <c r="G10" s="445"/>
      <c r="H10" s="445"/>
      <c r="I10" s="445"/>
      <c r="J10" s="445"/>
    </row>
    <row r="11" customFormat="false" ht="12.6" hidden="false" customHeight="true" outlineLevel="0" collapsed="false">
      <c r="A11" s="443"/>
      <c r="B11" s="444" t="s">
        <v>259</v>
      </c>
      <c r="C11" s="445" t="n">
        <v>2.49818159750287</v>
      </c>
      <c r="D11" s="445" t="n">
        <v>2.55220705937388</v>
      </c>
      <c r="E11" s="445" t="n">
        <v>2.59804958515959</v>
      </c>
      <c r="F11" s="445" t="n">
        <v>2.66837054972648</v>
      </c>
      <c r="G11" s="445" t="n">
        <v>2.71379110848336</v>
      </c>
      <c r="H11" s="445" t="n">
        <v>2.54374051898814</v>
      </c>
      <c r="I11" s="445" t="n">
        <v>2.68885503559629</v>
      </c>
      <c r="J11" s="445" t="n">
        <v>2.61629391636217</v>
      </c>
    </row>
    <row r="12" customFormat="false" ht="12.6" hidden="false" customHeight="true" outlineLevel="0" collapsed="false">
      <c r="A12" s="443"/>
      <c r="B12" s="444" t="s">
        <v>260</v>
      </c>
      <c r="C12" s="445" t="n">
        <v>79.4822037719193</v>
      </c>
      <c r="D12" s="445" t="n">
        <v>77.0115434628647</v>
      </c>
      <c r="E12" s="445" t="n">
        <v>73.2440786957106</v>
      </c>
      <c r="F12" s="445" t="n">
        <v>67.2822299266605</v>
      </c>
      <c r="G12" s="445" t="n">
        <v>64.5056650758286</v>
      </c>
      <c r="H12" s="445" t="n">
        <v>64.5078094740783</v>
      </c>
      <c r="I12" s="445" t="n">
        <v>62.3511941604153</v>
      </c>
      <c r="J12" s="445" t="n">
        <v>62.3887735209029</v>
      </c>
    </row>
    <row r="13" customFormat="false" ht="12.6" hidden="false" customHeight="true" outlineLevel="0" collapsed="false">
      <c r="A13" s="443"/>
      <c r="B13" s="444" t="s">
        <v>243</v>
      </c>
      <c r="C13" s="445" t="n">
        <v>117.107344613286</v>
      </c>
      <c r="D13" s="445" t="n">
        <v>114.255175256296</v>
      </c>
      <c r="E13" s="445" t="n">
        <v>109.33789600284</v>
      </c>
      <c r="F13" s="445" t="n">
        <v>103.701886850822</v>
      </c>
      <c r="G13" s="445" t="n">
        <v>103.212908037441</v>
      </c>
      <c r="H13" s="445" t="n">
        <v>102.097127265783</v>
      </c>
      <c r="I13" s="445" t="n">
        <v>100.647679351011</v>
      </c>
      <c r="J13" s="445" t="n">
        <v>101.046475759203</v>
      </c>
    </row>
    <row r="14" customFormat="false" ht="12.6" hidden="false" customHeight="true" outlineLevel="0" collapsed="false">
      <c r="A14" s="443"/>
      <c r="B14" s="444" t="s">
        <v>244</v>
      </c>
      <c r="C14" s="445" t="n">
        <v>97.2652572484674</v>
      </c>
      <c r="D14" s="445" t="n">
        <v>96.8990655737859</v>
      </c>
      <c r="E14" s="445" t="n">
        <v>96.9008245020711</v>
      </c>
      <c r="F14" s="445" t="n">
        <v>96.1102704460196</v>
      </c>
      <c r="G14" s="445" t="n">
        <v>95.8732053058095</v>
      </c>
      <c r="H14" s="445" t="n">
        <v>95.9929053401448</v>
      </c>
      <c r="I14" s="445" t="n">
        <v>95.7504891032349</v>
      </c>
      <c r="J14" s="445" t="n">
        <v>95.9130161837867</v>
      </c>
    </row>
    <row r="15" customFormat="false" ht="12.6" hidden="false" customHeight="true" outlineLevel="0" collapsed="false">
      <c r="A15" s="443"/>
      <c r="B15" s="444" t="s">
        <v>245</v>
      </c>
      <c r="C15" s="445" t="n">
        <v>2.73463429025107</v>
      </c>
      <c r="D15" s="445" t="n">
        <v>3.10084020152776</v>
      </c>
      <c r="E15" s="445" t="n">
        <v>3.0992695976859</v>
      </c>
      <c r="F15" s="445" t="n">
        <v>3.8896474488711</v>
      </c>
      <c r="G15" s="445" t="n">
        <v>4.12663276385132</v>
      </c>
      <c r="H15" s="445" t="n">
        <v>4.00717828385162</v>
      </c>
      <c r="I15" s="445" t="n">
        <v>4.24967634394815</v>
      </c>
      <c r="J15" s="445" t="n">
        <v>4.08706663585776</v>
      </c>
    </row>
    <row r="16" customFormat="false" ht="12.6" hidden="false" customHeight="true" outlineLevel="0" collapsed="false">
      <c r="A16" s="443"/>
      <c r="B16" s="444" t="s">
        <v>246</v>
      </c>
      <c r="C16" s="445" t="n">
        <v>62.5291218540805</v>
      </c>
      <c r="D16" s="445" t="n">
        <v>60.9627124648895</v>
      </c>
      <c r="E16" s="445" t="n">
        <v>60.3279188333136</v>
      </c>
      <c r="F16" s="445" t="n">
        <v>61.4464785529139</v>
      </c>
      <c r="G16" s="445" t="n">
        <v>61.9211091580513</v>
      </c>
      <c r="H16" s="445" t="n">
        <v>62.0039320003111</v>
      </c>
      <c r="I16" s="445" t="n">
        <v>62.2393276226481</v>
      </c>
      <c r="J16" s="445" t="n">
        <v>63.0723769155149</v>
      </c>
    </row>
    <row r="17" customFormat="false" ht="12.6" hidden="false" customHeight="true" outlineLevel="0" collapsed="false">
      <c r="A17" s="443"/>
      <c r="B17" s="444" t="s">
        <v>247</v>
      </c>
      <c r="C17" s="445" t="n">
        <v>37.4708781459195</v>
      </c>
      <c r="D17" s="445" t="n">
        <v>39.0372875351105</v>
      </c>
      <c r="E17" s="445" t="n">
        <v>39.6720811666864</v>
      </c>
      <c r="F17" s="445" t="n">
        <v>38.5535214470861</v>
      </c>
      <c r="G17" s="445" t="n">
        <v>38.0788908419487</v>
      </c>
      <c r="H17" s="445" t="n">
        <v>37.9960679996889</v>
      </c>
      <c r="I17" s="445" t="n">
        <v>37.7606723773519</v>
      </c>
      <c r="J17" s="445" t="n">
        <v>36.9276230844852</v>
      </c>
    </row>
    <row r="18" customFormat="false" ht="12.6" hidden="false" customHeight="true" outlineLevel="0" collapsed="false">
      <c r="A18" s="443"/>
      <c r="B18" s="444" t="s">
        <v>248</v>
      </c>
      <c r="C18" s="445" t="n">
        <v>54.6007605218307</v>
      </c>
      <c r="D18" s="445" t="n">
        <v>55.2195202656419</v>
      </c>
      <c r="E18" s="445" t="n">
        <v>53.9095943566257</v>
      </c>
      <c r="F18" s="445" t="n">
        <v>51.9736362370816</v>
      </c>
      <c r="G18" s="445" t="n">
        <v>51.9868241418823</v>
      </c>
      <c r="H18" s="445" t="n">
        <v>50.8303061754022</v>
      </c>
      <c r="I18" s="445" t="n">
        <v>52.0763185693182</v>
      </c>
      <c r="J18" s="445" t="n">
        <v>54.0929225831153</v>
      </c>
    </row>
    <row r="19" customFormat="false" ht="12.6" hidden="false" customHeight="true" outlineLevel="0" collapsed="false">
      <c r="A19" s="443"/>
      <c r="B19" s="444" t="s">
        <v>249</v>
      </c>
      <c r="C19" s="445" t="n">
        <v>94.8012599370032</v>
      </c>
      <c r="D19" s="445" t="n">
        <v>94.8798782619209</v>
      </c>
      <c r="E19" s="445" t="n">
        <v>94.7873690993215</v>
      </c>
      <c r="F19" s="445" t="n">
        <v>94.427703960214</v>
      </c>
      <c r="G19" s="445" t="n">
        <v>94.6070872082451</v>
      </c>
      <c r="H19" s="445" t="n">
        <v>94.7094225807855</v>
      </c>
      <c r="I19" s="445" t="n">
        <v>94.5053628078947</v>
      </c>
      <c r="J19" s="445" t="n">
        <v>94.6041079808843</v>
      </c>
    </row>
    <row r="20" customFormat="false" ht="12.6" hidden="false" customHeight="true" outlineLevel="0" collapsed="false">
      <c r="A20" s="443"/>
      <c r="B20" s="444" t="s">
        <v>250</v>
      </c>
      <c r="C20" s="445" t="n">
        <v>5.19858217615435</v>
      </c>
      <c r="D20" s="445" t="n">
        <v>5.11999032823551</v>
      </c>
      <c r="E20" s="445" t="n">
        <v>5.21263090067849</v>
      </c>
      <c r="F20" s="445" t="n">
        <v>5.57229603978602</v>
      </c>
      <c r="G20" s="445" t="n">
        <v>5.39271186730145</v>
      </c>
      <c r="H20" s="445" t="n">
        <v>5.29057741921448</v>
      </c>
      <c r="I20" s="445" t="n">
        <v>5.4946371921053</v>
      </c>
      <c r="J20" s="445" t="n">
        <v>5.39598754022633</v>
      </c>
    </row>
    <row r="21" customFormat="false" ht="12.6" hidden="false" customHeight="true" outlineLevel="0" collapsed="false">
      <c r="A21" s="443"/>
      <c r="B21" s="444" t="s">
        <v>251</v>
      </c>
      <c r="C21" s="445" t="n">
        <v>22.2391512003347</v>
      </c>
      <c r="D21" s="445" t="n">
        <v>22.6495378315799</v>
      </c>
      <c r="E21" s="445" t="n">
        <v>22.933044566639</v>
      </c>
      <c r="F21" s="445" t="n">
        <v>25.0339858402076</v>
      </c>
      <c r="G21" s="445" t="n">
        <v>25.2358099616335</v>
      </c>
      <c r="H21" s="445" t="n">
        <v>26.205508135064</v>
      </c>
      <c r="I21" s="445" t="n">
        <v>25.8928191165357</v>
      </c>
      <c r="J21" s="445" t="n">
        <v>26.0321772413312</v>
      </c>
    </row>
    <row r="22" customFormat="false" ht="12.6" hidden="false" customHeight="true" outlineLevel="0" collapsed="false">
      <c r="A22" s="443"/>
      <c r="B22" s="444" t="s">
        <v>252</v>
      </c>
      <c r="C22" s="445" t="n">
        <v>77.7608487996653</v>
      </c>
      <c r="D22" s="445" t="n">
        <v>77.3504621684201</v>
      </c>
      <c r="E22" s="445" t="n">
        <v>77.066955433361</v>
      </c>
      <c r="F22" s="445" t="n">
        <v>74.9660141597924</v>
      </c>
      <c r="G22" s="445" t="n">
        <v>74.7641900383665</v>
      </c>
      <c r="H22" s="445" t="n">
        <v>73.794491864936</v>
      </c>
      <c r="I22" s="445" t="n">
        <v>74.1071808834643</v>
      </c>
      <c r="J22" s="445" t="n">
        <v>73.9678227586688</v>
      </c>
    </row>
    <row r="23" customFormat="false" ht="12.6" hidden="false" customHeight="true" outlineLevel="0" collapsed="false">
      <c r="A23" s="367" t="s">
        <v>261</v>
      </c>
      <c r="B23" s="446" t="s">
        <v>237</v>
      </c>
      <c r="C23" s="447" t="n">
        <v>61.4654087768708</v>
      </c>
      <c r="D23" s="447" t="n">
        <v>60.4188929675916</v>
      </c>
      <c r="E23" s="447" t="n">
        <v>58.6707334685446</v>
      </c>
      <c r="F23" s="447" t="n">
        <v>60.0559028028629</v>
      </c>
      <c r="G23" s="447" t="n">
        <v>50.644496427894</v>
      </c>
      <c r="H23" s="447" t="n">
        <v>54.9186464364145</v>
      </c>
      <c r="I23" s="447" t="n">
        <v>46.8473124246707</v>
      </c>
      <c r="J23" s="447" t="n">
        <v>51.9579478728841</v>
      </c>
    </row>
    <row r="24" customFormat="false" ht="12.6" hidden="false" customHeight="true" outlineLevel="0" collapsed="false">
      <c r="A24" s="367"/>
      <c r="B24" s="444" t="s">
        <v>257</v>
      </c>
      <c r="C24" s="445" t="n">
        <v>-8.44851800940582</v>
      </c>
      <c r="D24" s="445" t="n">
        <v>-6.03958403744679</v>
      </c>
      <c r="E24" s="445" t="n">
        <v>-6.4414750999956</v>
      </c>
      <c r="F24" s="445" t="n">
        <v>-4.39300367952049</v>
      </c>
      <c r="G24" s="445" t="n">
        <v>-5.66833154201176</v>
      </c>
      <c r="H24" s="445" t="n">
        <v>-1.31321313942596</v>
      </c>
      <c r="I24" s="445" t="n">
        <v>-3.82408282535746</v>
      </c>
      <c r="J24" s="445" t="n">
        <v>-0.718807688697448</v>
      </c>
    </row>
    <row r="25" customFormat="false" ht="12.6" hidden="false" customHeight="true" outlineLevel="0" collapsed="false">
      <c r="A25" s="367"/>
      <c r="B25" s="444" t="s">
        <v>239</v>
      </c>
      <c r="C25" s="445" t="n">
        <v>53.017040018746</v>
      </c>
      <c r="D25" s="445" t="n">
        <v>54.3793089301448</v>
      </c>
      <c r="E25" s="445" t="n">
        <v>52.229258368549</v>
      </c>
      <c r="F25" s="445" t="n">
        <v>55.6628991233424</v>
      </c>
      <c r="G25" s="445" t="n">
        <v>44.9761648858823</v>
      </c>
      <c r="H25" s="445" t="n">
        <v>53.6054332969885</v>
      </c>
      <c r="I25" s="445" t="n">
        <v>43.0232295993133</v>
      </c>
      <c r="J25" s="445" t="n">
        <v>51.2391401841867</v>
      </c>
    </row>
    <row r="26" customFormat="false" ht="12.6" hidden="false" customHeight="true" outlineLevel="0" collapsed="false">
      <c r="A26" s="367"/>
      <c r="B26" s="444" t="s">
        <v>258</v>
      </c>
      <c r="C26" s="445"/>
      <c r="D26" s="445"/>
      <c r="E26" s="445"/>
      <c r="F26" s="445"/>
      <c r="G26" s="445"/>
      <c r="H26" s="445"/>
      <c r="I26" s="445"/>
      <c r="J26" s="445"/>
    </row>
    <row r="27" customFormat="false" ht="12.6" hidden="false" customHeight="true" outlineLevel="0" collapsed="false">
      <c r="A27" s="367"/>
      <c r="B27" s="444" t="s">
        <v>259</v>
      </c>
      <c r="C27" s="445" t="n">
        <v>3.68173059845286</v>
      </c>
      <c r="D27" s="445" t="n">
        <v>4.0174027541988</v>
      </c>
      <c r="E27" s="445" t="n">
        <v>4.34627677276352</v>
      </c>
      <c r="F27" s="445" t="n">
        <v>4.60002341739514</v>
      </c>
      <c r="G27" s="445" t="n">
        <v>3.68818359992413</v>
      </c>
      <c r="H27" s="445" t="n">
        <v>3.79259640339696</v>
      </c>
      <c r="I27" s="445" t="n">
        <v>3.48955578485524</v>
      </c>
      <c r="J27" s="445" t="n">
        <v>3.50935013193438</v>
      </c>
    </row>
    <row r="28" customFormat="false" ht="12.6" hidden="false" customHeight="true" outlineLevel="0" collapsed="false">
      <c r="A28" s="367"/>
      <c r="B28" s="444" t="s">
        <v>260</v>
      </c>
      <c r="C28" s="445" t="n">
        <v>71.8621798506139</v>
      </c>
      <c r="D28" s="445" t="n">
        <v>71.999954075072</v>
      </c>
      <c r="E28" s="445" t="n">
        <v>67.6300267355454</v>
      </c>
      <c r="F28" s="445" t="n">
        <v>66.5811225656419</v>
      </c>
      <c r="G28" s="445" t="n">
        <v>56.2581535587922</v>
      </c>
      <c r="H28" s="445" t="n">
        <v>63.7606570318772</v>
      </c>
      <c r="I28" s="445" t="n">
        <v>55.2223733031401</v>
      </c>
      <c r="J28" s="445" t="n">
        <v>59.1859444709232</v>
      </c>
    </row>
    <row r="29" customFormat="false" ht="12.6" hidden="false" customHeight="true" outlineLevel="0" collapsed="false">
      <c r="A29" s="367"/>
      <c r="B29" s="444" t="s">
        <v>243</v>
      </c>
      <c r="C29" s="445" t="n">
        <v>112.562619751643</v>
      </c>
      <c r="D29" s="445" t="n">
        <v>115.260088175862</v>
      </c>
      <c r="E29" s="445" t="n">
        <v>110.774839410129</v>
      </c>
      <c r="F29" s="445" t="n">
        <v>112.286727609744</v>
      </c>
      <c r="G29" s="445" t="n">
        <v>97.9082997437192</v>
      </c>
      <c r="H29" s="445" t="n">
        <v>108.474139952977</v>
      </c>
      <c r="I29" s="445" t="n">
        <v>95.2735225234075</v>
      </c>
      <c r="J29" s="445" t="n">
        <v>102.341769950968</v>
      </c>
    </row>
    <row r="30" customFormat="false" ht="12.6" hidden="false" customHeight="true" outlineLevel="0" collapsed="false">
      <c r="A30" s="367"/>
      <c r="B30" s="444" t="s">
        <v>244</v>
      </c>
      <c r="C30" s="445" t="n">
        <v>95.1010161289996</v>
      </c>
      <c r="D30" s="445" t="n">
        <v>94.4959151238751</v>
      </c>
      <c r="E30" s="445" t="n">
        <v>93.9829973524189</v>
      </c>
      <c r="F30" s="445" t="n">
        <v>94.1770699752659</v>
      </c>
      <c r="G30" s="445" t="n">
        <v>94.0198428350375</v>
      </c>
      <c r="H30" s="445" t="n">
        <v>94.3718541867914</v>
      </c>
      <c r="I30" s="445" t="n">
        <v>93.9123379156459</v>
      </c>
      <c r="J30" s="445" t="n">
        <v>94.3681589288615</v>
      </c>
    </row>
    <row r="31" customFormat="false" ht="12.6" hidden="false" customHeight="true" outlineLevel="0" collapsed="false">
      <c r="A31" s="367"/>
      <c r="B31" s="444" t="s">
        <v>245</v>
      </c>
      <c r="C31" s="445" t="n">
        <v>4.89878157575856</v>
      </c>
      <c r="D31" s="445" t="n">
        <v>5.50408487612487</v>
      </c>
      <c r="E31" s="445" t="n">
        <v>6.01700264758107</v>
      </c>
      <c r="F31" s="445" t="n">
        <v>5.82293002473412</v>
      </c>
      <c r="G31" s="445" t="n">
        <v>5.98015716496253</v>
      </c>
      <c r="H31" s="445" t="n">
        <v>5.6281458132086</v>
      </c>
      <c r="I31" s="445" t="n">
        <v>6.08766208435408</v>
      </c>
      <c r="J31" s="445" t="n">
        <v>5.6318410711385</v>
      </c>
    </row>
    <row r="32" customFormat="false" ht="12.6" hidden="false" customHeight="true" outlineLevel="0" collapsed="false">
      <c r="A32" s="367"/>
      <c r="B32" s="444" t="s">
        <v>246</v>
      </c>
      <c r="C32" s="445" t="n">
        <v>62.3002587356143</v>
      </c>
      <c r="D32" s="445" t="n">
        <v>62.1485863724068</v>
      </c>
      <c r="E32" s="445" t="n">
        <v>62.7363181820246</v>
      </c>
      <c r="F32" s="445" t="n">
        <v>66.7430245770174</v>
      </c>
      <c r="G32" s="445" t="n">
        <v>65.6625331038997</v>
      </c>
      <c r="H32" s="445" t="n">
        <v>64.7740696766784</v>
      </c>
      <c r="I32" s="445" t="n">
        <v>63.8226161311967</v>
      </c>
      <c r="J32" s="445" t="n">
        <v>64.411050090379</v>
      </c>
    </row>
    <row r="33" customFormat="false" ht="12.6" hidden="false" customHeight="true" outlineLevel="0" collapsed="false">
      <c r="A33" s="367"/>
      <c r="B33" s="444" t="s">
        <v>247</v>
      </c>
      <c r="C33" s="445" t="n">
        <v>37.6997412643857</v>
      </c>
      <c r="D33" s="445" t="n">
        <v>37.8514136275932</v>
      </c>
      <c r="E33" s="445" t="n">
        <v>37.2636818179754</v>
      </c>
      <c r="F33" s="445" t="n">
        <v>33.2569754229826</v>
      </c>
      <c r="G33" s="445" t="n">
        <v>34.3374668961004</v>
      </c>
      <c r="H33" s="445" t="n">
        <v>35.2259303233216</v>
      </c>
      <c r="I33" s="445" t="n">
        <v>36.1773838688033</v>
      </c>
      <c r="J33" s="445" t="n">
        <v>35.588949909621</v>
      </c>
    </row>
    <row r="34" customFormat="false" ht="12.6" hidden="false" customHeight="true" outlineLevel="0" collapsed="false">
      <c r="A34" s="367"/>
      <c r="B34" s="444" t="s">
        <v>248</v>
      </c>
      <c r="C34" s="445" t="n">
        <v>54.4330277576677</v>
      </c>
      <c r="D34" s="445" t="n">
        <v>52.9724909680975</v>
      </c>
      <c r="E34" s="445" t="n">
        <v>52.4610983226171</v>
      </c>
      <c r="F34" s="445" t="n">
        <v>51.6971787474398</v>
      </c>
      <c r="G34" s="445" t="n">
        <v>44.7501444780137</v>
      </c>
      <c r="H34" s="445" t="n">
        <v>49.0901359409175</v>
      </c>
      <c r="I34" s="445" t="n">
        <v>44.1389507861091</v>
      </c>
      <c r="J34" s="445" t="n">
        <v>50.3263708907031</v>
      </c>
    </row>
    <row r="35" customFormat="false" ht="12.6" hidden="false" customHeight="true" outlineLevel="0" collapsed="false">
      <c r="A35" s="367"/>
      <c r="B35" s="444" t="s">
        <v>249</v>
      </c>
      <c r="C35" s="445" t="n">
        <v>93.3267456300827</v>
      </c>
      <c r="D35" s="445" t="n">
        <v>92.3490951125239</v>
      </c>
      <c r="E35" s="445" t="n">
        <v>91.9987822833943</v>
      </c>
      <c r="F35" s="445" t="n">
        <v>91.9980802168226</v>
      </c>
      <c r="G35" s="445" t="n">
        <v>93.0345086884737</v>
      </c>
      <c r="H35" s="445" t="n">
        <v>92.7027090017791</v>
      </c>
      <c r="I35" s="445" t="n">
        <v>92.516066562029</v>
      </c>
      <c r="J35" s="445" t="n">
        <v>93.3527350767805</v>
      </c>
    </row>
    <row r="36" customFormat="false" ht="12.6" hidden="false" customHeight="true" outlineLevel="0" collapsed="false">
      <c r="A36" s="367"/>
      <c r="B36" s="444" t="s">
        <v>250</v>
      </c>
      <c r="C36" s="445" t="n">
        <v>6.67272023181594</v>
      </c>
      <c r="D36" s="445" t="n">
        <v>7.65090488747607</v>
      </c>
      <c r="E36" s="445" t="n">
        <v>8.00121771660573</v>
      </c>
      <c r="F36" s="445" t="n">
        <v>8.00191978317743</v>
      </c>
      <c r="G36" s="445" t="n">
        <v>6.96549131152633</v>
      </c>
      <c r="H36" s="445" t="n">
        <v>7.29729099822093</v>
      </c>
      <c r="I36" s="445" t="n">
        <v>7.48393343797097</v>
      </c>
      <c r="J36" s="445" t="n">
        <v>6.6472649232195</v>
      </c>
    </row>
    <row r="37" customFormat="false" ht="12.6" hidden="false" customHeight="true" outlineLevel="0" collapsed="false">
      <c r="A37" s="367"/>
      <c r="B37" s="444" t="s">
        <v>251</v>
      </c>
      <c r="C37" s="445" t="n">
        <v>27.7647655801407</v>
      </c>
      <c r="D37" s="445" t="n">
        <v>27.2896723620995</v>
      </c>
      <c r="E37" s="445" t="n">
        <v>29.2799372407596</v>
      </c>
      <c r="F37" s="445" t="n">
        <v>27.5940599649922</v>
      </c>
      <c r="G37" s="445" t="n">
        <v>26.6163176564824</v>
      </c>
      <c r="H37" s="445" t="n">
        <v>27.0841911450524</v>
      </c>
      <c r="I37" s="445" t="n">
        <v>25.6635509639937</v>
      </c>
      <c r="J37" s="445" t="n">
        <v>25.5684358563729</v>
      </c>
    </row>
    <row r="38" customFormat="false" ht="12.6" hidden="false" customHeight="true" outlineLevel="0" collapsed="false">
      <c r="A38" s="367"/>
      <c r="B38" s="448" t="s">
        <v>252</v>
      </c>
      <c r="C38" s="449" t="n">
        <v>72.2352344198593</v>
      </c>
      <c r="D38" s="449" t="n">
        <v>72.7103276379005</v>
      </c>
      <c r="E38" s="449" t="n">
        <v>70.7200627592405</v>
      </c>
      <c r="F38" s="449" t="n">
        <v>72.4059400350078</v>
      </c>
      <c r="G38" s="449" t="n">
        <v>73.3836823435176</v>
      </c>
      <c r="H38" s="449" t="n">
        <v>72.9158088549476</v>
      </c>
      <c r="I38" s="449" t="n">
        <v>74.3364490360063</v>
      </c>
      <c r="J38" s="449" t="n">
        <v>74.4315641436271</v>
      </c>
    </row>
    <row r="39" customFormat="false" ht="12.75" hidden="false" customHeight="true" outlineLevel="0" collapsed="false">
      <c r="B39" s="441"/>
      <c r="C39" s="441"/>
      <c r="D39" s="441"/>
      <c r="E39" s="441"/>
      <c r="F39" s="441"/>
      <c r="G39" s="441"/>
      <c r="H39" s="441"/>
      <c r="I39" s="441"/>
      <c r="J39" s="450" t="s">
        <v>262</v>
      </c>
    </row>
    <row r="40" customFormat="false" ht="12.75" hidden="false" customHeight="true" outlineLevel="0" collapsed="false">
      <c r="B40" s="441"/>
      <c r="C40" s="441"/>
      <c r="D40" s="441"/>
      <c r="E40" s="441"/>
      <c r="F40" s="441"/>
      <c r="G40" s="441"/>
      <c r="H40" s="441"/>
      <c r="I40" s="441"/>
      <c r="J40" s="450"/>
    </row>
    <row r="41" customFormat="false" ht="12.75" hidden="false" customHeight="false" outlineLevel="0" collapsed="false">
      <c r="A41" s="442" t="s">
        <v>253</v>
      </c>
      <c r="B41" s="442"/>
      <c r="C41" s="442"/>
      <c r="D41" s="442"/>
      <c r="E41" s="442"/>
      <c r="F41" s="442"/>
      <c r="G41" s="442"/>
      <c r="H41" s="442"/>
      <c r="I41" s="442"/>
      <c r="J41" s="442"/>
    </row>
    <row r="42" customFormat="false" ht="5.25" hidden="false" customHeight="true" outlineLevel="0" collapsed="false">
      <c r="A42" s="441"/>
      <c r="B42" s="441"/>
      <c r="C42" s="441"/>
      <c r="D42" s="441"/>
      <c r="E42" s="441"/>
      <c r="F42" s="441"/>
      <c r="G42" s="441"/>
      <c r="H42" s="441"/>
      <c r="I42" s="441"/>
      <c r="J42" s="441"/>
    </row>
    <row r="43" customFormat="false" ht="12.75" hidden="false" customHeight="false" outlineLevel="0" collapsed="false">
      <c r="A43" s="442" t="s">
        <v>254</v>
      </c>
      <c r="B43" s="442"/>
      <c r="C43" s="442"/>
      <c r="D43" s="442"/>
      <c r="E43" s="442"/>
      <c r="F43" s="442"/>
      <c r="G43" s="442"/>
      <c r="H43" s="442"/>
      <c r="I43" s="442"/>
      <c r="J43" s="442"/>
    </row>
    <row r="44" customFormat="false" ht="12" hidden="false" customHeight="true" outlineLevel="0" collapsed="false">
      <c r="A44" s="430" t="s">
        <v>236</v>
      </c>
      <c r="B44" s="430"/>
      <c r="C44" s="430"/>
      <c r="D44" s="430"/>
      <c r="E44" s="430"/>
      <c r="F44" s="430"/>
      <c r="G44" s="430"/>
      <c r="H44" s="430"/>
      <c r="I44" s="430"/>
      <c r="J44" s="430"/>
    </row>
    <row r="45" s="171" customFormat="true" ht="15.95" hidden="false" customHeight="true" outlineLevel="0" collapsed="false">
      <c r="A45" s="357" t="s">
        <v>211</v>
      </c>
      <c r="B45" s="357" t="s">
        <v>255</v>
      </c>
      <c r="C45" s="357" t="n">
        <v>2001</v>
      </c>
      <c r="D45" s="357" t="n">
        <v>2002</v>
      </c>
      <c r="E45" s="357" t="n">
        <v>2003</v>
      </c>
      <c r="F45" s="357" t="n">
        <v>2004</v>
      </c>
      <c r="G45" s="357" t="n">
        <v>2005</v>
      </c>
      <c r="H45" s="357" t="n">
        <v>2006</v>
      </c>
      <c r="I45" s="357" t="n">
        <v>2007</v>
      </c>
      <c r="J45" s="357" t="n">
        <v>2008</v>
      </c>
    </row>
    <row r="46" customFormat="false" ht="12.6" hidden="false" customHeight="true" outlineLevel="0" collapsed="false">
      <c r="A46" s="443" t="s">
        <v>263</v>
      </c>
      <c r="B46" s="444" t="s">
        <v>237</v>
      </c>
      <c r="C46" s="445" t="n">
        <v>63.8567624667691</v>
      </c>
      <c r="D46" s="445" t="n">
        <v>60.9171264235266</v>
      </c>
      <c r="E46" s="445" t="n">
        <v>57.6548235294118</v>
      </c>
      <c r="F46" s="445" t="n">
        <v>56.4610986048274</v>
      </c>
      <c r="G46" s="445" t="n">
        <v>55.0736492574333</v>
      </c>
      <c r="H46" s="445" t="n">
        <v>50.8808189535593</v>
      </c>
      <c r="I46" s="445" t="n">
        <v>51.7076273197589</v>
      </c>
      <c r="J46" s="445" t="n">
        <v>45.177440412607</v>
      </c>
    </row>
    <row r="47" customFormat="false" ht="12.6" hidden="false" customHeight="true" outlineLevel="0" collapsed="false">
      <c r="A47" s="443"/>
      <c r="B47" s="444" t="s">
        <v>257</v>
      </c>
      <c r="C47" s="445" t="n">
        <v>-4.13970712073115</v>
      </c>
      <c r="D47" s="445" t="n">
        <v>-4.15288407653106</v>
      </c>
      <c r="E47" s="445" t="n">
        <v>-7.23552941176471</v>
      </c>
      <c r="F47" s="445" t="n">
        <v>-8.18887474283801</v>
      </c>
      <c r="G47" s="445" t="n">
        <v>-9.31169580578868</v>
      </c>
      <c r="H47" s="445" t="n">
        <v>-7.60590634189647</v>
      </c>
      <c r="I47" s="445" t="n">
        <v>-5.69576154539845</v>
      </c>
      <c r="J47" s="445" t="n">
        <v>-5.41716184742113</v>
      </c>
    </row>
    <row r="48" customFormat="false" ht="12.6" hidden="false" customHeight="true" outlineLevel="0" collapsed="false">
      <c r="A48" s="443"/>
      <c r="B48" s="444" t="s">
        <v>239</v>
      </c>
      <c r="C48" s="445" t="n">
        <v>59.7174817243592</v>
      </c>
      <c r="D48" s="445" t="n">
        <v>56.7642423469956</v>
      </c>
      <c r="E48" s="445" t="n">
        <v>50.4192941176471</v>
      </c>
      <c r="F48" s="445" t="n">
        <v>48.2722238619894</v>
      </c>
      <c r="G48" s="445" t="n">
        <v>45.7619534516446</v>
      </c>
      <c r="H48" s="445" t="n">
        <v>43.2750860012207</v>
      </c>
      <c r="I48" s="445" t="n">
        <v>46.0118657743604</v>
      </c>
      <c r="J48" s="445" t="n">
        <v>39.7602785651858</v>
      </c>
    </row>
    <row r="49" customFormat="false" ht="12.6" hidden="false" customHeight="true" outlineLevel="0" collapsed="false">
      <c r="A49" s="443"/>
      <c r="B49" s="444" t="s">
        <v>258</v>
      </c>
      <c r="C49" s="445"/>
      <c r="D49" s="445"/>
      <c r="E49" s="445"/>
      <c r="F49" s="445"/>
      <c r="G49" s="445"/>
      <c r="H49" s="445"/>
      <c r="I49" s="445"/>
      <c r="J49" s="445"/>
    </row>
    <row r="50" customFormat="false" ht="12.6" hidden="false" customHeight="true" outlineLevel="0" collapsed="false">
      <c r="A50" s="443"/>
      <c r="B50" s="444" t="s">
        <v>259</v>
      </c>
      <c r="C50" s="445" t="n">
        <v>4.19044614095641</v>
      </c>
      <c r="D50" s="445" t="n">
        <v>4.03169843996253</v>
      </c>
      <c r="E50" s="445" t="n">
        <v>3.82211764705882</v>
      </c>
      <c r="F50" s="445" t="n">
        <v>4.07714639400521</v>
      </c>
      <c r="G50" s="445" t="n">
        <v>3.78622986667207</v>
      </c>
      <c r="H50" s="445" t="n">
        <v>3.69943960494923</v>
      </c>
      <c r="I50" s="445" t="n">
        <v>3.57302197541412</v>
      </c>
      <c r="J50" s="445" t="n">
        <v>2.99821349573721</v>
      </c>
    </row>
    <row r="51" customFormat="false" ht="11.25" hidden="false" customHeight="true" outlineLevel="0" collapsed="false">
      <c r="A51" s="443"/>
      <c r="B51" s="444" t="s">
        <v>260</v>
      </c>
      <c r="C51" s="445" t="n">
        <v>77.6550434786198</v>
      </c>
      <c r="D51" s="445" t="n">
        <v>77.029927058658</v>
      </c>
      <c r="E51" s="445" t="n">
        <v>72.1324640967498</v>
      </c>
      <c r="F51" s="445" t="n">
        <v>69.8549451491258</v>
      </c>
      <c r="G51" s="445" t="n">
        <v>65.2822285340081</v>
      </c>
      <c r="H51" s="445" t="n">
        <v>59.2220271884662</v>
      </c>
      <c r="I51" s="445" t="n">
        <v>61.4939679391836</v>
      </c>
      <c r="J51" s="445" t="n">
        <v>56.0010063813728</v>
      </c>
    </row>
    <row r="52" customFormat="false" ht="12.6" hidden="false" customHeight="true" outlineLevel="0" collapsed="false">
      <c r="A52" s="443"/>
      <c r="B52" s="444" t="s">
        <v>243</v>
      </c>
      <c r="C52" s="445" t="n">
        <v>119.555886637805</v>
      </c>
      <c r="D52" s="445" t="n">
        <v>120.112617366763</v>
      </c>
      <c r="E52" s="445" t="n">
        <v>116.27771478962</v>
      </c>
      <c r="F52" s="445" t="n">
        <v>113.27905382242</v>
      </c>
      <c r="G52" s="445" t="n">
        <v>109.464255960569</v>
      </c>
      <c r="H52" s="445" t="n">
        <v>105.9708036097</v>
      </c>
      <c r="I52" s="445" t="n">
        <v>114.619753831562</v>
      </c>
      <c r="J52" s="445" t="n">
        <v>105.546228738287</v>
      </c>
    </row>
    <row r="53" customFormat="false" ht="12.6" hidden="false" customHeight="true" outlineLevel="0" collapsed="false">
      <c r="A53" s="443"/>
      <c r="B53" s="444" t="s">
        <v>244</v>
      </c>
      <c r="C53" s="445" t="n">
        <v>94.3875042849057</v>
      </c>
      <c r="D53" s="445" t="n">
        <v>94.3303925971597</v>
      </c>
      <c r="E53" s="445" t="n">
        <v>94.222966545974</v>
      </c>
      <c r="F53" s="445" t="n">
        <v>93.9112404800829</v>
      </c>
      <c r="G53" s="445" t="n">
        <v>94.206838423619</v>
      </c>
      <c r="H53" s="445" t="n">
        <v>94.0462561370291</v>
      </c>
      <c r="I53" s="445" t="n">
        <v>93.6424289870652</v>
      </c>
      <c r="J53" s="445" t="n">
        <v>93.9520180361213</v>
      </c>
    </row>
    <row r="54" customFormat="false" ht="12.6" hidden="false" customHeight="true" outlineLevel="0" collapsed="false">
      <c r="A54" s="443"/>
      <c r="B54" s="444" t="s">
        <v>245</v>
      </c>
      <c r="C54" s="445" t="n">
        <v>5.61222998450791</v>
      </c>
      <c r="D54" s="445" t="n">
        <v>5.66960740284026</v>
      </c>
      <c r="E54" s="445" t="n">
        <v>5.77703345402605</v>
      </c>
      <c r="F54" s="445" t="n">
        <v>6.08875951991706</v>
      </c>
      <c r="G54" s="445" t="n">
        <v>5.793161576381</v>
      </c>
      <c r="H54" s="445" t="n">
        <v>5.95346865987098</v>
      </c>
      <c r="I54" s="445" t="n">
        <v>6.35727889884673</v>
      </c>
      <c r="J54" s="445" t="n">
        <v>6.04825424831796</v>
      </c>
    </row>
    <row r="55" customFormat="false" ht="12.6" hidden="false" customHeight="true" outlineLevel="0" collapsed="false">
      <c r="A55" s="443"/>
      <c r="B55" s="444" t="s">
        <v>246</v>
      </c>
      <c r="C55" s="445" t="n">
        <v>61.5139734428852</v>
      </c>
      <c r="D55" s="445" t="n">
        <v>59.5467358843395</v>
      </c>
      <c r="E55" s="445" t="n">
        <v>59.6749093245262</v>
      </c>
      <c r="F55" s="445" t="n">
        <v>61.4547261423134</v>
      </c>
      <c r="G55" s="445" t="n">
        <v>62.3708632463667</v>
      </c>
      <c r="H55" s="445" t="n">
        <v>62.063803086678</v>
      </c>
      <c r="I55" s="445" t="n">
        <v>61.215720411764</v>
      </c>
      <c r="J55" s="445" t="n">
        <v>60.0738435399155</v>
      </c>
    </row>
    <row r="56" customFormat="false" ht="12.6" hidden="false" customHeight="true" outlineLevel="0" collapsed="false">
      <c r="A56" s="443"/>
      <c r="B56" s="444" t="s">
        <v>247</v>
      </c>
      <c r="C56" s="445" t="n">
        <v>38.4860265571148</v>
      </c>
      <c r="D56" s="445" t="n">
        <v>40.4532641156605</v>
      </c>
      <c r="E56" s="445" t="n">
        <v>40.3250906754738</v>
      </c>
      <c r="F56" s="445" t="n">
        <v>38.5452738576866</v>
      </c>
      <c r="G56" s="445" t="n">
        <v>37.6291367536333</v>
      </c>
      <c r="H56" s="445" t="n">
        <v>37.936196913322</v>
      </c>
      <c r="I56" s="445" t="n">
        <v>38.784279588236</v>
      </c>
      <c r="J56" s="445" t="n">
        <v>39.9261564600845</v>
      </c>
    </row>
    <row r="57" customFormat="false" ht="12.6" hidden="false" customHeight="true" outlineLevel="0" collapsed="false">
      <c r="A57" s="443"/>
      <c r="B57" s="444" t="s">
        <v>248</v>
      </c>
      <c r="C57" s="445" t="n">
        <v>54.4066726371527</v>
      </c>
      <c r="D57" s="445" t="n">
        <v>51.3822110686337</v>
      </c>
      <c r="E57" s="445" t="n">
        <v>47.0139113846597</v>
      </c>
      <c r="F57" s="445" t="n">
        <v>45.2731830647926</v>
      </c>
      <c r="G57" s="445" t="n">
        <v>42.4441335911435</v>
      </c>
      <c r="H57" s="445" t="n">
        <v>39.9712175810708</v>
      </c>
      <c r="I57" s="445" t="n">
        <v>42.4926171024552</v>
      </c>
      <c r="J57" s="445" t="n">
        <v>39.237437387068</v>
      </c>
    </row>
    <row r="58" customFormat="false" ht="12.6" hidden="false" customHeight="true" outlineLevel="0" collapsed="false">
      <c r="A58" s="443"/>
      <c r="B58" s="444" t="s">
        <v>249</v>
      </c>
      <c r="C58" s="445" t="n">
        <v>93.2643803715419</v>
      </c>
      <c r="D58" s="445" t="n">
        <v>93.1888898187102</v>
      </c>
      <c r="E58" s="445" t="n">
        <v>92.7412794870568</v>
      </c>
      <c r="F58" s="445" t="n">
        <v>92.526703865139</v>
      </c>
      <c r="G58" s="445" t="n">
        <v>92.2121494303243</v>
      </c>
      <c r="H58" s="445" t="n">
        <v>91.761501482155</v>
      </c>
      <c r="I58" s="445" t="n">
        <v>92.6604185954099</v>
      </c>
      <c r="J58" s="445" t="n">
        <v>92.5642669775576</v>
      </c>
    </row>
    <row r="59" customFormat="false" ht="12.6" hidden="false" customHeight="true" outlineLevel="0" collapsed="false">
      <c r="A59" s="443"/>
      <c r="B59" s="444" t="s">
        <v>250</v>
      </c>
      <c r="C59" s="445" t="n">
        <v>6.73637818689363</v>
      </c>
      <c r="D59" s="445" t="n">
        <v>6.8111101812898</v>
      </c>
      <c r="E59" s="445" t="n">
        <v>7.2587205129432</v>
      </c>
      <c r="F59" s="445" t="n">
        <v>7.47329613486103</v>
      </c>
      <c r="G59" s="445" t="n">
        <v>7.78739409874379</v>
      </c>
      <c r="H59" s="445" t="n">
        <v>8.23849851784498</v>
      </c>
      <c r="I59" s="445" t="n">
        <v>7.33958140459009</v>
      </c>
      <c r="J59" s="445" t="n">
        <v>7.43573302244244</v>
      </c>
    </row>
    <row r="60" customFormat="false" ht="12.6" hidden="false" customHeight="true" outlineLevel="0" collapsed="false">
      <c r="A60" s="443"/>
      <c r="B60" s="444" t="s">
        <v>251</v>
      </c>
      <c r="C60" s="445" t="n">
        <v>26.1042714425506</v>
      </c>
      <c r="D60" s="445" t="n">
        <v>25.4300212252847</v>
      </c>
      <c r="E60" s="445" t="n">
        <v>25.727068280779</v>
      </c>
      <c r="F60" s="445" t="n">
        <v>26.5282845635805</v>
      </c>
      <c r="G60" s="445" t="n">
        <v>28.2546377446684</v>
      </c>
      <c r="H60" s="445" t="n">
        <v>27.7854116802786</v>
      </c>
      <c r="I60" s="445" t="n">
        <v>26.5986903569179</v>
      </c>
      <c r="J60" s="445" t="n">
        <v>28.1671038569902</v>
      </c>
    </row>
    <row r="61" customFormat="false" ht="12.6" hidden="false" customHeight="true" outlineLevel="0" collapsed="false">
      <c r="A61" s="443"/>
      <c r="B61" s="444" t="s">
        <v>252</v>
      </c>
      <c r="C61" s="445" t="n">
        <v>73.8957285574494</v>
      </c>
      <c r="D61" s="445" t="n">
        <v>74.5699787747153</v>
      </c>
      <c r="E61" s="445" t="n">
        <v>74.272931719221</v>
      </c>
      <c r="F61" s="445" t="n">
        <v>73.4717154364195</v>
      </c>
      <c r="G61" s="445" t="n">
        <v>71.7453622553316</v>
      </c>
      <c r="H61" s="445" t="n">
        <v>72.2145883197214</v>
      </c>
      <c r="I61" s="445" t="n">
        <v>73.4013096430821</v>
      </c>
      <c r="J61" s="445" t="n">
        <v>71.8328961430098</v>
      </c>
    </row>
    <row r="62" customFormat="false" ht="12.6" hidden="false" customHeight="true" outlineLevel="0" collapsed="false">
      <c r="A62" s="367" t="s">
        <v>217</v>
      </c>
      <c r="B62" s="446" t="s">
        <v>237</v>
      </c>
      <c r="C62" s="447" t="n">
        <v>54.4140813374056</v>
      </c>
      <c r="D62" s="447" t="n">
        <v>56.457071339174</v>
      </c>
      <c r="E62" s="447" t="n">
        <v>53.5265884281073</v>
      </c>
      <c r="F62" s="447" t="n">
        <v>55.5006714236815</v>
      </c>
      <c r="G62" s="447" t="n">
        <v>54.3501727115717</v>
      </c>
      <c r="H62" s="447" t="n">
        <v>46.1023250600181</v>
      </c>
      <c r="I62" s="447" t="n">
        <v>42.1679110390276</v>
      </c>
      <c r="J62" s="447" t="n">
        <v>37.7282462392808</v>
      </c>
    </row>
    <row r="63" customFormat="false" ht="12.6" hidden="false" customHeight="true" outlineLevel="0" collapsed="false">
      <c r="A63" s="367"/>
      <c r="B63" s="444" t="s">
        <v>257</v>
      </c>
      <c r="C63" s="445" t="n">
        <v>-3.35583775384451</v>
      </c>
      <c r="D63" s="445" t="n">
        <v>-6.18823529411765</v>
      </c>
      <c r="E63" s="445" t="n">
        <v>-5.24159325704586</v>
      </c>
      <c r="F63" s="445" t="n">
        <v>-8.60212222544038</v>
      </c>
      <c r="G63" s="445" t="n">
        <v>-11.0830454807139</v>
      </c>
      <c r="H63" s="445" t="n">
        <v>-11.100316671493</v>
      </c>
      <c r="I63" s="445" t="n">
        <v>-8.14294902267834</v>
      </c>
      <c r="J63" s="445" t="n">
        <v>-9.23143343294195</v>
      </c>
    </row>
    <row r="64" customFormat="false" ht="12.6" hidden="false" customHeight="true" outlineLevel="0" collapsed="false">
      <c r="A64" s="367"/>
      <c r="B64" s="444" t="s">
        <v>239</v>
      </c>
      <c r="C64" s="445" t="n">
        <v>51.060386861705</v>
      </c>
      <c r="D64" s="445" t="n">
        <v>50.2678347934919</v>
      </c>
      <c r="E64" s="445" t="n">
        <v>48.2849951710615</v>
      </c>
      <c r="F64" s="445" t="n">
        <v>46.8985491982411</v>
      </c>
      <c r="G64" s="445" t="n">
        <v>43.2671272308578</v>
      </c>
      <c r="H64" s="445" t="n">
        <v>35.0020083885251</v>
      </c>
      <c r="I64" s="445" t="n">
        <v>34.0249620163493</v>
      </c>
      <c r="J64" s="445" t="n">
        <v>28.4968128063388</v>
      </c>
    </row>
    <row r="65" customFormat="false" ht="12.6" hidden="false" customHeight="true" outlineLevel="0" collapsed="false">
      <c r="A65" s="367"/>
      <c r="B65" s="444" t="s">
        <v>258</v>
      </c>
      <c r="C65" s="445"/>
      <c r="D65" s="445"/>
      <c r="E65" s="445"/>
      <c r="F65" s="445"/>
      <c r="G65" s="445"/>
      <c r="H65" s="445"/>
      <c r="I65" s="445"/>
      <c r="J65" s="445"/>
    </row>
    <row r="66" customFormat="false" ht="12.6" hidden="false" customHeight="true" outlineLevel="0" collapsed="false">
      <c r="A66" s="367"/>
      <c r="B66" s="444" t="s">
        <v>259</v>
      </c>
      <c r="C66" s="445" t="n">
        <v>3.31029309328618</v>
      </c>
      <c r="D66" s="445" t="n">
        <v>3.4648310387985</v>
      </c>
      <c r="E66" s="445" t="n">
        <v>3.46073926658667</v>
      </c>
      <c r="F66" s="445" t="n">
        <v>3.77366439348061</v>
      </c>
      <c r="G66" s="445" t="n">
        <v>3.64493379389752</v>
      </c>
      <c r="H66" s="445" t="n">
        <v>3.48245228909585</v>
      </c>
      <c r="I66" s="445" t="n">
        <v>2.70406308548419</v>
      </c>
      <c r="J66" s="445" t="n">
        <v>2.38552768583498</v>
      </c>
    </row>
    <row r="67" customFormat="false" ht="12.6" hidden="false" customHeight="true" outlineLevel="0" collapsed="false">
      <c r="A67" s="367"/>
      <c r="B67" s="444" t="s">
        <v>260</v>
      </c>
      <c r="C67" s="445" t="n">
        <v>67.6128908050927</v>
      </c>
      <c r="D67" s="445" t="n">
        <v>72.5728644179958</v>
      </c>
      <c r="E67" s="445" t="n">
        <v>69.662166261428</v>
      </c>
      <c r="F67" s="445" t="n">
        <v>75.7249902197791</v>
      </c>
      <c r="G67" s="445" t="n">
        <v>75.7392174299689</v>
      </c>
      <c r="H67" s="445" t="n">
        <v>69.7106814753874</v>
      </c>
      <c r="I67" s="445" t="n">
        <v>65.5785340314136</v>
      </c>
      <c r="J67" s="445" t="n">
        <v>57.4331094065667</v>
      </c>
    </row>
    <row r="68" customFormat="false" ht="12.6" hidden="false" customHeight="true" outlineLevel="0" collapsed="false">
      <c r="A68" s="367"/>
      <c r="B68" s="444" t="s">
        <v>243</v>
      </c>
      <c r="C68" s="445" t="n">
        <v>103.175077641718</v>
      </c>
      <c r="D68" s="445" t="n">
        <v>110.77405556781</v>
      </c>
      <c r="E68" s="445" t="n">
        <v>107.516439001853</v>
      </c>
      <c r="F68" s="445" t="n">
        <v>120.825350332528</v>
      </c>
      <c r="G68" s="445" t="n">
        <v>121.7457759004</v>
      </c>
      <c r="H68" s="445" t="n">
        <v>111.534348004936</v>
      </c>
      <c r="I68" s="445" t="n">
        <v>109.184991273997</v>
      </c>
      <c r="J68" s="445" t="n">
        <v>96.5655437478442</v>
      </c>
    </row>
    <row r="69" customFormat="false" ht="12.6" hidden="false" customHeight="true" outlineLevel="0" collapsed="false">
      <c r="A69" s="367"/>
      <c r="B69" s="444" t="s">
        <v>244</v>
      </c>
      <c r="C69" s="445" t="n">
        <v>95.0762429283279</v>
      </c>
      <c r="D69" s="445" t="n">
        <v>94.9273830133076</v>
      </c>
      <c r="E69" s="445" t="n">
        <v>95.0954645943592</v>
      </c>
      <c r="F69" s="445" t="n">
        <v>95.0351697553351</v>
      </c>
      <c r="G69" s="445" t="n">
        <v>95.6263300799883</v>
      </c>
      <c r="H69" s="445" t="n">
        <v>95.2242328874902</v>
      </c>
      <c r="I69" s="445" t="n">
        <v>95.9056857344351</v>
      </c>
      <c r="J69" s="445" t="n">
        <v>95.9547573426373</v>
      </c>
    </row>
    <row r="70" customFormat="false" ht="12.6" hidden="false" customHeight="true" outlineLevel="0" collapsed="false">
      <c r="A70" s="367"/>
      <c r="B70" s="444" t="s">
        <v>245</v>
      </c>
      <c r="C70" s="445" t="n">
        <v>4.92675433666779</v>
      </c>
      <c r="D70" s="445" t="n">
        <v>5.07261698669239</v>
      </c>
      <c r="E70" s="445" t="n">
        <v>4.90386547866283</v>
      </c>
      <c r="F70" s="445" t="n">
        <v>4.96416791405598</v>
      </c>
      <c r="G70" s="445" t="n">
        <v>4.37275262346812</v>
      </c>
      <c r="H70" s="445" t="n">
        <v>4.77576711250984</v>
      </c>
      <c r="I70" s="445" t="n">
        <v>4.09697550330659</v>
      </c>
      <c r="J70" s="445" t="n">
        <v>4.04667257700117</v>
      </c>
    </row>
    <row r="71" customFormat="false" ht="12.6" hidden="false" customHeight="true" outlineLevel="0" collapsed="false">
      <c r="A71" s="367"/>
      <c r="B71" s="444" t="s">
        <v>246</v>
      </c>
      <c r="C71" s="445" t="n">
        <v>60.1521111985313</v>
      </c>
      <c r="D71" s="445" t="n">
        <v>60.2773849955729</v>
      </c>
      <c r="E71" s="445" t="n">
        <v>58.2447913177464</v>
      </c>
      <c r="F71" s="445" t="n">
        <v>56.232531030189</v>
      </c>
      <c r="G71" s="445" t="n">
        <v>54.6094151317238</v>
      </c>
      <c r="H71" s="445" t="n">
        <v>50.73564122738</v>
      </c>
      <c r="I71" s="445" t="n">
        <v>48.7844796614906</v>
      </c>
      <c r="J71" s="445" t="n">
        <v>51.7759601910373</v>
      </c>
    </row>
    <row r="72" customFormat="false" ht="12.6" hidden="false" customHeight="true" outlineLevel="0" collapsed="false">
      <c r="A72" s="367"/>
      <c r="B72" s="444" t="s">
        <v>247</v>
      </c>
      <c r="C72" s="445" t="n">
        <v>39.8478888014687</v>
      </c>
      <c r="D72" s="445" t="n">
        <v>39.7226150044271</v>
      </c>
      <c r="E72" s="445" t="n">
        <v>41.7552086822536</v>
      </c>
      <c r="F72" s="445" t="n">
        <v>43.767468969811</v>
      </c>
      <c r="G72" s="445" t="n">
        <v>45.3905848682762</v>
      </c>
      <c r="H72" s="445" t="n">
        <v>49.26435877262</v>
      </c>
      <c r="I72" s="445" t="n">
        <v>51.2155203385095</v>
      </c>
      <c r="J72" s="445" t="n">
        <v>48.2240398089627</v>
      </c>
    </row>
    <row r="73" customFormat="false" ht="12.6" hidden="false" customHeight="true" outlineLevel="0" collapsed="false">
      <c r="A73" s="367"/>
      <c r="B73" s="444" t="s">
        <v>248</v>
      </c>
      <c r="C73" s="445" t="n">
        <v>39.3817034061029</v>
      </c>
      <c r="D73" s="445" t="n">
        <v>39.8723494039456</v>
      </c>
      <c r="E73" s="445" t="n">
        <v>42.6205332350182</v>
      </c>
      <c r="F73" s="445" t="n">
        <v>40.6962514168782</v>
      </c>
      <c r="G73" s="445" t="n">
        <v>43.0719208537128</v>
      </c>
      <c r="H73" s="445" t="n">
        <v>36.8590886237945</v>
      </c>
      <c r="I73" s="445" t="n">
        <v>31.0610820244328</v>
      </c>
      <c r="J73" s="445" t="n">
        <v>26.4597670942628</v>
      </c>
    </row>
    <row r="74" customFormat="false" ht="12.6" hidden="false" customHeight="true" outlineLevel="0" collapsed="false">
      <c r="A74" s="367"/>
      <c r="B74" s="444" t="s">
        <v>249</v>
      </c>
      <c r="C74" s="445" t="n">
        <v>92.5603355117584</v>
      </c>
      <c r="D74" s="445" t="n">
        <v>93.11356721067</v>
      </c>
      <c r="E74" s="445" t="n">
        <v>92.6154654753301</v>
      </c>
      <c r="F74" s="445" t="n">
        <v>91.6404776869893</v>
      </c>
      <c r="G74" s="445" t="n">
        <v>92.0269049616104</v>
      </c>
      <c r="H74" s="445" t="n">
        <v>91.7687614701652</v>
      </c>
      <c r="I74" s="445" t="n">
        <v>92.3390268569502</v>
      </c>
      <c r="J74" s="445" t="n">
        <v>91.6757192960675</v>
      </c>
    </row>
    <row r="75" customFormat="false" ht="12.6" hidden="false" customHeight="true" outlineLevel="0" collapsed="false">
      <c r="A75" s="367"/>
      <c r="B75" s="444" t="s">
        <v>250</v>
      </c>
      <c r="C75" s="445" t="n">
        <v>7.44995625997015</v>
      </c>
      <c r="D75" s="445" t="n">
        <v>6.88643278933</v>
      </c>
      <c r="E75" s="445" t="n">
        <v>7.38343954624094</v>
      </c>
      <c r="F75" s="445" t="n">
        <v>8.35952231301069</v>
      </c>
      <c r="G75" s="445" t="n">
        <v>7.97632105297116</v>
      </c>
      <c r="H75" s="445" t="n">
        <v>8.22875849412232</v>
      </c>
      <c r="I75" s="445" t="n">
        <v>7.65535453421733</v>
      </c>
      <c r="J75" s="445" t="n">
        <v>8.32117694528074</v>
      </c>
    </row>
    <row r="76" customFormat="false" ht="12.6" hidden="false" customHeight="true" outlineLevel="0" collapsed="false">
      <c r="A76" s="367"/>
      <c r="B76" s="444" t="s">
        <v>251</v>
      </c>
      <c r="C76" s="445" t="n">
        <v>27.3889775124788</v>
      </c>
      <c r="D76" s="445" t="n">
        <v>26.560752384274</v>
      </c>
      <c r="E76" s="445" t="n">
        <v>22.9135186036835</v>
      </c>
      <c r="F76" s="445" t="n">
        <v>25.3423053696652</v>
      </c>
      <c r="G76" s="445" t="n">
        <v>25.8194077037228</v>
      </c>
      <c r="H76" s="445" t="n">
        <v>26.4867814096523</v>
      </c>
      <c r="I76" s="445" t="n">
        <v>24.4212832902573</v>
      </c>
      <c r="J76" s="445" t="n">
        <v>26.115025295633</v>
      </c>
    </row>
    <row r="77" customFormat="false" ht="12.6" hidden="false" customHeight="true" outlineLevel="0" collapsed="false">
      <c r="A77" s="367"/>
      <c r="B77" s="448" t="s">
        <v>252</v>
      </c>
      <c r="C77" s="449" t="n">
        <v>72.6110224875212</v>
      </c>
      <c r="D77" s="449" t="n">
        <v>73.439247615726</v>
      </c>
      <c r="E77" s="449" t="n">
        <v>77.0864813963165</v>
      </c>
      <c r="F77" s="449" t="n">
        <v>74.6576946303348</v>
      </c>
      <c r="G77" s="449" t="n">
        <v>74.1805922962772</v>
      </c>
      <c r="H77" s="449" t="n">
        <v>73.5132185903477</v>
      </c>
      <c r="I77" s="449" t="n">
        <v>75.5787167097427</v>
      </c>
      <c r="J77" s="449" t="n">
        <v>73.884974704367</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7" width="44.99"/>
    <col collapsed="false" customWidth="true" hidden="true" outlineLevel="0" max="4" min="3" style="17" width="10.71"/>
    <col collapsed="false" customWidth="true" hidden="false" outlineLevel="0" max="10" min="5" style="17" width="10.71"/>
    <col collapsed="false" customWidth="true" hidden="false" outlineLevel="0" max="11" min="11" style="0" width="1.99"/>
  </cols>
  <sheetData>
    <row r="1" customFormat="false" ht="12.75" hidden="false" customHeight="false" outlineLevel="0" collapsed="false">
      <c r="A1" s="429"/>
      <c r="C1" s="163"/>
      <c r="D1" s="163"/>
      <c r="E1" s="163"/>
      <c r="F1" s="163"/>
      <c r="G1" s="163"/>
      <c r="H1" s="163"/>
      <c r="I1" s="163"/>
      <c r="J1" s="163"/>
    </row>
    <row r="2" customFormat="false" ht="12.75" hidden="false" customHeight="false" outlineLevel="0" collapsed="false">
      <c r="A2" s="429"/>
      <c r="B2" s="163"/>
      <c r="C2" s="163"/>
      <c r="D2" s="163"/>
      <c r="E2" s="163"/>
      <c r="F2" s="163"/>
      <c r="G2" s="163"/>
      <c r="H2" s="163"/>
      <c r="I2" s="163"/>
      <c r="J2" s="163"/>
    </row>
    <row r="3" customFormat="false" ht="12.75" hidden="false" customHeight="false" outlineLevel="0" collapsed="false">
      <c r="A3" s="429"/>
      <c r="B3" s="22" t="s">
        <v>264</v>
      </c>
      <c r="C3" s="22"/>
      <c r="D3" s="22"/>
      <c r="E3" s="22"/>
      <c r="F3" s="22"/>
      <c r="G3" s="22"/>
      <c r="H3" s="22"/>
      <c r="I3" s="22"/>
      <c r="J3" s="22"/>
    </row>
    <row r="4" customFormat="false" ht="12.75" hidden="false" customHeight="false" outlineLevel="0" collapsed="false">
      <c r="A4" s="429"/>
      <c r="B4" s="163"/>
    </row>
    <row r="5" customFormat="false" ht="12.75" hidden="false" customHeight="false" outlineLevel="0" collapsed="false">
      <c r="A5" s="429"/>
      <c r="B5" s="22" t="s">
        <v>265</v>
      </c>
      <c r="C5" s="22"/>
      <c r="D5" s="22"/>
      <c r="E5" s="22"/>
      <c r="F5" s="22"/>
      <c r="G5" s="22"/>
      <c r="H5" s="22"/>
      <c r="I5" s="22"/>
      <c r="J5" s="22"/>
    </row>
    <row r="6" customFormat="false" ht="12.75" hidden="false" customHeight="false" outlineLevel="0" collapsed="false">
      <c r="A6" s="429"/>
      <c r="B6" s="22"/>
      <c r="C6" s="22"/>
      <c r="D6" s="22"/>
      <c r="E6" s="22"/>
      <c r="F6" s="163"/>
      <c r="G6" s="451"/>
      <c r="H6" s="451"/>
      <c r="I6" s="451"/>
      <c r="J6" s="451"/>
      <c r="K6" s="452"/>
      <c r="L6" s="452"/>
      <c r="M6" s="452"/>
      <c r="N6" s="452"/>
    </row>
    <row r="7" customFormat="false" ht="12.75" hidden="false" customHeight="false" outlineLevel="0" collapsed="false">
      <c r="A7" s="429"/>
      <c r="B7" s="430" t="s">
        <v>34</v>
      </c>
      <c r="C7" s="430"/>
      <c r="D7" s="430"/>
      <c r="E7" s="430"/>
      <c r="F7" s="430"/>
      <c r="G7" s="430"/>
      <c r="H7" s="430"/>
      <c r="I7" s="430"/>
      <c r="J7" s="430"/>
    </row>
    <row r="8" s="453" customFormat="true" ht="25.5" hidden="false" customHeight="true" outlineLevel="0" collapsed="false">
      <c r="A8" s="429"/>
      <c r="B8" s="165" t="s">
        <v>266</v>
      </c>
      <c r="C8" s="165" t="n">
        <v>2001</v>
      </c>
      <c r="D8" s="165" t="n">
        <v>2002</v>
      </c>
      <c r="E8" s="165" t="n">
        <v>2003</v>
      </c>
      <c r="F8" s="165" t="n">
        <v>2004</v>
      </c>
      <c r="G8" s="165" t="n">
        <v>2005</v>
      </c>
      <c r="H8" s="165" t="n">
        <v>2006</v>
      </c>
      <c r="I8" s="165" t="n">
        <v>2007</v>
      </c>
      <c r="J8" s="165" t="n">
        <v>2008</v>
      </c>
    </row>
    <row r="9" s="171" customFormat="true" ht="20.1" hidden="false" customHeight="true" outlineLevel="0" collapsed="false">
      <c r="A9" s="429"/>
      <c r="B9" s="434" t="s">
        <v>267</v>
      </c>
      <c r="C9" s="219" t="n">
        <v>2462.695</v>
      </c>
      <c r="D9" s="219" t="n">
        <v>2574.016</v>
      </c>
      <c r="E9" s="219" t="n">
        <v>2718.323</v>
      </c>
      <c r="F9" s="219" t="n">
        <v>2829.46</v>
      </c>
      <c r="G9" s="219" t="n">
        <v>2917.519</v>
      </c>
      <c r="H9" s="219" t="n">
        <v>3042.607</v>
      </c>
      <c r="I9" s="219" t="n">
        <v>3131.349</v>
      </c>
      <c r="J9" s="219" t="n">
        <v>3184.716</v>
      </c>
    </row>
    <row r="10" s="171" customFormat="true" ht="20.1" hidden="false" customHeight="true" outlineLevel="0" collapsed="false">
      <c r="A10" s="429"/>
      <c r="B10" s="434" t="s">
        <v>268</v>
      </c>
      <c r="C10" s="219" t="n">
        <v>-1420.341</v>
      </c>
      <c r="D10" s="219" t="n">
        <v>-1435.651</v>
      </c>
      <c r="E10" s="219" t="n">
        <v>-1410.219</v>
      </c>
      <c r="F10" s="219" t="n">
        <v>-1435.6</v>
      </c>
      <c r="G10" s="219" t="n">
        <v>-1427.49</v>
      </c>
      <c r="H10" s="219" t="n">
        <v>-1547.186</v>
      </c>
      <c r="I10" s="219" t="n">
        <v>-1511.929</v>
      </c>
      <c r="J10" s="219" t="n">
        <v>-1567.037</v>
      </c>
    </row>
    <row r="11" s="171" customFormat="true" ht="20.1" hidden="false" customHeight="true" outlineLevel="0" collapsed="false">
      <c r="A11" s="429"/>
      <c r="B11" s="434" t="s">
        <v>269</v>
      </c>
      <c r="C11" s="219" t="n">
        <v>-40.833</v>
      </c>
      <c r="D11" s="219" t="n">
        <v>-54.577</v>
      </c>
      <c r="E11" s="219" t="n">
        <v>-63.883</v>
      </c>
      <c r="F11" s="219" t="n">
        <v>-66.12</v>
      </c>
      <c r="G11" s="219" t="n">
        <v>-56.842</v>
      </c>
      <c r="H11" s="219" t="n">
        <v>-76.348</v>
      </c>
      <c r="I11" s="219" t="n">
        <v>-74.415</v>
      </c>
      <c r="J11" s="219" t="n">
        <v>-77.717</v>
      </c>
    </row>
    <row r="12" s="171" customFormat="true" ht="20.1" hidden="false" customHeight="true" outlineLevel="0" collapsed="false">
      <c r="A12" s="429"/>
      <c r="B12" s="434" t="s">
        <v>270</v>
      </c>
      <c r="C12" s="219" t="n">
        <v>800.826</v>
      </c>
      <c r="D12" s="219" t="n">
        <v>820.588</v>
      </c>
      <c r="E12" s="219" t="n">
        <v>871.942</v>
      </c>
      <c r="F12" s="219" t="n">
        <v>922.108</v>
      </c>
      <c r="G12" s="219" t="n">
        <v>964.841</v>
      </c>
      <c r="H12" s="219" t="n">
        <v>1003.35</v>
      </c>
      <c r="I12" s="219" t="n">
        <v>1081.234</v>
      </c>
      <c r="J12" s="219" t="n">
        <v>1057.233</v>
      </c>
    </row>
    <row r="13" s="171" customFormat="true" ht="20.1" hidden="false" customHeight="true" outlineLevel="0" collapsed="false">
      <c r="A13" s="429"/>
      <c r="B13" s="434" t="s">
        <v>271</v>
      </c>
      <c r="C13" s="219" t="n">
        <v>199.691</v>
      </c>
      <c r="D13" s="219" t="n">
        <v>262.694</v>
      </c>
      <c r="E13" s="219" t="n">
        <v>371.429</v>
      </c>
      <c r="F13" s="219" t="n">
        <v>406.314</v>
      </c>
      <c r="G13" s="219" t="n">
        <v>468.633</v>
      </c>
      <c r="H13" s="219" t="n">
        <v>414.838</v>
      </c>
      <c r="I13" s="219" t="n">
        <v>462.209</v>
      </c>
      <c r="J13" s="219" t="n">
        <v>480.236</v>
      </c>
    </row>
    <row r="14" s="171" customFormat="true" ht="20.1" hidden="false" customHeight="true" outlineLevel="0" collapsed="false">
      <c r="A14" s="429"/>
      <c r="B14" s="434" t="s">
        <v>272</v>
      </c>
      <c r="C14" s="219" t="n">
        <v>101.822</v>
      </c>
      <c r="D14" s="219" t="n">
        <v>89.122</v>
      </c>
      <c r="E14" s="219" t="n">
        <v>100.469</v>
      </c>
      <c r="F14" s="219" t="n">
        <v>107.066</v>
      </c>
      <c r="G14" s="219" t="n">
        <v>107.231</v>
      </c>
      <c r="H14" s="219" t="n">
        <v>99.081</v>
      </c>
      <c r="I14" s="219" t="n">
        <v>106.78</v>
      </c>
      <c r="J14" s="219" t="n">
        <v>40.858</v>
      </c>
    </row>
    <row r="15" s="171" customFormat="true" ht="20.1" hidden="false" customHeight="true" outlineLevel="0" collapsed="false">
      <c r="A15" s="429"/>
      <c r="B15" s="434" t="s">
        <v>273</v>
      </c>
      <c r="C15" s="219" t="n">
        <v>301.512</v>
      </c>
      <c r="D15" s="219" t="n">
        <v>351.816</v>
      </c>
      <c r="E15" s="219" t="n">
        <v>471.899</v>
      </c>
      <c r="F15" s="219" t="n">
        <v>513.38</v>
      </c>
      <c r="G15" s="219" t="n">
        <v>575.864</v>
      </c>
      <c r="H15" s="219" t="n">
        <v>513.917</v>
      </c>
      <c r="I15" s="219" t="n">
        <v>568.989</v>
      </c>
      <c r="J15" s="219" t="n">
        <v>521.094</v>
      </c>
    </row>
    <row r="16" s="171" customFormat="true" ht="20.1" hidden="false" customHeight="true" outlineLevel="0" collapsed="false">
      <c r="A16" s="429"/>
      <c r="B16" s="436" t="s">
        <v>274</v>
      </c>
      <c r="C16" s="454" t="n">
        <v>286.538</v>
      </c>
      <c r="D16" s="454" t="n">
        <v>321.805</v>
      </c>
      <c r="E16" s="454" t="n">
        <v>414.906</v>
      </c>
      <c r="F16" s="454" t="n">
        <v>445.973</v>
      </c>
      <c r="G16" s="454" t="n">
        <v>522.135</v>
      </c>
      <c r="H16" s="454" t="n">
        <v>462.625</v>
      </c>
      <c r="I16" s="454" t="n">
        <v>515.079</v>
      </c>
      <c r="J16" s="454" t="n">
        <v>480.697</v>
      </c>
    </row>
    <row r="17" customFormat="false" ht="13.5" hidden="false" customHeight="true" outlineLevel="0" collapsed="false">
      <c r="A17" s="429"/>
    </row>
    <row r="18" s="213" customFormat="true" ht="14.1" hidden="false" customHeight="true" outlineLevel="0" collapsed="false">
      <c r="A18" s="429"/>
      <c r="B18" s="257"/>
      <c r="C18" s="257"/>
      <c r="D18" s="257"/>
      <c r="E18" s="257"/>
      <c r="F18" s="257"/>
      <c r="G18" s="17"/>
      <c r="H18" s="17"/>
      <c r="I18" s="17"/>
      <c r="J18" s="17"/>
    </row>
    <row r="19" s="213" customFormat="true" ht="12.75" hidden="false" customHeight="false" outlineLevel="0" collapsed="false">
      <c r="A19" s="429"/>
      <c r="B19" s="257"/>
      <c r="C19" s="257"/>
      <c r="D19" s="257"/>
      <c r="E19" s="257"/>
      <c r="F19" s="257"/>
      <c r="G19" s="17"/>
      <c r="H19" s="17"/>
      <c r="I19" s="17"/>
      <c r="J19" s="17"/>
    </row>
    <row r="20" customFormat="false" ht="12.75" hidden="false" customHeight="false" outlineLevel="0" collapsed="false">
      <c r="A20" s="429"/>
    </row>
    <row r="21" customFormat="false" ht="12.75" hidden="false" customHeight="false" outlineLevel="0" collapsed="false">
      <c r="A21" s="429"/>
    </row>
    <row r="22" customFormat="false" ht="12.75" hidden="false" customHeight="false" outlineLevel="0" collapsed="false">
      <c r="A22" s="429"/>
    </row>
    <row r="23" customFormat="false" ht="12.75" hidden="false" customHeight="false" outlineLevel="0" collapsed="false">
      <c r="A23" s="429"/>
    </row>
    <row r="24" customFormat="false" ht="12.75" hidden="false" customHeight="false" outlineLevel="0" collapsed="false">
      <c r="A24" s="429"/>
    </row>
    <row r="25" customFormat="false" ht="12.75" hidden="false" customHeight="false" outlineLevel="0" collapsed="false">
      <c r="A25" s="429"/>
    </row>
    <row r="26" customFormat="false" ht="12.75" hidden="false" customHeight="false" outlineLevel="0" collapsed="false">
      <c r="A26" s="429"/>
    </row>
    <row r="27" customFormat="false" ht="12.75" hidden="false" customHeight="false" outlineLevel="0" collapsed="false">
      <c r="A27" s="429"/>
    </row>
    <row r="28" customFormat="false" ht="12.75" hidden="false" customHeight="false" outlineLevel="0" collapsed="false">
      <c r="A28" s="429"/>
    </row>
    <row r="29" customFormat="false" ht="12.75" hidden="false" customHeight="false" outlineLevel="0" collapsed="false">
      <c r="A29" s="429"/>
    </row>
    <row r="30" customFormat="false" ht="12.75" hidden="false" customHeight="false" outlineLevel="0" collapsed="false">
      <c r="A30" s="429"/>
    </row>
    <row r="31" customFormat="false" ht="12.75" hidden="false" customHeight="false" outlineLevel="0" collapsed="false">
      <c r="A31" s="429"/>
    </row>
  </sheetData>
  <mergeCells count="5">
    <mergeCell ref="A1:A31"/>
    <mergeCell ref="B3:J3"/>
    <mergeCell ref="B5:J5"/>
    <mergeCell ref="B6:E6"/>
    <mergeCell ref="B7:J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7" width="20.7"/>
    <col collapsed="false" customWidth="true" hidden="false" outlineLevel="0" max="2" min="2" style="17" width="9.56"/>
    <col collapsed="false" customWidth="true" hidden="false" outlineLevel="0" max="3" min="3" style="17" width="10.41"/>
    <col collapsed="false" customWidth="true" hidden="false" outlineLevel="0" max="5" min="4" style="17" width="9.14"/>
    <col collapsed="false" customWidth="true" hidden="false" outlineLevel="0" max="6" min="6" style="17" width="14.28"/>
    <col collapsed="false" customWidth="true" hidden="false" outlineLevel="0" max="7" min="7" style="17" width="24.41"/>
  </cols>
  <sheetData>
    <row r="1" customFormat="false" ht="12.75" hidden="false" customHeight="true" outlineLevel="0" collapsed="false">
      <c r="A1" s="18" t="s">
        <v>31</v>
      </c>
      <c r="B1" s="18"/>
      <c r="C1" s="18"/>
      <c r="D1" s="18"/>
      <c r="E1" s="18"/>
      <c r="F1" s="18"/>
      <c r="G1" s="18"/>
      <c r="H1" s="19"/>
      <c r="I1" s="19"/>
    </row>
    <row r="2" customFormat="false" ht="12.75" hidden="false" customHeight="false" outlineLevel="0" collapsed="false">
      <c r="A2" s="18"/>
      <c r="B2" s="18"/>
      <c r="C2" s="18"/>
      <c r="D2" s="18"/>
      <c r="E2" s="18"/>
      <c r="F2" s="18"/>
      <c r="G2" s="18"/>
      <c r="H2" s="19"/>
      <c r="I2" s="19"/>
    </row>
    <row r="3" customFormat="false" ht="12.75" hidden="false" customHeight="false" outlineLevel="0" collapsed="false">
      <c r="A3" s="18"/>
      <c r="B3" s="18"/>
      <c r="C3" s="18"/>
      <c r="D3" s="18"/>
      <c r="E3" s="18"/>
      <c r="F3" s="18"/>
      <c r="G3" s="18"/>
      <c r="H3" s="19"/>
      <c r="I3" s="19"/>
    </row>
    <row r="4" customFormat="false" ht="18" hidden="false" customHeight="true" outlineLevel="0" collapsed="false">
      <c r="A4" s="18" t="s">
        <v>2</v>
      </c>
      <c r="B4" s="18"/>
      <c r="C4" s="18"/>
      <c r="D4" s="18"/>
      <c r="E4" s="18"/>
      <c r="F4" s="18"/>
      <c r="G4" s="18"/>
      <c r="H4" s="19"/>
      <c r="I4" s="19"/>
    </row>
    <row r="5" customFormat="false" ht="12.75" hidden="false" customHeight="false" outlineLevel="0" collapsed="false">
      <c r="A5" s="20"/>
      <c r="B5" s="20"/>
      <c r="C5" s="20"/>
      <c r="D5" s="20"/>
      <c r="E5" s="20"/>
      <c r="F5" s="20"/>
      <c r="G5" s="20"/>
      <c r="H5" s="21"/>
    </row>
    <row r="6" customFormat="false" ht="12.75" hidden="false" customHeight="false" outlineLevel="0" collapsed="false">
      <c r="B6" s="22" t="s">
        <v>32</v>
      </c>
      <c r="C6" s="22"/>
      <c r="D6" s="22"/>
      <c r="E6" s="22"/>
      <c r="F6" s="22"/>
    </row>
    <row r="7" customFormat="false" ht="12.75" hidden="false" customHeight="false" outlineLevel="0" collapsed="false">
      <c r="B7" s="23"/>
      <c r="E7" s="24"/>
    </row>
    <row r="8" customFormat="false" ht="12.75" hidden="false" customHeight="false" outlineLevel="0" collapsed="false">
      <c r="B8" s="22" t="s">
        <v>33</v>
      </c>
      <c r="C8" s="22"/>
      <c r="D8" s="22"/>
      <c r="E8" s="22"/>
      <c r="F8" s="22"/>
    </row>
    <row r="9" customFormat="false" ht="12.75" hidden="false" customHeight="false" outlineLevel="0" collapsed="false">
      <c r="B9" s="25"/>
      <c r="E9" s="24"/>
    </row>
    <row r="10" customFormat="false" ht="12.75" hidden="false" customHeight="false" outlineLevel="0" collapsed="false">
      <c r="E10" s="24"/>
      <c r="F10" s="26" t="s">
        <v>34</v>
      </c>
    </row>
    <row r="11" customFormat="false" ht="38.25" hidden="false" customHeight="false" outlineLevel="0" collapsed="false">
      <c r="B11" s="27" t="s">
        <v>35</v>
      </c>
      <c r="C11" s="28" t="s">
        <v>36</v>
      </c>
      <c r="D11" s="29" t="s">
        <v>37</v>
      </c>
      <c r="E11" s="30" t="s">
        <v>38</v>
      </c>
      <c r="F11" s="28" t="s">
        <v>39</v>
      </c>
    </row>
    <row r="12" customFormat="false" ht="20.1" hidden="true" customHeight="true" outlineLevel="0" collapsed="false">
      <c r="B12" s="31" t="n">
        <v>2000</v>
      </c>
      <c r="C12" s="32" t="n">
        <v>114</v>
      </c>
      <c r="D12" s="33" t="n">
        <v>2379.865</v>
      </c>
      <c r="E12" s="34"/>
      <c r="F12" s="35" t="n">
        <v>8.65528391050743</v>
      </c>
    </row>
    <row r="13" customFormat="false" ht="20.1" hidden="true" customHeight="true" outlineLevel="0" collapsed="false">
      <c r="B13" s="31" t="n">
        <v>2001</v>
      </c>
      <c r="C13" s="32" t="n">
        <v>112</v>
      </c>
      <c r="D13" s="33" t="n">
        <v>2529.862</v>
      </c>
      <c r="E13" s="34" t="n">
        <v>6.30275246705172</v>
      </c>
      <c r="F13" s="35" t="n">
        <v>8.57655551013914</v>
      </c>
    </row>
    <row r="14" customFormat="false" ht="20.1" hidden="true" customHeight="true" outlineLevel="0" collapsed="false">
      <c r="B14" s="31" t="n">
        <v>2002</v>
      </c>
      <c r="C14" s="32" t="n">
        <v>108</v>
      </c>
      <c r="D14" s="33" t="n">
        <v>2620.87</v>
      </c>
      <c r="E14" s="34" t="n">
        <v>3.59735036930868</v>
      </c>
      <c r="F14" s="35" t="n">
        <v>8.20643646361007</v>
      </c>
    </row>
    <row r="15" customFormat="false" ht="20.1" hidden="false" customHeight="true" outlineLevel="0" collapsed="false">
      <c r="B15" s="31" t="n">
        <v>2003</v>
      </c>
      <c r="C15" s="32" t="n">
        <v>107</v>
      </c>
      <c r="D15" s="33" t="n">
        <v>2760.903</v>
      </c>
      <c r="E15" s="34" t="n">
        <v>5.34299679114187</v>
      </c>
      <c r="F15" s="35" t="n">
        <v>8.18447694345024</v>
      </c>
    </row>
    <row r="16" customFormat="false" ht="20.1" hidden="false" customHeight="true" outlineLevel="0" collapsed="false">
      <c r="B16" s="31" t="n">
        <v>2004</v>
      </c>
      <c r="C16" s="32" t="n">
        <v>104</v>
      </c>
      <c r="D16" s="33" t="n">
        <v>2887.408</v>
      </c>
      <c r="E16" s="34" t="n">
        <v>4.58201537685317</v>
      </c>
      <c r="F16" s="35" t="n">
        <v>8.24352576395866</v>
      </c>
    </row>
    <row r="17" customFormat="false" ht="20.1" hidden="false" customHeight="true" outlineLevel="0" collapsed="false">
      <c r="B17" s="31" t="n">
        <v>2005</v>
      </c>
      <c r="C17" s="32" t="n">
        <v>100</v>
      </c>
      <c r="D17" s="33" t="n">
        <v>2984.889</v>
      </c>
      <c r="E17" s="34" t="n">
        <v>3.37607293461819</v>
      </c>
      <c r="F17" s="35" t="n">
        <v>8.32187441565235</v>
      </c>
    </row>
    <row r="18" customFormat="false" ht="20.1" hidden="false" customHeight="true" outlineLevel="0" collapsed="false">
      <c r="B18" s="31" t="n">
        <v>2006</v>
      </c>
      <c r="C18" s="32" t="n">
        <v>96</v>
      </c>
      <c r="D18" s="33" t="n">
        <v>3101.157</v>
      </c>
      <c r="E18" s="34" t="n">
        <v>3.89522022426965</v>
      </c>
      <c r="F18" s="35" t="n">
        <v>8.4567060929378</v>
      </c>
    </row>
    <row r="19" customFormat="false" ht="20.1" hidden="false" customHeight="true" outlineLevel="0" collapsed="false">
      <c r="B19" s="31" t="n">
        <v>2007</v>
      </c>
      <c r="C19" s="32" t="n">
        <v>94</v>
      </c>
      <c r="D19" s="33" t="n">
        <v>3190.323</v>
      </c>
      <c r="E19" s="34" t="n">
        <v>2.87524946334545</v>
      </c>
      <c r="F19" s="35" t="n">
        <v>8.58912584070346</v>
      </c>
    </row>
    <row r="20" customFormat="false" ht="20.1" hidden="false" customHeight="true" outlineLevel="0" collapsed="false">
      <c r="B20" s="36" t="n">
        <v>2008</v>
      </c>
      <c r="C20" s="37" t="n">
        <v>103</v>
      </c>
      <c r="D20" s="38" t="n">
        <v>3201.795</v>
      </c>
      <c r="E20" s="39" t="n">
        <v>0.359587414816631</v>
      </c>
      <c r="F20" s="40" t="n">
        <v>8.65023044668117</v>
      </c>
    </row>
    <row r="21" customFormat="false" ht="12.75" hidden="false" customHeight="true" outlineLevel="0" collapsed="false">
      <c r="B21" s="41" t="s">
        <v>40</v>
      </c>
      <c r="C21" s="41"/>
      <c r="D21" s="41"/>
      <c r="E21" s="41"/>
      <c r="F21" s="41"/>
    </row>
    <row r="22" customFormat="false" ht="12.75" hidden="false" customHeight="false" outlineLevel="0" collapsed="false">
      <c r="A22" s="42" t="s">
        <v>41</v>
      </c>
      <c r="B22" s="41"/>
      <c r="C22" s="41"/>
      <c r="D22" s="41"/>
      <c r="E22" s="41"/>
      <c r="F22" s="41"/>
    </row>
    <row r="23" customFormat="false" ht="12.75" hidden="false" customHeight="false" outlineLevel="0" collapsed="false">
      <c r="B23" s="41"/>
      <c r="C23" s="41"/>
      <c r="D23" s="41"/>
      <c r="E23" s="41"/>
      <c r="F23" s="41"/>
    </row>
    <row r="24" customFormat="false" ht="12.75" hidden="false" customHeight="false" outlineLevel="0" collapsed="false">
      <c r="B24" s="41"/>
      <c r="C24" s="41"/>
      <c r="D24" s="41"/>
      <c r="E24" s="41"/>
      <c r="F24" s="41"/>
    </row>
    <row r="25" customFormat="false" ht="12.75" hidden="false" customHeight="true" outlineLevel="0" collapsed="false">
      <c r="A25" s="43"/>
      <c r="B25" s="44" t="s">
        <v>42</v>
      </c>
      <c r="C25" s="44"/>
      <c r="D25" s="44"/>
      <c r="E25" s="44"/>
      <c r="F25" s="44"/>
    </row>
    <row r="26" customFormat="false" ht="12.75" hidden="false" customHeight="false" outlineLevel="0" collapsed="false">
      <c r="A26" s="42" t="s">
        <v>43</v>
      </c>
      <c r="B26" s="44"/>
      <c r="C26" s="44"/>
      <c r="D26" s="44"/>
      <c r="E26" s="44"/>
      <c r="F26" s="44"/>
    </row>
    <row r="27" customFormat="false" ht="12.75" hidden="false" customHeight="false" outlineLevel="0" collapsed="false">
      <c r="B27" s="44"/>
      <c r="C27" s="44"/>
      <c r="D27" s="44"/>
      <c r="E27" s="44"/>
      <c r="F27" s="44"/>
    </row>
    <row r="28" customFormat="false" ht="12.75" hidden="false" customHeight="false" outlineLevel="0" collapsed="false">
      <c r="B28" s="44"/>
      <c r="C28" s="44"/>
      <c r="D28" s="44"/>
      <c r="E28" s="44"/>
      <c r="F28" s="44"/>
    </row>
    <row r="29" customFormat="false" ht="12.75" hidden="false" customHeight="false" outlineLevel="0" collapsed="false">
      <c r="B29" s="45"/>
      <c r="C29" s="45"/>
      <c r="D29" s="45"/>
      <c r="E29" s="45"/>
      <c r="F29" s="45"/>
    </row>
    <row r="30" customFormat="false" ht="12.75" hidden="false" customHeight="false" outlineLevel="0" collapsed="false">
      <c r="A30" s="43"/>
      <c r="B30" s="46"/>
      <c r="C30" s="46"/>
      <c r="D30" s="46"/>
      <c r="E30" s="46"/>
      <c r="F30" s="46"/>
    </row>
    <row r="31" customFormat="false" ht="12.75" hidden="false" customHeight="false" outlineLevel="0" collapsed="false">
      <c r="B31" s="46"/>
      <c r="C31" s="46"/>
      <c r="D31" s="46"/>
      <c r="E31" s="46"/>
      <c r="F31" s="46"/>
    </row>
    <row r="32" customFormat="false" ht="12.75" hidden="false" customHeight="false" outlineLevel="0" collapsed="false">
      <c r="B32" s="46"/>
      <c r="C32" s="46"/>
      <c r="D32" s="46"/>
      <c r="E32" s="46"/>
      <c r="F32" s="46"/>
    </row>
    <row r="33" customFormat="false" ht="12.75" hidden="false" customHeight="false" outlineLevel="0" collapsed="false">
      <c r="A33" s="43"/>
      <c r="B33" s="46"/>
      <c r="C33" s="46"/>
      <c r="D33" s="46"/>
      <c r="E33" s="46"/>
      <c r="F33" s="46"/>
    </row>
    <row r="34" customFormat="false" ht="12.75" hidden="false" customHeight="false" outlineLevel="0" collapsed="false">
      <c r="A34" s="43"/>
      <c r="B34" s="46"/>
      <c r="C34" s="46"/>
      <c r="D34" s="46"/>
      <c r="E34" s="46"/>
      <c r="F34" s="46"/>
    </row>
    <row r="35" customFormat="false" ht="12.75" hidden="false" customHeight="false" outlineLevel="0" collapsed="false">
      <c r="A35" s="43"/>
      <c r="B35" s="46"/>
      <c r="C35" s="46"/>
      <c r="D35" s="46"/>
      <c r="E35" s="46"/>
      <c r="F35" s="46"/>
    </row>
    <row r="36" customFormat="false" ht="12.75" hidden="false" customHeight="false" outlineLevel="0" collapsed="false">
      <c r="B36" s="46"/>
      <c r="C36" s="46"/>
      <c r="D36" s="46"/>
      <c r="E36" s="46"/>
      <c r="F36" s="46"/>
    </row>
  </sheetData>
  <mergeCells count="8">
    <mergeCell ref="A1:G3"/>
    <mergeCell ref="A4:G4"/>
    <mergeCell ref="B6:F6"/>
    <mergeCell ref="B8:F8"/>
    <mergeCell ref="B21:F24"/>
    <mergeCell ref="B25:F28"/>
    <mergeCell ref="B30: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7" width="18.56"/>
    <col collapsed="false" customWidth="true" hidden="false" outlineLevel="0" max="2" min="2" style="17" width="7.42"/>
    <col collapsed="false" customWidth="true" hidden="false" outlineLevel="0" max="3" min="3" style="17" width="8.7"/>
    <col collapsed="false" customWidth="true" hidden="false" outlineLevel="0" max="4" min="4" style="17" width="6.28"/>
    <col collapsed="false" customWidth="true" hidden="false" outlineLevel="0" max="5" min="5" style="17" width="8.56"/>
    <col collapsed="false" customWidth="true" hidden="false" outlineLevel="0" max="6" min="6" style="17" width="7.85"/>
    <col collapsed="false" customWidth="true" hidden="false" outlineLevel="0" max="7" min="7" style="17" width="8.56"/>
    <col collapsed="false" customWidth="true" hidden="false" outlineLevel="0" max="8" min="8" style="17" width="7.42"/>
    <col collapsed="false" customWidth="true" hidden="false" outlineLevel="0" max="9" min="9" style="17" width="8.56"/>
    <col collapsed="false" customWidth="true" hidden="false" outlineLevel="0" max="10" min="10" style="17" width="7.85"/>
    <col collapsed="false" customWidth="true" hidden="false" outlineLevel="0" max="11" min="11" style="17" width="8.28"/>
    <col collapsed="false" customWidth="true" hidden="false" outlineLevel="0" max="12" min="12" style="17" width="6.99"/>
    <col collapsed="false" customWidth="true" hidden="false" outlineLevel="0" max="13" min="13" style="17" width="8.56"/>
  </cols>
  <sheetData>
    <row r="1" customFormat="false" ht="12.75" hidden="false" customHeight="false" outlineLevel="0" collapsed="false">
      <c r="A1" s="22" t="s">
        <v>44</v>
      </c>
      <c r="B1" s="22"/>
      <c r="C1" s="22"/>
      <c r="D1" s="22"/>
      <c r="E1" s="22"/>
      <c r="F1" s="22"/>
      <c r="G1" s="22"/>
      <c r="H1" s="22"/>
      <c r="I1" s="22"/>
      <c r="J1" s="22"/>
      <c r="K1" s="22"/>
      <c r="L1" s="22"/>
      <c r="M1" s="22"/>
    </row>
    <row r="3" customFormat="false" ht="12.75" hidden="false" customHeight="false" outlineLevel="0" collapsed="false">
      <c r="A3" s="22" t="s">
        <v>45</v>
      </c>
      <c r="B3" s="22"/>
      <c r="C3" s="22"/>
      <c r="D3" s="22"/>
      <c r="E3" s="22"/>
      <c r="F3" s="22"/>
      <c r="G3" s="22"/>
      <c r="H3" s="22"/>
      <c r="I3" s="22"/>
      <c r="J3" s="22"/>
      <c r="K3" s="22"/>
      <c r="L3" s="22"/>
      <c r="M3" s="22"/>
    </row>
    <row r="4" customFormat="false" ht="12.75" hidden="false" customHeight="false" outlineLevel="0" collapsed="false">
      <c r="A4" s="22"/>
      <c r="B4" s="22"/>
      <c r="C4" s="22"/>
      <c r="D4" s="22"/>
      <c r="E4" s="22"/>
      <c r="F4" s="22"/>
      <c r="G4" s="22"/>
      <c r="H4" s="22"/>
      <c r="I4" s="22"/>
      <c r="J4" s="22"/>
      <c r="K4" s="22"/>
      <c r="L4" s="22"/>
      <c r="M4" s="22"/>
    </row>
    <row r="5" customFormat="false" ht="12.75" hidden="false" customHeight="false" outlineLevel="0" collapsed="false">
      <c r="E5" s="47"/>
      <c r="I5" s="47"/>
    </row>
    <row r="6" customFormat="false" ht="12.75" hidden="false" customHeight="false" outlineLevel="0" collapsed="false">
      <c r="E6" s="47"/>
      <c r="I6" s="47"/>
      <c r="M6" s="26" t="s">
        <v>34</v>
      </c>
    </row>
    <row r="7" customFormat="false" ht="12.75" hidden="false" customHeight="false" outlineLevel="0" collapsed="false">
      <c r="A7" s="48" t="s">
        <v>46</v>
      </c>
      <c r="B7" s="49" t="n">
        <v>2003</v>
      </c>
      <c r="C7" s="49"/>
      <c r="D7" s="49"/>
      <c r="E7" s="49"/>
      <c r="F7" s="49" t="n">
        <v>2004</v>
      </c>
      <c r="G7" s="49"/>
      <c r="H7" s="49"/>
      <c r="I7" s="49"/>
      <c r="J7" s="49" t="n">
        <v>2005</v>
      </c>
      <c r="K7" s="49"/>
      <c r="L7" s="49"/>
      <c r="M7" s="49"/>
    </row>
    <row r="8" customFormat="false" ht="12.75" hidden="false" customHeight="false" outlineLevel="0" collapsed="false">
      <c r="A8" s="48"/>
      <c r="B8" s="50" t="s">
        <v>47</v>
      </c>
      <c r="C8" s="48" t="s">
        <v>48</v>
      </c>
      <c r="D8" s="51" t="s">
        <v>49</v>
      </c>
      <c r="E8" s="52" t="s">
        <v>50</v>
      </c>
      <c r="F8" s="52" t="s">
        <v>47</v>
      </c>
      <c r="G8" s="48" t="s">
        <v>48</v>
      </c>
      <c r="H8" s="53" t="s">
        <v>49</v>
      </c>
      <c r="I8" s="52" t="s">
        <v>50</v>
      </c>
      <c r="J8" s="52" t="s">
        <v>47</v>
      </c>
      <c r="K8" s="48" t="s">
        <v>48</v>
      </c>
      <c r="L8" s="53" t="s">
        <v>49</v>
      </c>
      <c r="M8" s="52" t="s">
        <v>50</v>
      </c>
    </row>
    <row r="9" customFormat="false" ht="12.75" hidden="false" customHeight="true" outlineLevel="0" collapsed="false">
      <c r="A9" s="48"/>
      <c r="B9" s="54" t="s">
        <v>51</v>
      </c>
      <c r="C9" s="48"/>
      <c r="D9" s="51"/>
      <c r="E9" s="55" t="s">
        <v>52</v>
      </c>
      <c r="F9" s="55" t="s">
        <v>51</v>
      </c>
      <c r="G9" s="48"/>
      <c r="H9" s="53"/>
      <c r="I9" s="55" t="s">
        <v>52</v>
      </c>
      <c r="J9" s="55" t="s">
        <v>51</v>
      </c>
      <c r="K9" s="48"/>
      <c r="L9" s="53"/>
      <c r="M9" s="55" t="s">
        <v>52</v>
      </c>
    </row>
    <row r="10" customFormat="false" ht="15.95" hidden="false" customHeight="true" outlineLevel="0" collapsed="false">
      <c r="A10" s="56" t="s">
        <v>53</v>
      </c>
      <c r="B10" s="57" t="n">
        <v>7</v>
      </c>
      <c r="C10" s="58" t="n">
        <v>1450.905</v>
      </c>
      <c r="D10" s="59"/>
      <c r="E10" s="60" t="n">
        <v>52.5518281518764</v>
      </c>
      <c r="F10" s="58" t="n">
        <v>9</v>
      </c>
      <c r="G10" s="57" t="n">
        <v>1810.212</v>
      </c>
      <c r="H10" s="60" t="n">
        <v>24.764336741551</v>
      </c>
      <c r="I10" s="61" t="n">
        <v>62.6933221768451</v>
      </c>
      <c r="J10" s="62" t="n">
        <v>10</v>
      </c>
      <c r="K10" s="57" t="n">
        <v>1914.714</v>
      </c>
      <c r="L10" s="60" t="n">
        <v>5.77291499559167</v>
      </c>
      <c r="M10" s="63" t="n">
        <v>64.1469079754724</v>
      </c>
    </row>
    <row r="11" customFormat="false" ht="15.95" hidden="false" customHeight="true" outlineLevel="0" collapsed="false">
      <c r="A11" s="56" t="s">
        <v>54</v>
      </c>
      <c r="B11" s="57" t="n">
        <v>9</v>
      </c>
      <c r="C11" s="58" t="n">
        <v>651.193</v>
      </c>
      <c r="D11" s="64"/>
      <c r="E11" s="60" t="n">
        <v>23.5862324753894</v>
      </c>
      <c r="F11" s="58" t="n">
        <v>6</v>
      </c>
      <c r="G11" s="57" t="n">
        <v>411.094</v>
      </c>
      <c r="H11" s="60" t="n">
        <v>-36.8706358944276</v>
      </c>
      <c r="I11" s="61" t="n">
        <v>14.2374752719394</v>
      </c>
      <c r="J11" s="62" t="n">
        <v>6</v>
      </c>
      <c r="K11" s="57" t="n">
        <v>410.097</v>
      </c>
      <c r="L11" s="60" t="n">
        <v>-0.242523607739353</v>
      </c>
      <c r="M11" s="60" t="n">
        <v>13.7391038661739</v>
      </c>
    </row>
    <row r="12" customFormat="false" ht="15.95" hidden="false" customHeight="true" outlineLevel="0" collapsed="false">
      <c r="A12" s="56" t="s">
        <v>55</v>
      </c>
      <c r="B12" s="57" t="n">
        <v>21</v>
      </c>
      <c r="C12" s="58" t="n">
        <v>444.528</v>
      </c>
      <c r="D12" s="64"/>
      <c r="E12" s="60" t="n">
        <v>16.1008191885046</v>
      </c>
      <c r="F12" s="58" t="n">
        <v>20</v>
      </c>
      <c r="G12" s="57" t="n">
        <v>466.72</v>
      </c>
      <c r="H12" s="60" t="n">
        <v>4.99226145484648</v>
      </c>
      <c r="I12" s="61" t="n">
        <v>16.1639782116002</v>
      </c>
      <c r="J12" s="62" t="n">
        <v>24</v>
      </c>
      <c r="K12" s="57" t="n">
        <v>516.142</v>
      </c>
      <c r="L12" s="60" t="n">
        <v>10.5892183750429</v>
      </c>
      <c r="M12" s="60" t="n">
        <v>17.2918322925911</v>
      </c>
    </row>
    <row r="13" customFormat="false" ht="15.95" hidden="false" customHeight="true" outlineLevel="0" collapsed="false">
      <c r="A13" s="65" t="s">
        <v>56</v>
      </c>
      <c r="B13" s="66" t="n">
        <v>70</v>
      </c>
      <c r="C13" s="67" t="n">
        <v>214.277</v>
      </c>
      <c r="D13" s="64"/>
      <c r="E13" s="68" t="n">
        <v>7.76112018422958</v>
      </c>
      <c r="F13" s="58" t="n">
        <v>69</v>
      </c>
      <c r="G13" s="57" t="n">
        <v>199.382</v>
      </c>
      <c r="H13" s="60" t="n">
        <v>-6.95128268549587</v>
      </c>
      <c r="I13" s="61" t="n">
        <v>6.90522433961532</v>
      </c>
      <c r="J13" s="62" t="n">
        <v>60</v>
      </c>
      <c r="K13" s="57" t="n">
        <v>143.936</v>
      </c>
      <c r="L13" s="60" t="n">
        <v>-27.8089295924406</v>
      </c>
      <c r="M13" s="68" t="n">
        <v>4.82215586576251</v>
      </c>
    </row>
    <row r="14" customFormat="false" ht="15.95" hidden="false" customHeight="true" outlineLevel="0" collapsed="false">
      <c r="A14" s="69" t="s">
        <v>57</v>
      </c>
      <c r="B14" s="70" t="n">
        <v>107</v>
      </c>
      <c r="C14" s="71" t="n">
        <v>2760.903</v>
      </c>
      <c r="D14" s="72"/>
      <c r="E14" s="73" t="n">
        <v>100</v>
      </c>
      <c r="F14" s="70" t="n">
        <v>104</v>
      </c>
      <c r="G14" s="70" t="n">
        <v>2887.408</v>
      </c>
      <c r="H14" s="74" t="n">
        <v>4.58201537685317</v>
      </c>
      <c r="I14" s="74" t="n">
        <v>100</v>
      </c>
      <c r="J14" s="70" t="n">
        <v>100</v>
      </c>
      <c r="K14" s="70" t="n">
        <v>2984.889</v>
      </c>
      <c r="L14" s="74" t="n">
        <v>3.37607293461819</v>
      </c>
      <c r="M14" s="74" t="n">
        <v>100</v>
      </c>
    </row>
    <row r="15" customFormat="false" ht="15.95" hidden="false" customHeight="true" outlineLevel="0" collapsed="false">
      <c r="A15" s="75"/>
      <c r="B15" s="76"/>
      <c r="C15" s="76"/>
      <c r="D15" s="77"/>
      <c r="E15" s="78"/>
      <c r="F15" s="76"/>
      <c r="G15" s="76"/>
      <c r="H15" s="78"/>
      <c r="I15" s="78"/>
      <c r="J15" s="76"/>
      <c r="K15" s="76"/>
      <c r="L15" s="78"/>
      <c r="M15" s="78"/>
    </row>
    <row r="16" customFormat="false" ht="12.75" hidden="false" customHeight="false" outlineLevel="0" collapsed="false">
      <c r="A16" s="79"/>
      <c r="B16" s="80"/>
      <c r="C16" s="80"/>
      <c r="D16" s="80"/>
      <c r="E16" s="80"/>
      <c r="F16" s="80"/>
      <c r="G16" s="80"/>
      <c r="H16" s="80"/>
      <c r="I16" s="80"/>
      <c r="J16" s="80"/>
      <c r="K16" s="80"/>
      <c r="L16" s="80"/>
      <c r="M16" s="80"/>
    </row>
    <row r="17" customFormat="false" ht="12.75" hidden="false" customHeight="true" outlineLevel="0" collapsed="false">
      <c r="A17" s="48" t="s">
        <v>46</v>
      </c>
      <c r="B17" s="49" t="n">
        <v>2006</v>
      </c>
      <c r="C17" s="49"/>
      <c r="D17" s="49"/>
      <c r="E17" s="49"/>
      <c r="F17" s="81" t="n">
        <v>2007</v>
      </c>
      <c r="G17" s="81"/>
      <c r="H17" s="81"/>
      <c r="I17" s="81"/>
      <c r="J17" s="49" t="n">
        <v>2008</v>
      </c>
      <c r="K17" s="49"/>
      <c r="L17" s="49"/>
      <c r="M17" s="49"/>
    </row>
    <row r="18" customFormat="false" ht="12.75" hidden="false" customHeight="false" outlineLevel="0" collapsed="false">
      <c r="A18" s="48"/>
      <c r="B18" s="52" t="s">
        <v>47</v>
      </c>
      <c r="C18" s="48" t="s">
        <v>48</v>
      </c>
      <c r="D18" s="53" t="s">
        <v>49</v>
      </c>
      <c r="E18" s="52" t="s">
        <v>50</v>
      </c>
      <c r="F18" s="52" t="s">
        <v>47</v>
      </c>
      <c r="G18" s="48" t="s">
        <v>48</v>
      </c>
      <c r="H18" s="53" t="s">
        <v>49</v>
      </c>
      <c r="I18" s="50" t="s">
        <v>50</v>
      </c>
      <c r="J18" s="52" t="s">
        <v>47</v>
      </c>
      <c r="K18" s="82" t="s">
        <v>48</v>
      </c>
      <c r="L18" s="53" t="s">
        <v>49</v>
      </c>
      <c r="M18" s="83" t="s">
        <v>50</v>
      </c>
    </row>
    <row r="19" customFormat="false" ht="12.75" hidden="false" customHeight="true" outlineLevel="0" collapsed="false">
      <c r="A19" s="48"/>
      <c r="B19" s="55" t="s">
        <v>51</v>
      </c>
      <c r="C19" s="48"/>
      <c r="D19" s="53"/>
      <c r="E19" s="55" t="s">
        <v>52</v>
      </c>
      <c r="F19" s="55" t="s">
        <v>51</v>
      </c>
      <c r="G19" s="48"/>
      <c r="H19" s="53"/>
      <c r="I19" s="54" t="s">
        <v>52</v>
      </c>
      <c r="J19" s="55" t="s">
        <v>51</v>
      </c>
      <c r="K19" s="82"/>
      <c r="L19" s="53"/>
      <c r="M19" s="84" t="s">
        <v>52</v>
      </c>
    </row>
    <row r="20" customFormat="false" ht="15.95" hidden="false" customHeight="true" outlineLevel="0" collapsed="false">
      <c r="A20" s="85" t="s">
        <v>53</v>
      </c>
      <c r="B20" s="62" t="n">
        <v>9</v>
      </c>
      <c r="C20" s="57" t="n">
        <v>1853.774</v>
      </c>
      <c r="D20" s="60" t="n">
        <v>-3.18272076142965</v>
      </c>
      <c r="E20" s="86" t="n">
        <v>59.7768510268909</v>
      </c>
      <c r="F20" s="58" t="n">
        <v>8</v>
      </c>
      <c r="G20" s="58" t="n">
        <v>1938.768</v>
      </c>
      <c r="H20" s="60" t="n">
        <v>4.58491703950967</v>
      </c>
      <c r="I20" s="61" t="n">
        <v>60.7702731040086</v>
      </c>
      <c r="J20" s="62" t="n">
        <v>8</v>
      </c>
      <c r="K20" s="57" t="n">
        <v>1935.353</v>
      </c>
      <c r="L20" s="60" t="n">
        <v>-0.176142787584688</v>
      </c>
      <c r="M20" s="86" t="n">
        <v>60.4458748920527</v>
      </c>
    </row>
    <row r="21" customFormat="false" ht="15.95" hidden="false" customHeight="true" outlineLevel="0" collapsed="false">
      <c r="A21" s="85" t="s">
        <v>54</v>
      </c>
      <c r="B21" s="62" t="n">
        <v>7</v>
      </c>
      <c r="C21" s="57" t="n">
        <v>524.419</v>
      </c>
      <c r="D21" s="60" t="n">
        <v>27.8768193866329</v>
      </c>
      <c r="E21" s="86" t="n">
        <v>16.9104305264132</v>
      </c>
      <c r="F21" s="58" t="n">
        <v>8</v>
      </c>
      <c r="G21" s="58" t="n">
        <v>580.263</v>
      </c>
      <c r="H21" s="60" t="n">
        <v>10.6487369832138</v>
      </c>
      <c r="I21" s="61" t="n">
        <v>18.1882210672712</v>
      </c>
      <c r="J21" s="62" t="n">
        <v>6</v>
      </c>
      <c r="K21" s="57" t="n">
        <v>488.861</v>
      </c>
      <c r="L21" s="60" t="n">
        <v>-15.7518228803146</v>
      </c>
      <c r="M21" s="86" t="n">
        <v>15.2683416645975</v>
      </c>
    </row>
    <row r="22" customFormat="false" ht="15.95" hidden="false" customHeight="true" outlineLevel="0" collapsed="false">
      <c r="A22" s="85" t="s">
        <v>55</v>
      </c>
      <c r="B22" s="62" t="n">
        <v>26</v>
      </c>
      <c r="C22" s="57" t="n">
        <v>613.569</v>
      </c>
      <c r="D22" s="60" t="n">
        <v>18.8760069903243</v>
      </c>
      <c r="E22" s="86" t="n">
        <v>19.7851640532872</v>
      </c>
      <c r="F22" s="58" t="n">
        <v>25</v>
      </c>
      <c r="G22" s="58" t="n">
        <v>556.692</v>
      </c>
      <c r="H22" s="60" t="n">
        <v>-9.26986206930272</v>
      </c>
      <c r="I22" s="61" t="n">
        <v>17.449393055186</v>
      </c>
      <c r="J22" s="62" t="n">
        <v>29</v>
      </c>
      <c r="K22" s="57" t="n">
        <v>655.815</v>
      </c>
      <c r="L22" s="60" t="n">
        <v>17.8057166260697</v>
      </c>
      <c r="M22" s="86" t="n">
        <v>20.4827292190787</v>
      </c>
    </row>
    <row r="23" customFormat="false" ht="15.95" hidden="false" customHeight="true" outlineLevel="0" collapsed="false">
      <c r="A23" s="85" t="s">
        <v>56</v>
      </c>
      <c r="B23" s="62" t="n">
        <v>54</v>
      </c>
      <c r="C23" s="57" t="n">
        <v>109.395</v>
      </c>
      <c r="D23" s="60" t="n">
        <v>-23.9974710982659</v>
      </c>
      <c r="E23" s="86" t="n">
        <v>3.52755439340865</v>
      </c>
      <c r="F23" s="67" t="n">
        <v>53</v>
      </c>
      <c r="G23" s="67" t="n">
        <v>114.6</v>
      </c>
      <c r="H23" s="68" t="n">
        <v>4.7579871109283</v>
      </c>
      <c r="I23" s="61" t="n">
        <v>3.59211277353422</v>
      </c>
      <c r="J23" s="87" t="n">
        <v>60</v>
      </c>
      <c r="K23" s="57" t="n">
        <v>121.766</v>
      </c>
      <c r="L23" s="68" t="n">
        <v>6.25305410122166</v>
      </c>
      <c r="M23" s="86" t="n">
        <v>3.80305422427107</v>
      </c>
    </row>
    <row r="24" customFormat="false" ht="15.95" hidden="false" customHeight="true" outlineLevel="0" collapsed="false">
      <c r="A24" s="88" t="s">
        <v>57</v>
      </c>
      <c r="B24" s="70" t="n">
        <v>96</v>
      </c>
      <c r="C24" s="70" t="n">
        <v>3101.157</v>
      </c>
      <c r="D24" s="74" t="n">
        <v>3.89522022426965</v>
      </c>
      <c r="E24" s="74" t="n">
        <v>100</v>
      </c>
      <c r="F24" s="89" t="n">
        <v>94</v>
      </c>
      <c r="G24" s="89" t="n">
        <v>3190.323</v>
      </c>
      <c r="H24" s="90" t="n">
        <v>2.87524946334545</v>
      </c>
      <c r="I24" s="90" t="n">
        <v>100</v>
      </c>
      <c r="J24" s="89" t="n">
        <v>103</v>
      </c>
      <c r="K24" s="89" t="n">
        <v>3201.795</v>
      </c>
      <c r="L24" s="90" t="n">
        <v>0.359587414816631</v>
      </c>
      <c r="M24" s="91" t="n">
        <v>100</v>
      </c>
    </row>
    <row r="25" customFormat="false" ht="15.95" hidden="false" customHeight="true" outlineLevel="0" collapsed="false">
      <c r="A25" s="75"/>
      <c r="B25" s="76"/>
      <c r="C25" s="76"/>
      <c r="D25" s="77"/>
      <c r="E25" s="78"/>
      <c r="F25" s="76"/>
      <c r="G25" s="76"/>
      <c r="H25" s="78"/>
      <c r="I25" s="78"/>
      <c r="J25" s="76"/>
      <c r="K25" s="76"/>
      <c r="L25" s="78"/>
      <c r="M25" s="78"/>
    </row>
    <row r="26" customFormat="false" ht="12.75" hidden="false" customHeight="false" outlineLevel="0" collapsed="false">
      <c r="A26" s="79"/>
      <c r="B26" s="80"/>
      <c r="C26" s="80"/>
      <c r="D26" s="80"/>
      <c r="E26" s="80"/>
      <c r="F26" s="80"/>
      <c r="G26" s="80"/>
      <c r="H26" s="80"/>
      <c r="I26" s="80"/>
      <c r="J26" s="80"/>
      <c r="K26" s="80"/>
      <c r="L26" s="80"/>
      <c r="M26" s="80"/>
    </row>
    <row r="27" customFormat="false" ht="12.75" hidden="false" customHeight="false" outlineLevel="0" collapsed="false">
      <c r="A27" s="92"/>
      <c r="B27" s="92"/>
      <c r="C27" s="92"/>
      <c r="D27" s="92"/>
      <c r="E27" s="92"/>
      <c r="F27" s="92"/>
      <c r="G27" s="92"/>
      <c r="H27" s="92"/>
      <c r="I27" s="92"/>
      <c r="J27" s="92"/>
      <c r="K27" s="92"/>
      <c r="L27" s="92"/>
      <c r="M27" s="92"/>
    </row>
    <row r="28" customFormat="false" ht="12.75" hidden="false" customHeight="false" outlineLevel="0" collapsed="false">
      <c r="A28" s="93"/>
      <c r="B28" s="94"/>
    </row>
    <row r="30" customFormat="false" ht="12.75" hidden="false" customHeight="false" outlineLevel="0" collapsed="false">
      <c r="A30" s="92"/>
      <c r="B30" s="92"/>
      <c r="C30" s="92"/>
      <c r="D30" s="92"/>
      <c r="E30" s="92"/>
      <c r="F30" s="92"/>
      <c r="G30" s="92"/>
      <c r="H30" s="92"/>
      <c r="I30" s="92"/>
      <c r="J30" s="92"/>
      <c r="K30" s="92"/>
      <c r="L30" s="92"/>
      <c r="M30" s="92"/>
    </row>
    <row r="31" customFormat="false" ht="12.75" hidden="false" customHeight="false" outlineLevel="0" collapsed="false">
      <c r="A31" s="93"/>
      <c r="B31" s="94"/>
    </row>
    <row r="32" customFormat="false" ht="12.75" hidden="false" customHeight="true" outlineLevel="0" collapsed="false">
      <c r="A32" s="92"/>
      <c r="B32" s="92"/>
      <c r="C32" s="92"/>
      <c r="D32" s="92"/>
      <c r="E32" s="92"/>
      <c r="F32" s="92"/>
      <c r="G32" s="92"/>
      <c r="H32" s="92"/>
      <c r="I32" s="92"/>
      <c r="J32" s="92"/>
      <c r="K32" s="92"/>
      <c r="L32" s="92"/>
      <c r="M32" s="92"/>
    </row>
    <row r="33" customFormat="false" ht="12.75" hidden="false" customHeight="false" outlineLevel="0" collapsed="false">
      <c r="A33" s="93"/>
      <c r="B33" s="94"/>
    </row>
    <row r="35" customFormat="false" ht="12.75" hidden="false" customHeight="false" outlineLevel="0" collapsed="false">
      <c r="A35" s="92"/>
      <c r="B35" s="92"/>
      <c r="C35" s="92"/>
      <c r="D35" s="92"/>
      <c r="E35" s="92"/>
      <c r="F35" s="92"/>
      <c r="G35" s="92"/>
      <c r="H35" s="92"/>
      <c r="I35" s="92"/>
      <c r="J35" s="92"/>
      <c r="K35" s="92"/>
      <c r="L35" s="92"/>
      <c r="M35" s="92"/>
    </row>
    <row r="36" customFormat="false" ht="12.75" hidden="false" customHeight="false" outlineLevel="0" collapsed="false">
      <c r="A36" s="93"/>
      <c r="B36" s="94"/>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93" width="16.42"/>
    <col collapsed="false" customWidth="false" hidden="false" outlineLevel="0" max="2" min="2" style="95" width="9.14"/>
    <col collapsed="false" customWidth="true" hidden="false" outlineLevel="0" max="3" min="3" style="93" width="9.7"/>
    <col collapsed="false" customWidth="false" hidden="false" outlineLevel="0" max="4" min="4" style="93" width="9.14"/>
    <col collapsed="false" customWidth="true" hidden="false" outlineLevel="0" max="5" min="5" style="93" width="16.13"/>
    <col collapsed="false" customWidth="true" hidden="false" outlineLevel="0" max="6" min="6" style="95" width="8.99"/>
    <col collapsed="false" customWidth="true" hidden="false" outlineLevel="0" max="7" min="7" style="93" width="9.7"/>
    <col collapsed="false" customWidth="false" hidden="false" outlineLevel="0" max="8" min="8" style="93" width="9.14"/>
    <col collapsed="false" customWidth="true" hidden="false" outlineLevel="0" max="9" min="9" style="93" width="16.28"/>
    <col collapsed="false" customWidth="false" hidden="false" outlineLevel="0" max="10" min="10" style="93" width="9.14"/>
    <col collapsed="false" customWidth="true" hidden="false" outlineLevel="0" max="11" min="11" style="93" width="9.7"/>
    <col collapsed="false" customWidth="true" hidden="false" outlineLevel="0" max="12" min="12" style="93" width="10.85"/>
    <col collapsed="false" customWidth="true" hidden="false" outlineLevel="0" max="13" min="13" style="96" width="16.42"/>
    <col collapsed="false" customWidth="true" hidden="false" outlineLevel="0" max="14" min="14" style="97" width="8.99"/>
    <col collapsed="false" customWidth="false" hidden="false" outlineLevel="0" max="15" min="15" style="96" width="9.14"/>
    <col collapsed="false" customWidth="true" hidden="false" outlineLevel="0" max="16" min="16" style="96" width="11.42"/>
    <col collapsed="false" customWidth="false" hidden="false" outlineLevel="0" max="18" min="17" style="96" width="9.14"/>
    <col collapsed="false" customWidth="true" hidden="false" outlineLevel="0" max="19" min="19" style="96" width="11.42"/>
    <col collapsed="false" customWidth="true" hidden="false" outlineLevel="0" max="20" min="20" style="96" width="13.85"/>
    <col collapsed="false" customWidth="true" hidden="false" outlineLevel="0" max="22" min="21" style="96" width="8.28"/>
    <col collapsed="false" customWidth="true" hidden="false" outlineLevel="0" max="24" min="23" style="96" width="7.85"/>
    <col collapsed="false" customWidth="true" hidden="false" outlineLevel="0" max="25" min="25" style="96" width="8.28"/>
    <col collapsed="false" customWidth="true" hidden="false" outlineLevel="0" max="27" min="26" style="96" width="7.7"/>
    <col collapsed="false" customWidth="true" hidden="false" outlineLevel="0" max="28" min="28" style="96" width="9.28"/>
    <col collapsed="false" customWidth="true" hidden="false" outlineLevel="0" max="30" min="29" style="96" width="7.7"/>
    <col collapsed="false" customWidth="true" hidden="false" outlineLevel="0" max="31" min="31" style="96" width="9.7"/>
    <col collapsed="false" customWidth="true" hidden="false" outlineLevel="0" max="32" min="32" style="96" width="7.7"/>
    <col collapsed="false" customWidth="true" hidden="false" outlineLevel="0" max="33" min="33" style="96" width="7.85"/>
    <col collapsed="false" customWidth="true" hidden="false" outlineLevel="0" max="34" min="34" style="96" width="9.7"/>
    <col collapsed="false" customWidth="true" hidden="false" outlineLevel="0" max="35" min="35" style="96" width="7.56"/>
    <col collapsed="false" customWidth="true" hidden="false" outlineLevel="0" max="36" min="36" style="96" width="7.42"/>
    <col collapsed="false" customWidth="true" hidden="false" outlineLevel="0" max="37" min="37" style="96" width="9.56"/>
    <col collapsed="false" customWidth="true" hidden="false" outlineLevel="0" max="38" min="38" style="96" width="7.7"/>
    <col collapsed="false" customWidth="false" hidden="false" outlineLevel="0" max="257" min="39" style="96" width="9.14"/>
  </cols>
  <sheetData>
    <row r="1" customFormat="false" ht="12" hidden="false" customHeight="false" outlineLevel="0" collapsed="false">
      <c r="A1" s="98" t="s">
        <v>58</v>
      </c>
      <c r="B1" s="98"/>
      <c r="C1" s="98"/>
      <c r="D1" s="98"/>
      <c r="E1" s="98"/>
      <c r="F1" s="98"/>
      <c r="G1" s="98"/>
      <c r="H1" s="98"/>
      <c r="I1" s="98"/>
      <c r="J1" s="98"/>
      <c r="K1" s="98"/>
      <c r="L1" s="98"/>
    </row>
    <row r="2" customFormat="false" ht="12" hidden="false" customHeight="false" outlineLevel="0" collapsed="false">
      <c r="A2" s="98" t="s">
        <v>59</v>
      </c>
      <c r="B2" s="98"/>
      <c r="C2" s="98"/>
      <c r="D2" s="98"/>
      <c r="E2" s="98"/>
      <c r="F2" s="98"/>
      <c r="G2" s="98"/>
      <c r="H2" s="98"/>
      <c r="I2" s="98"/>
      <c r="J2" s="98"/>
      <c r="K2" s="98"/>
      <c r="L2" s="98"/>
      <c r="T2" s="99"/>
      <c r="W2" s="100"/>
    </row>
    <row r="3" customFormat="false" ht="9.75" hidden="false" customHeight="true" outlineLevel="0" collapsed="false"/>
    <row r="4" customFormat="false" ht="12.75" hidden="false" customHeight="false" outlineLevel="0" collapsed="false">
      <c r="L4" s="26" t="s">
        <v>34</v>
      </c>
    </row>
    <row r="5" customFormat="false" ht="12.75" hidden="false" customHeight="true" outlineLevel="0" collapsed="false">
      <c r="A5" s="101" t="n">
        <v>2003</v>
      </c>
      <c r="B5" s="101"/>
      <c r="C5" s="101"/>
      <c r="D5" s="101"/>
      <c r="E5" s="102" t="n">
        <v>2004</v>
      </c>
      <c r="F5" s="102"/>
      <c r="G5" s="102"/>
      <c r="H5" s="102"/>
      <c r="I5" s="101" t="n">
        <v>2005</v>
      </c>
      <c r="J5" s="101"/>
      <c r="K5" s="101"/>
      <c r="L5" s="101"/>
      <c r="N5" s="96"/>
    </row>
    <row r="6" s="99" customFormat="true" ht="36" hidden="false" customHeight="false" outlineLevel="0" collapsed="false">
      <c r="A6" s="103" t="s">
        <v>60</v>
      </c>
      <c r="B6" s="104" t="s">
        <v>61</v>
      </c>
      <c r="C6" s="104" t="s">
        <v>48</v>
      </c>
      <c r="D6" s="104" t="s">
        <v>62</v>
      </c>
      <c r="E6" s="103" t="s">
        <v>60</v>
      </c>
      <c r="F6" s="105" t="s">
        <v>61</v>
      </c>
      <c r="G6" s="104" t="s">
        <v>48</v>
      </c>
      <c r="H6" s="105" t="s">
        <v>62</v>
      </c>
      <c r="I6" s="106" t="s">
        <v>60</v>
      </c>
      <c r="J6" s="105" t="s">
        <v>61</v>
      </c>
      <c r="K6" s="107" t="s">
        <v>48</v>
      </c>
      <c r="L6" s="104" t="s">
        <v>62</v>
      </c>
    </row>
    <row r="7" customFormat="false" ht="12" hidden="false" customHeight="true" outlineLevel="0" collapsed="false">
      <c r="A7" s="108" t="s">
        <v>63</v>
      </c>
      <c r="B7" s="109" t="n">
        <v>10</v>
      </c>
      <c r="C7" s="110" t="n">
        <v>656</v>
      </c>
      <c r="D7" s="111" t="n">
        <v>23.7595074248461</v>
      </c>
      <c r="E7" s="112" t="s">
        <v>63</v>
      </c>
      <c r="F7" s="109" t="n">
        <v>10</v>
      </c>
      <c r="G7" s="113" t="n">
        <v>684</v>
      </c>
      <c r="H7" s="114" t="n">
        <v>23.6924142708694</v>
      </c>
      <c r="I7" s="112" t="s">
        <v>63</v>
      </c>
      <c r="J7" s="109" t="n">
        <v>9</v>
      </c>
      <c r="K7" s="113" t="n">
        <v>650</v>
      </c>
      <c r="L7" s="115" t="n">
        <v>21.7755443886097</v>
      </c>
      <c r="N7" s="96"/>
    </row>
    <row r="8" customFormat="false" ht="12" hidden="false" customHeight="false" outlineLevel="0" collapsed="false">
      <c r="A8" s="112" t="s">
        <v>64</v>
      </c>
      <c r="B8" s="109" t="n">
        <v>8</v>
      </c>
      <c r="C8" s="113" t="n">
        <v>408</v>
      </c>
      <c r="D8" s="115" t="n">
        <v>14.7772546178921</v>
      </c>
      <c r="E8" s="112" t="s">
        <v>64</v>
      </c>
      <c r="F8" s="109" t="n">
        <v>6</v>
      </c>
      <c r="G8" s="113" t="n">
        <v>425</v>
      </c>
      <c r="H8" s="114" t="n">
        <v>14.721163837894</v>
      </c>
      <c r="I8" s="112" t="s">
        <v>64</v>
      </c>
      <c r="J8" s="109" t="n">
        <v>6</v>
      </c>
      <c r="K8" s="113" t="n">
        <v>439</v>
      </c>
      <c r="L8" s="115" t="n">
        <v>14.7068676716918</v>
      </c>
      <c r="N8" s="96"/>
    </row>
    <row r="9" customFormat="false" ht="12" hidden="false" customHeight="false" outlineLevel="0" collapsed="false">
      <c r="A9" s="112" t="s">
        <v>65</v>
      </c>
      <c r="B9" s="109" t="n">
        <v>8</v>
      </c>
      <c r="C9" s="113" t="n">
        <v>380</v>
      </c>
      <c r="D9" s="115" t="n">
        <v>13.7631293009779</v>
      </c>
      <c r="E9" s="112" t="s">
        <v>65</v>
      </c>
      <c r="F9" s="109" t="n">
        <v>8</v>
      </c>
      <c r="G9" s="113" t="n">
        <v>396</v>
      </c>
      <c r="H9" s="114" t="n">
        <v>13.7166608936612</v>
      </c>
      <c r="I9" s="112" t="s">
        <v>65</v>
      </c>
      <c r="J9" s="109" t="n">
        <v>8</v>
      </c>
      <c r="K9" s="113" t="n">
        <v>410</v>
      </c>
      <c r="L9" s="115" t="n">
        <v>13.7353433835846</v>
      </c>
      <c r="N9" s="96"/>
    </row>
    <row r="10" customFormat="false" ht="12" hidden="false" customHeight="false" outlineLevel="0" collapsed="false">
      <c r="A10" s="112" t="s">
        <v>66</v>
      </c>
      <c r="B10" s="109" t="n">
        <v>7</v>
      </c>
      <c r="C10" s="113" t="n">
        <v>330</v>
      </c>
      <c r="D10" s="115" t="n">
        <v>11.9521912350598</v>
      </c>
      <c r="E10" s="112" t="s">
        <v>66</v>
      </c>
      <c r="F10" s="109" t="n">
        <v>7</v>
      </c>
      <c r="G10" s="113" t="n">
        <v>368</v>
      </c>
      <c r="H10" s="114" t="n">
        <v>12.7467959819882</v>
      </c>
      <c r="I10" s="112" t="s">
        <v>66</v>
      </c>
      <c r="J10" s="109" t="n">
        <v>5</v>
      </c>
      <c r="K10" s="113" t="n">
        <v>367</v>
      </c>
      <c r="L10" s="115" t="n">
        <v>12.2948073701843</v>
      </c>
      <c r="N10" s="96"/>
    </row>
    <row r="11" customFormat="false" ht="12" hidden="false" customHeight="false" outlineLevel="0" collapsed="false">
      <c r="A11" s="112" t="s">
        <v>67</v>
      </c>
      <c r="B11" s="109" t="n">
        <v>4</v>
      </c>
      <c r="C11" s="113" t="n">
        <v>153</v>
      </c>
      <c r="D11" s="115" t="n">
        <v>5.54147048170953</v>
      </c>
      <c r="E11" s="112" t="s">
        <v>67</v>
      </c>
      <c r="F11" s="109" t="n">
        <v>4</v>
      </c>
      <c r="G11" s="113" t="n">
        <v>156</v>
      </c>
      <c r="H11" s="114" t="n">
        <v>5.4035330793211</v>
      </c>
      <c r="I11" s="112" t="s">
        <v>67</v>
      </c>
      <c r="J11" s="109" t="n">
        <v>4</v>
      </c>
      <c r="K11" s="113" t="n">
        <v>164</v>
      </c>
      <c r="L11" s="115" t="n">
        <v>5.49413735343384</v>
      </c>
      <c r="N11" s="96"/>
    </row>
    <row r="12" customFormat="false" ht="12" hidden="false" customHeight="false" outlineLevel="0" collapsed="false">
      <c r="A12" s="112" t="s">
        <v>68</v>
      </c>
      <c r="B12" s="109" t="n">
        <v>6</v>
      </c>
      <c r="C12" s="113" t="n">
        <v>128</v>
      </c>
      <c r="D12" s="115" t="n">
        <v>4.63600144875045</v>
      </c>
      <c r="E12" s="112" t="s">
        <v>68</v>
      </c>
      <c r="F12" s="109" t="n">
        <v>5</v>
      </c>
      <c r="G12" s="113" t="n">
        <v>137</v>
      </c>
      <c r="H12" s="114" t="n">
        <v>4.74541046068583</v>
      </c>
      <c r="I12" s="112" t="s">
        <v>68</v>
      </c>
      <c r="J12" s="109" t="n">
        <v>5</v>
      </c>
      <c r="K12" s="113" t="n">
        <v>153</v>
      </c>
      <c r="L12" s="115" t="n">
        <v>5.12562814070352</v>
      </c>
      <c r="N12" s="96"/>
    </row>
    <row r="13" customFormat="false" ht="12.75" hidden="false" customHeight="false" outlineLevel="0" collapsed="false">
      <c r="A13" s="116"/>
      <c r="B13" s="116"/>
      <c r="C13" s="116"/>
      <c r="D13" s="116"/>
      <c r="E13" s="112" t="s">
        <v>69</v>
      </c>
      <c r="F13" s="109" t="n">
        <v>1</v>
      </c>
      <c r="G13" s="113" t="n">
        <v>103</v>
      </c>
      <c r="H13" s="114" t="n">
        <v>3.56771735365431</v>
      </c>
      <c r="I13" s="112" t="s">
        <v>70</v>
      </c>
      <c r="J13" s="109" t="n">
        <v>7</v>
      </c>
      <c r="K13" s="113" t="n">
        <v>111</v>
      </c>
      <c r="L13" s="115" t="n">
        <v>3.71859296482412</v>
      </c>
      <c r="N13" s="96"/>
    </row>
    <row r="14" customFormat="false" ht="12.75" hidden="false" customHeight="false" outlineLevel="0" collapsed="false">
      <c r="A14" s="116"/>
      <c r="B14" s="116"/>
      <c r="C14" s="116"/>
      <c r="D14" s="116"/>
      <c r="E14" s="116"/>
      <c r="F14" s="116"/>
      <c r="G14" s="116"/>
      <c r="H14" s="116"/>
      <c r="I14" s="117" t="s">
        <v>69</v>
      </c>
      <c r="J14" s="118" t="n">
        <v>1</v>
      </c>
      <c r="K14" s="119" t="n">
        <v>107</v>
      </c>
      <c r="L14" s="120" t="n">
        <v>3.58458961474037</v>
      </c>
      <c r="N14" s="96"/>
    </row>
    <row r="15" s="99" customFormat="true" ht="12" hidden="false" customHeight="false" outlineLevel="0" collapsed="false">
      <c r="A15" s="121" t="s">
        <v>57</v>
      </c>
      <c r="B15" s="122" t="n">
        <v>43</v>
      </c>
      <c r="C15" s="123" t="n">
        <v>2055</v>
      </c>
      <c r="D15" s="124" t="n">
        <v>74.4295545092358</v>
      </c>
      <c r="E15" s="121" t="s">
        <v>57</v>
      </c>
      <c r="F15" s="122" t="n">
        <v>41</v>
      </c>
      <c r="G15" s="123" t="n">
        <v>2269</v>
      </c>
      <c r="H15" s="125" t="n">
        <v>78.5936958780741</v>
      </c>
      <c r="I15" s="121" t="s">
        <v>57</v>
      </c>
      <c r="J15" s="122" t="n">
        <v>45</v>
      </c>
      <c r="K15" s="123" t="n">
        <v>2401</v>
      </c>
      <c r="L15" s="124" t="n">
        <v>80.4355108877722</v>
      </c>
    </row>
    <row r="16" customFormat="false" ht="12" hidden="false" customHeight="false" outlineLevel="0" collapsed="false">
      <c r="A16" s="108" t="s">
        <v>71</v>
      </c>
      <c r="B16" s="126" t="n">
        <v>64</v>
      </c>
      <c r="C16" s="110" t="n">
        <v>706</v>
      </c>
      <c r="D16" s="111" t="n">
        <v>25.5704454907642</v>
      </c>
      <c r="E16" s="112" t="s">
        <v>71</v>
      </c>
      <c r="F16" s="127" t="n">
        <v>63</v>
      </c>
      <c r="G16" s="113" t="n">
        <v>618</v>
      </c>
      <c r="H16" s="114" t="n">
        <v>21.4063041219259</v>
      </c>
      <c r="I16" s="112" t="s">
        <v>71</v>
      </c>
      <c r="J16" s="127" t="n">
        <v>55</v>
      </c>
      <c r="K16" s="113" t="n">
        <v>584</v>
      </c>
      <c r="L16" s="115" t="n">
        <v>19.5644891122278</v>
      </c>
      <c r="N16" s="96"/>
    </row>
    <row r="17" customFormat="false" ht="12" hidden="false" customHeight="false" outlineLevel="0" collapsed="false">
      <c r="A17" s="128" t="s">
        <v>72</v>
      </c>
      <c r="B17" s="129" t="n">
        <v>107</v>
      </c>
      <c r="C17" s="130" t="n">
        <v>2761</v>
      </c>
      <c r="D17" s="131" t="n">
        <v>100</v>
      </c>
      <c r="E17" s="128" t="s">
        <v>72</v>
      </c>
      <c r="F17" s="132" t="n">
        <v>104</v>
      </c>
      <c r="G17" s="130" t="n">
        <v>2887</v>
      </c>
      <c r="H17" s="133" t="n">
        <v>100</v>
      </c>
      <c r="I17" s="128" t="s">
        <v>72</v>
      </c>
      <c r="J17" s="132" t="n">
        <v>100</v>
      </c>
      <c r="K17" s="130" t="n">
        <v>2985</v>
      </c>
      <c r="L17" s="131" t="n">
        <v>100</v>
      </c>
      <c r="N17" s="96"/>
    </row>
    <row r="18" customFormat="false" ht="9" hidden="false" customHeight="true" outlineLevel="0" collapsed="false">
      <c r="A18" s="134"/>
      <c r="B18" s="127"/>
      <c r="C18" s="134"/>
      <c r="D18" s="134"/>
      <c r="E18" s="134"/>
      <c r="F18" s="127"/>
      <c r="G18" s="134"/>
      <c r="H18" s="134"/>
      <c r="I18" s="134"/>
      <c r="J18" s="134"/>
      <c r="K18" s="134"/>
      <c r="L18" s="134"/>
    </row>
    <row r="19" customFormat="false" ht="12" hidden="false" customHeight="false" outlineLevel="0" collapsed="false">
      <c r="A19" s="101" t="n">
        <v>2006</v>
      </c>
      <c r="B19" s="101"/>
      <c r="C19" s="101"/>
      <c r="D19" s="101"/>
      <c r="E19" s="135" t="n">
        <v>2007</v>
      </c>
      <c r="F19" s="135"/>
      <c r="G19" s="135"/>
      <c r="H19" s="135"/>
      <c r="I19" s="135" t="n">
        <v>2008</v>
      </c>
      <c r="J19" s="135"/>
      <c r="K19" s="135"/>
      <c r="L19" s="135"/>
      <c r="N19" s="96"/>
    </row>
    <row r="20" s="99" customFormat="true" ht="36" hidden="false" customHeight="false" outlineLevel="0" collapsed="false">
      <c r="A20" s="106" t="s">
        <v>60</v>
      </c>
      <c r="B20" s="105" t="s">
        <v>61</v>
      </c>
      <c r="C20" s="107" t="s">
        <v>48</v>
      </c>
      <c r="D20" s="107" t="s">
        <v>62</v>
      </c>
      <c r="E20" s="103" t="s">
        <v>60</v>
      </c>
      <c r="F20" s="104" t="s">
        <v>61</v>
      </c>
      <c r="G20" s="104" t="s">
        <v>48</v>
      </c>
      <c r="H20" s="104" t="s">
        <v>62</v>
      </c>
      <c r="I20" s="103" t="s">
        <v>60</v>
      </c>
      <c r="J20" s="104" t="s">
        <v>61</v>
      </c>
      <c r="K20" s="104" t="s">
        <v>48</v>
      </c>
      <c r="L20" s="104" t="s">
        <v>62</v>
      </c>
    </row>
    <row r="21" customFormat="false" ht="12" hidden="false" customHeight="false" outlineLevel="0" collapsed="false">
      <c r="A21" s="112" t="s">
        <v>63</v>
      </c>
      <c r="B21" s="109" t="n">
        <v>13</v>
      </c>
      <c r="C21" s="113" t="n">
        <v>824</v>
      </c>
      <c r="D21" s="115" t="n">
        <v>26.5720735246695</v>
      </c>
      <c r="E21" s="112" t="s">
        <v>63</v>
      </c>
      <c r="F21" s="136" t="n">
        <v>8</v>
      </c>
      <c r="G21" s="110" t="n">
        <v>783</v>
      </c>
      <c r="H21" s="111" t="n">
        <v>24.5454545454545</v>
      </c>
      <c r="I21" s="112" t="s">
        <v>63</v>
      </c>
      <c r="J21" s="137" t="n">
        <v>9</v>
      </c>
      <c r="K21" s="138" t="n">
        <v>771</v>
      </c>
      <c r="L21" s="111" t="n">
        <v>24.0787008119925</v>
      </c>
      <c r="N21" s="96"/>
    </row>
    <row r="22" customFormat="false" ht="12" hidden="false" customHeight="false" outlineLevel="0" collapsed="false">
      <c r="A22" s="112" t="s">
        <v>64</v>
      </c>
      <c r="B22" s="109" t="n">
        <v>9</v>
      </c>
      <c r="C22" s="113" t="n">
        <v>458</v>
      </c>
      <c r="D22" s="115" t="n">
        <v>14.7694292163818</v>
      </c>
      <c r="E22" s="112" t="s">
        <v>64</v>
      </c>
      <c r="F22" s="139" t="n">
        <v>8</v>
      </c>
      <c r="G22" s="113" t="n">
        <v>462</v>
      </c>
      <c r="H22" s="115" t="n">
        <v>14.4827586206897</v>
      </c>
      <c r="I22" s="112" t="s">
        <v>64</v>
      </c>
      <c r="J22" s="140" t="n">
        <v>9</v>
      </c>
      <c r="K22" s="141" t="n">
        <v>467</v>
      </c>
      <c r="L22" s="115" t="n">
        <v>14.5846346033729</v>
      </c>
      <c r="N22" s="96"/>
    </row>
    <row r="23" customFormat="false" ht="12" hidden="false" customHeight="false" outlineLevel="0" collapsed="false">
      <c r="A23" s="112" t="s">
        <v>65</v>
      </c>
      <c r="B23" s="109" t="n">
        <v>8</v>
      </c>
      <c r="C23" s="113" t="n">
        <v>422</v>
      </c>
      <c r="D23" s="115" t="n">
        <v>13.6085133827798</v>
      </c>
      <c r="E23" s="112" t="s">
        <v>65</v>
      </c>
      <c r="F23" s="139" t="n">
        <v>6</v>
      </c>
      <c r="G23" s="113" t="n">
        <v>421</v>
      </c>
      <c r="H23" s="115" t="n">
        <v>13.1974921630094</v>
      </c>
      <c r="I23" s="112" t="s">
        <v>65</v>
      </c>
      <c r="J23" s="140" t="n">
        <v>6</v>
      </c>
      <c r="K23" s="141" t="n">
        <v>407</v>
      </c>
      <c r="L23" s="115" t="n">
        <v>12.7108057464085</v>
      </c>
      <c r="N23" s="96"/>
    </row>
    <row r="24" customFormat="false" ht="12" hidden="false" customHeight="false" outlineLevel="0" collapsed="false">
      <c r="A24" s="112" t="s">
        <v>66</v>
      </c>
      <c r="B24" s="109" t="n">
        <v>5</v>
      </c>
      <c r="C24" s="113" t="n">
        <v>378</v>
      </c>
      <c r="D24" s="115" t="n">
        <v>12.1896162528217</v>
      </c>
      <c r="E24" s="112" t="s">
        <v>66</v>
      </c>
      <c r="F24" s="139" t="n">
        <v>5</v>
      </c>
      <c r="G24" s="113" t="n">
        <v>387</v>
      </c>
      <c r="H24" s="115" t="n">
        <v>12.1316614420063</v>
      </c>
      <c r="I24" s="112" t="s">
        <v>66</v>
      </c>
      <c r="J24" s="140" t="n">
        <v>5</v>
      </c>
      <c r="K24" s="141" t="n">
        <v>389</v>
      </c>
      <c r="L24" s="115" t="n">
        <v>12.1486570893192</v>
      </c>
      <c r="N24" s="96"/>
    </row>
    <row r="25" customFormat="false" ht="12" hidden="false" customHeight="false" outlineLevel="0" collapsed="false">
      <c r="A25" s="142" t="s">
        <v>67</v>
      </c>
      <c r="B25" s="109" t="n">
        <v>3</v>
      </c>
      <c r="C25" s="113" t="n">
        <v>162</v>
      </c>
      <c r="D25" s="115" t="n">
        <v>5.22412125120929</v>
      </c>
      <c r="E25" s="142" t="s">
        <v>67</v>
      </c>
      <c r="F25" s="143" t="n">
        <v>3</v>
      </c>
      <c r="G25" s="113" t="n">
        <v>163</v>
      </c>
      <c r="H25" s="115" t="n">
        <v>5.10971786833856</v>
      </c>
      <c r="I25" s="142" t="s">
        <v>67</v>
      </c>
      <c r="J25" s="144" t="n">
        <v>3</v>
      </c>
      <c r="K25" s="141" t="n">
        <v>154</v>
      </c>
      <c r="L25" s="115" t="n">
        <v>4.80949406620862</v>
      </c>
      <c r="N25" s="96"/>
    </row>
    <row r="26" customFormat="false" ht="12" hidden="false" customHeight="false" outlineLevel="0" collapsed="false">
      <c r="A26" s="112" t="s">
        <v>70</v>
      </c>
      <c r="B26" s="109" t="n">
        <v>6</v>
      </c>
      <c r="C26" s="113" t="n">
        <v>113</v>
      </c>
      <c r="D26" s="115" t="n">
        <v>3.6439858110287</v>
      </c>
      <c r="E26" s="142" t="s">
        <v>69</v>
      </c>
      <c r="F26" s="143" t="n">
        <v>3</v>
      </c>
      <c r="G26" s="113" t="n">
        <v>135</v>
      </c>
      <c r="H26" s="115" t="n">
        <v>4.23197492163009</v>
      </c>
      <c r="I26" s="142" t="s">
        <v>70</v>
      </c>
      <c r="J26" s="144" t="n">
        <v>7</v>
      </c>
      <c r="K26" s="141" t="n">
        <v>134</v>
      </c>
      <c r="L26" s="115" t="n">
        <v>4.18488444722049</v>
      </c>
      <c r="N26" s="96"/>
    </row>
    <row r="27" customFormat="false" ht="12" hidden="false" customHeight="false" outlineLevel="0" collapsed="false">
      <c r="A27" s="142" t="s">
        <v>69</v>
      </c>
      <c r="B27" s="109" t="n">
        <v>2</v>
      </c>
      <c r="C27" s="113" t="n">
        <v>112</v>
      </c>
      <c r="D27" s="115" t="n">
        <v>3.6117381489842</v>
      </c>
      <c r="E27" s="145" t="s">
        <v>70</v>
      </c>
      <c r="F27" s="146" t="n">
        <v>6</v>
      </c>
      <c r="G27" s="119" t="n">
        <v>114</v>
      </c>
      <c r="H27" s="120" t="n">
        <v>3.57366771159875</v>
      </c>
      <c r="I27" s="142" t="s">
        <v>69</v>
      </c>
      <c r="J27" s="147" t="n">
        <v>2</v>
      </c>
      <c r="K27" s="148" t="n">
        <v>124</v>
      </c>
      <c r="L27" s="120" t="n">
        <v>3.87257963772642</v>
      </c>
      <c r="N27" s="96"/>
    </row>
    <row r="28" customFormat="false" ht="12.75" hidden="false" customHeight="false" outlineLevel="0" collapsed="false">
      <c r="A28" s="116"/>
      <c r="B28" s="116"/>
      <c r="C28" s="116"/>
      <c r="D28" s="116"/>
      <c r="E28" s="116"/>
      <c r="F28" s="116"/>
      <c r="G28" s="116"/>
      <c r="H28" s="116"/>
      <c r="I28" s="149"/>
      <c r="J28" s="116"/>
      <c r="K28" s="116"/>
      <c r="L28" s="116"/>
      <c r="N28" s="96"/>
    </row>
    <row r="29" s="99" customFormat="true" ht="12" hidden="false" customHeight="false" outlineLevel="0" collapsed="false">
      <c r="A29" s="121" t="s">
        <v>57</v>
      </c>
      <c r="B29" s="122" t="n">
        <v>46</v>
      </c>
      <c r="C29" s="123" t="n">
        <v>2469</v>
      </c>
      <c r="D29" s="124" t="n">
        <v>79.6194775878749</v>
      </c>
      <c r="E29" s="121" t="s">
        <v>57</v>
      </c>
      <c r="F29" s="101" t="n">
        <v>39</v>
      </c>
      <c r="G29" s="123" t="n">
        <v>2465</v>
      </c>
      <c r="H29" s="124" t="n">
        <v>77.2727272727273</v>
      </c>
      <c r="I29" s="121" t="s">
        <v>57</v>
      </c>
      <c r="J29" s="150" t="n">
        <v>41</v>
      </c>
      <c r="K29" s="151" t="n">
        <v>2446</v>
      </c>
      <c r="L29" s="124" t="n">
        <v>76.3897564022486</v>
      </c>
    </row>
    <row r="30" customFormat="false" ht="12" hidden="false" customHeight="false" outlineLevel="0" collapsed="false">
      <c r="A30" s="112" t="s">
        <v>71</v>
      </c>
      <c r="B30" s="127" t="n">
        <v>50</v>
      </c>
      <c r="C30" s="113" t="n">
        <v>632</v>
      </c>
      <c r="D30" s="115" t="n">
        <v>20.3805224121251</v>
      </c>
      <c r="E30" s="112" t="s">
        <v>71</v>
      </c>
      <c r="F30" s="152" t="n">
        <v>55</v>
      </c>
      <c r="G30" s="113" t="n">
        <v>725</v>
      </c>
      <c r="H30" s="115" t="n">
        <v>22.7272727272727</v>
      </c>
      <c r="I30" s="153" t="s">
        <v>71</v>
      </c>
      <c r="J30" s="154" t="n">
        <v>62</v>
      </c>
      <c r="K30" s="141" t="n">
        <v>756</v>
      </c>
      <c r="L30" s="115" t="n">
        <v>23.6102435977514</v>
      </c>
      <c r="N30" s="96"/>
    </row>
    <row r="31" s="99" customFormat="true" ht="12" hidden="false" customHeight="false" outlineLevel="0" collapsed="false">
      <c r="A31" s="128" t="s">
        <v>72</v>
      </c>
      <c r="B31" s="132" t="n">
        <v>96</v>
      </c>
      <c r="C31" s="130" t="n">
        <v>3101</v>
      </c>
      <c r="D31" s="131" t="n">
        <v>100</v>
      </c>
      <c r="E31" s="128" t="s">
        <v>72</v>
      </c>
      <c r="F31" s="129" t="n">
        <v>94</v>
      </c>
      <c r="G31" s="130" t="n">
        <v>3190</v>
      </c>
      <c r="H31" s="131" t="n">
        <v>100</v>
      </c>
      <c r="I31" s="155" t="s">
        <v>72</v>
      </c>
      <c r="J31" s="156" t="n">
        <v>103</v>
      </c>
      <c r="K31" s="157" t="n">
        <v>3202</v>
      </c>
      <c r="L31" s="131" t="n">
        <v>100</v>
      </c>
    </row>
    <row r="32" customFormat="false" ht="6.75" hidden="false" customHeight="true" outlineLevel="0" collapsed="false">
      <c r="E32" s="99"/>
      <c r="F32" s="99"/>
      <c r="G32" s="99"/>
      <c r="H32" s="99"/>
      <c r="I32" s="99"/>
      <c r="J32" s="99"/>
      <c r="K32" s="99"/>
      <c r="L32" s="99"/>
    </row>
    <row r="33" customFormat="false" ht="12" hidden="false" customHeight="false" outlineLevel="0" collapsed="false">
      <c r="H33" s="158"/>
    </row>
    <row r="34" customFormat="false" ht="6.75" hidden="false" customHeight="true" outlineLevel="0" collapsed="false"/>
    <row r="35" customFormat="false" ht="12" hidden="false" customHeight="false" outlineLevel="0" collapsed="false">
      <c r="A35" s="80" t="s">
        <v>73</v>
      </c>
      <c r="B35" s="159"/>
      <c r="C35" s="80"/>
      <c r="D35" s="80"/>
    </row>
    <row r="36" customFormat="false" ht="12" hidden="false" customHeight="false" outlineLevel="0" collapsed="false">
      <c r="A36" s="80"/>
      <c r="B36" s="159"/>
      <c r="C36" s="80"/>
      <c r="D36" s="80"/>
      <c r="E36" s="80"/>
      <c r="F36" s="159"/>
      <c r="G36" s="80"/>
      <c r="H36" s="160"/>
      <c r="I36" s="80"/>
      <c r="J36" s="80"/>
      <c r="K36" s="80"/>
      <c r="L36" s="80"/>
    </row>
    <row r="37" customFormat="false" ht="12" hidden="false" customHeight="false" outlineLevel="0" collapsed="false">
      <c r="A37" s="161"/>
      <c r="B37" s="161"/>
      <c r="C37" s="161"/>
      <c r="D37" s="161"/>
      <c r="E37" s="80"/>
      <c r="F37" s="159"/>
      <c r="G37" s="80"/>
      <c r="H37" s="160"/>
      <c r="I37" s="80"/>
      <c r="J37" s="80"/>
      <c r="K37" s="80"/>
      <c r="L37" s="80"/>
    </row>
    <row r="38" customFormat="false" ht="12" hidden="false" customHeight="false" outlineLevel="0" collapsed="false">
      <c r="A38" s="80"/>
      <c r="B38" s="159"/>
      <c r="C38" s="80"/>
      <c r="D38" s="80"/>
      <c r="E38" s="161"/>
      <c r="F38" s="161"/>
      <c r="G38" s="161"/>
      <c r="H38" s="161"/>
      <c r="I38" s="161"/>
      <c r="J38" s="161"/>
      <c r="K38" s="161"/>
      <c r="L38" s="161"/>
    </row>
    <row r="39" customFormat="false" ht="12" hidden="false" customHeight="false" outlineLevel="0" collapsed="false">
      <c r="A39" s="161"/>
      <c r="B39" s="161"/>
      <c r="C39" s="161"/>
      <c r="D39" s="161"/>
      <c r="E39" s="80"/>
      <c r="F39" s="159"/>
      <c r="G39" s="80"/>
      <c r="H39" s="80"/>
      <c r="I39" s="80"/>
      <c r="J39" s="80"/>
      <c r="K39" s="80"/>
      <c r="L39" s="80"/>
    </row>
    <row r="40" customFormat="false" ht="12" hidden="false" customHeight="false" outlineLevel="0" collapsed="false">
      <c r="A40" s="80"/>
      <c r="B40" s="159"/>
      <c r="C40" s="80"/>
      <c r="D40" s="80"/>
      <c r="E40" s="161"/>
      <c r="F40" s="161"/>
      <c r="G40" s="161"/>
      <c r="H40" s="161"/>
      <c r="I40" s="161"/>
      <c r="J40" s="161"/>
      <c r="K40" s="161"/>
      <c r="L40" s="161"/>
    </row>
    <row r="41" customFormat="false" ht="12" hidden="false" customHeight="false" outlineLevel="0" collapsed="false">
      <c r="A41" s="161"/>
      <c r="B41" s="161"/>
      <c r="C41" s="161"/>
      <c r="D41" s="161"/>
      <c r="E41" s="80"/>
      <c r="F41" s="159"/>
      <c r="G41" s="80"/>
      <c r="H41" s="160"/>
      <c r="I41" s="80"/>
      <c r="J41" s="80"/>
      <c r="K41" s="80"/>
      <c r="L41" s="80"/>
    </row>
    <row r="42" customFormat="false" ht="12" hidden="false" customHeight="false" outlineLevel="0" collapsed="false">
      <c r="E42" s="161"/>
      <c r="F42" s="161"/>
      <c r="G42" s="161"/>
      <c r="H42" s="161"/>
      <c r="I42" s="161"/>
      <c r="J42" s="161"/>
      <c r="K42" s="161"/>
      <c r="L42" s="161"/>
    </row>
    <row r="43" customFormat="false" ht="12" hidden="false" customHeight="false" outlineLevel="0" collapsed="false">
      <c r="A43" s="161"/>
      <c r="B43" s="161"/>
      <c r="C43" s="161"/>
      <c r="D43" s="161"/>
    </row>
    <row r="44" customFormat="false" ht="12" hidden="false" customHeight="false" outlineLevel="0" collapsed="false">
      <c r="E44" s="161"/>
      <c r="F44" s="161"/>
      <c r="G44" s="161"/>
      <c r="H44" s="161"/>
      <c r="I44" s="161"/>
      <c r="J44" s="161"/>
      <c r="K44" s="161"/>
      <c r="L44" s="161"/>
    </row>
  </sheetData>
  <mergeCells count="8">
    <mergeCell ref="A1:L1"/>
    <mergeCell ref="A2:L2"/>
    <mergeCell ref="A5:D5"/>
    <mergeCell ref="E5:H5"/>
    <mergeCell ref="I5:L5"/>
    <mergeCell ref="A19:D19"/>
    <mergeCell ref="E19:H19"/>
    <mergeCell ref="I19:L19"/>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7" width="9.99"/>
    <col collapsed="false" customWidth="true" hidden="false" outlineLevel="0" max="5" min="3" style="17" width="19.56"/>
    <col collapsed="false" customWidth="true" hidden="false" outlineLevel="0" max="6" min="6" style="0" width="15.99"/>
  </cols>
  <sheetData>
    <row r="1" customFormat="false" ht="12.75" hidden="false" customHeight="false" outlineLevel="0" collapsed="false">
      <c r="A1" s="162"/>
      <c r="B1" s="22" t="s">
        <v>74</v>
      </c>
      <c r="C1" s="22"/>
      <c r="D1" s="22"/>
      <c r="E1" s="22"/>
    </row>
    <row r="2" customFormat="false" ht="12.75" hidden="false" customHeight="false" outlineLevel="0" collapsed="false">
      <c r="A2" s="162"/>
      <c r="B2" s="163"/>
      <c r="C2" s="163"/>
      <c r="D2" s="163"/>
      <c r="E2" s="163"/>
    </row>
    <row r="3" customFormat="false" ht="12.75" hidden="false" customHeight="true" outlineLevel="0" collapsed="false">
      <c r="A3" s="162"/>
      <c r="B3" s="164" t="s">
        <v>75</v>
      </c>
      <c r="C3" s="164"/>
      <c r="D3" s="164"/>
      <c r="E3" s="164"/>
    </row>
    <row r="4" customFormat="false" ht="12.75" hidden="false" customHeight="true" outlineLevel="0" collapsed="false">
      <c r="A4" s="162"/>
      <c r="B4" s="164" t="s">
        <v>76</v>
      </c>
      <c r="C4" s="164"/>
      <c r="D4" s="164"/>
      <c r="E4" s="164"/>
    </row>
    <row r="5" customFormat="false" ht="12.75" hidden="false" customHeight="false" outlineLevel="0" collapsed="false">
      <c r="A5" s="162"/>
    </row>
    <row r="6" customFormat="false" ht="54" hidden="false" customHeight="true" outlineLevel="0" collapsed="false">
      <c r="A6" s="162"/>
      <c r="B6" s="165" t="s">
        <v>35</v>
      </c>
      <c r="C6" s="166" t="s">
        <v>77</v>
      </c>
      <c r="D6" s="166" t="s">
        <v>78</v>
      </c>
      <c r="E6" s="166" t="s">
        <v>79</v>
      </c>
    </row>
    <row r="7" customFormat="false" ht="15.95" hidden="true" customHeight="true" outlineLevel="0" collapsed="false">
      <c r="A7" s="162"/>
      <c r="B7" s="167" t="n">
        <v>2001</v>
      </c>
      <c r="C7" s="168" t="n">
        <v>0.390992473107229</v>
      </c>
      <c r="D7" s="169" t="n">
        <v>0.000201987302074184</v>
      </c>
      <c r="E7" s="169" t="n">
        <v>0.391194460409303</v>
      </c>
    </row>
    <row r="8" customFormat="false" ht="15.95" hidden="true" customHeight="true" outlineLevel="0" collapsed="false">
      <c r="A8" s="162"/>
      <c r="B8" s="170" t="n">
        <v>2002</v>
      </c>
      <c r="C8" s="168" t="n">
        <v>0.396313056351517</v>
      </c>
      <c r="D8" s="168" t="n">
        <v>0.00028234899098391</v>
      </c>
      <c r="E8" s="168" t="n">
        <v>0.396595405342501</v>
      </c>
    </row>
    <row r="9" customFormat="false" ht="15.95" hidden="false" customHeight="true" outlineLevel="0" collapsed="false">
      <c r="A9" s="162"/>
      <c r="B9" s="170" t="n">
        <v>2003</v>
      </c>
      <c r="C9" s="168" t="n">
        <v>0.391557037679339</v>
      </c>
      <c r="D9" s="168" t="n">
        <v>0.000346263523202373</v>
      </c>
      <c r="E9" s="168" t="n">
        <v>0.391903301202541</v>
      </c>
    </row>
    <row r="10" s="171" customFormat="true" ht="15.95" hidden="false" customHeight="true" outlineLevel="0" collapsed="false">
      <c r="A10" s="162"/>
      <c r="B10" s="170" t="n">
        <v>2004</v>
      </c>
      <c r="C10" s="168" t="n">
        <v>0.393824149548661</v>
      </c>
      <c r="D10" s="168" t="n">
        <v>0.000920895141940453</v>
      </c>
      <c r="E10" s="168" t="n">
        <v>0.394745044690601</v>
      </c>
    </row>
    <row r="11" customFormat="false" ht="15.95" hidden="false" customHeight="true" outlineLevel="0" collapsed="false">
      <c r="A11" s="162"/>
      <c r="B11" s="170" t="n">
        <v>2005</v>
      </c>
      <c r="C11" s="168" t="n">
        <v>0.403561070445166</v>
      </c>
      <c r="D11" s="168" t="n">
        <v>0.000541728687398426</v>
      </c>
      <c r="E11" s="168" t="n">
        <v>0.404102799132564</v>
      </c>
    </row>
    <row r="12" customFormat="false" ht="15.95" hidden="false" customHeight="true" outlineLevel="0" collapsed="false">
      <c r="A12" s="162"/>
      <c r="B12" s="170" t="n">
        <v>2006</v>
      </c>
      <c r="C12" s="168" t="n">
        <v>0.407436643807456</v>
      </c>
      <c r="D12" s="168" t="n">
        <v>0.000119632769318032</v>
      </c>
      <c r="E12" s="168" t="n">
        <v>0.407556276576774</v>
      </c>
    </row>
    <row r="13" customFormat="false" ht="15.95" hidden="false" customHeight="true" outlineLevel="0" collapsed="false">
      <c r="A13" s="162"/>
      <c r="B13" s="170" t="n">
        <v>2007</v>
      </c>
      <c r="C13" s="168" t="n">
        <v>0.413772523973278</v>
      </c>
      <c r="D13" s="168" t="n">
        <v>0.000167381171122799</v>
      </c>
      <c r="E13" s="168" t="n">
        <v>0.413939905144401</v>
      </c>
    </row>
    <row r="14" customFormat="false" ht="16.5" hidden="false" customHeight="true" outlineLevel="0" collapsed="false">
      <c r="A14" s="162"/>
      <c r="B14" s="172" t="n">
        <v>2008</v>
      </c>
      <c r="C14" s="173" t="n">
        <v>0.41575834805164</v>
      </c>
      <c r="D14" s="173" t="n">
        <v>0.000168030745253834</v>
      </c>
      <c r="E14" s="173" t="n">
        <v>0.415926378796894</v>
      </c>
    </row>
    <row r="15" customFormat="false" ht="12.75" hidden="false" customHeight="false" outlineLevel="0" collapsed="false">
      <c r="A15" s="162"/>
    </row>
    <row r="16" customFormat="false" ht="12.75" hidden="false" customHeight="true" outlineLevel="0" collapsed="false">
      <c r="A16" s="162"/>
      <c r="B16" s="22" t="s">
        <v>80</v>
      </c>
      <c r="C16" s="22"/>
      <c r="D16" s="22"/>
      <c r="E16" s="163"/>
    </row>
    <row r="17" customFormat="false" ht="12.75" hidden="false" customHeight="false" outlineLevel="0" collapsed="false">
      <c r="A17" s="162"/>
      <c r="B17" s="163"/>
      <c r="C17" s="163"/>
      <c r="D17" s="163"/>
      <c r="E17" s="163"/>
    </row>
    <row r="18" customFormat="false" ht="12.75" hidden="false" customHeight="true" outlineLevel="0" collapsed="false">
      <c r="A18" s="162"/>
      <c r="B18" s="174" t="s">
        <v>75</v>
      </c>
      <c r="C18" s="174"/>
      <c r="D18" s="174"/>
      <c r="E18" s="175"/>
    </row>
    <row r="19" customFormat="false" ht="12.75" hidden="false" customHeight="false" outlineLevel="0" collapsed="false">
      <c r="A19" s="162"/>
      <c r="B19" s="22" t="s">
        <v>81</v>
      </c>
      <c r="C19" s="22"/>
      <c r="D19" s="22"/>
      <c r="E19" s="163"/>
    </row>
    <row r="20" customFormat="false" ht="12.75" hidden="false" customHeight="false" outlineLevel="0" collapsed="false">
      <c r="A20" s="162"/>
      <c r="B20" s="22"/>
      <c r="C20" s="22"/>
      <c r="D20" s="22"/>
      <c r="E20" s="163"/>
    </row>
    <row r="21" customFormat="false" ht="12.75" hidden="false" customHeight="false" outlineLevel="0" collapsed="false">
      <c r="A21" s="162"/>
      <c r="D21" s="26" t="s">
        <v>34</v>
      </c>
    </row>
    <row r="22" customFormat="false" ht="12.75" hidden="false" customHeight="true" outlineLevel="0" collapsed="false">
      <c r="A22" s="162"/>
      <c r="B22" s="165" t="s">
        <v>35</v>
      </c>
      <c r="C22" s="165" t="s">
        <v>48</v>
      </c>
      <c r="D22" s="165" t="s">
        <v>82</v>
      </c>
    </row>
    <row r="23" customFormat="false" ht="12.75" hidden="false" customHeight="false" outlineLevel="0" collapsed="false">
      <c r="A23" s="162"/>
      <c r="B23" s="165"/>
      <c r="C23" s="165"/>
      <c r="D23" s="165"/>
    </row>
    <row r="24" customFormat="false" ht="12.75" hidden="true" customHeight="false" outlineLevel="0" collapsed="false">
      <c r="A24" s="162"/>
      <c r="B24" s="176" t="n">
        <v>2000</v>
      </c>
      <c r="C24" s="177" t="n">
        <v>2325.751</v>
      </c>
      <c r="D24" s="176"/>
    </row>
    <row r="25" customFormat="false" ht="15.95" hidden="true" customHeight="true" outlineLevel="0" collapsed="false">
      <c r="A25" s="162"/>
      <c r="B25" s="167" t="n">
        <v>2001</v>
      </c>
      <c r="C25" s="178" t="n">
        <v>2462.695</v>
      </c>
      <c r="D25" s="179" t="n">
        <v>0.0588816257630331</v>
      </c>
    </row>
    <row r="26" customFormat="false" ht="15.95" hidden="true" customHeight="true" outlineLevel="0" collapsed="false">
      <c r="A26" s="162"/>
      <c r="B26" s="170" t="n">
        <v>2002</v>
      </c>
      <c r="C26" s="180" t="n">
        <v>2574.016</v>
      </c>
      <c r="D26" s="181" t="n">
        <v>0.0452029179415234</v>
      </c>
    </row>
    <row r="27" customFormat="false" ht="15.95" hidden="false" customHeight="true" outlineLevel="0" collapsed="false">
      <c r="A27" s="162"/>
      <c r="B27" s="170" t="n">
        <v>2003</v>
      </c>
      <c r="C27" s="180" t="n">
        <v>2718.323</v>
      </c>
      <c r="D27" s="181" t="n">
        <v>0.0560629770755114</v>
      </c>
    </row>
    <row r="28" customFormat="false" ht="15.95" hidden="false" customHeight="true" outlineLevel="0" collapsed="false">
      <c r="A28" s="162"/>
      <c r="B28" s="170" t="n">
        <v>2004</v>
      </c>
      <c r="C28" s="180" t="n">
        <v>2829.46</v>
      </c>
      <c r="D28" s="181" t="n">
        <v>0.0408843982116915</v>
      </c>
    </row>
    <row r="29" customFormat="false" ht="15.95" hidden="false" customHeight="true" outlineLevel="0" collapsed="false">
      <c r="A29" s="162"/>
      <c r="B29" s="170" t="n">
        <v>2005</v>
      </c>
      <c r="C29" s="180" t="n">
        <v>2917.519</v>
      </c>
      <c r="D29" s="181" t="n">
        <v>0.0311221929272723</v>
      </c>
    </row>
    <row r="30" customFormat="false" ht="15.95" hidden="false" customHeight="true" outlineLevel="0" collapsed="false">
      <c r="A30" s="162"/>
      <c r="B30" s="170" t="n">
        <v>2006</v>
      </c>
      <c r="C30" s="180" t="n">
        <v>3042.607</v>
      </c>
      <c r="D30" s="181" t="n">
        <v>0.0428747850485294</v>
      </c>
    </row>
    <row r="31" customFormat="false" ht="15.95" hidden="false" customHeight="true" outlineLevel="0" collapsed="false">
      <c r="A31" s="162"/>
      <c r="B31" s="170" t="n">
        <v>2007</v>
      </c>
      <c r="C31" s="180" t="n">
        <v>3131.349</v>
      </c>
      <c r="D31" s="181" t="n">
        <v>0.0291664352313659</v>
      </c>
    </row>
    <row r="32" customFormat="false" ht="15.95" hidden="false" customHeight="true" outlineLevel="0" collapsed="false">
      <c r="A32" s="162"/>
      <c r="B32" s="172" t="n">
        <v>2008</v>
      </c>
      <c r="C32" s="182" t="n">
        <v>3184.716</v>
      </c>
      <c r="D32" s="183" t="n">
        <v>0.0170428144547286</v>
      </c>
    </row>
    <row r="33" customFormat="false" ht="165.75" hidden="false" customHeight="true" outlineLevel="0" collapsed="false">
      <c r="A33" s="162"/>
    </row>
  </sheetData>
  <mergeCells count="11">
    <mergeCell ref="A1:A33"/>
    <mergeCell ref="B1:E1"/>
    <mergeCell ref="B3:E3"/>
    <mergeCell ref="B4:E4"/>
    <mergeCell ref="B16:D16"/>
    <mergeCell ref="B18:D18"/>
    <mergeCell ref="B19:D19"/>
    <mergeCell ref="B20:D20"/>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7" width="14.7"/>
    <col collapsed="false" customWidth="true" hidden="false" outlineLevel="0" max="3" min="3" style="17" width="11.7"/>
    <col collapsed="false" customWidth="true" hidden="true" outlineLevel="0" max="4" min="4" style="17" width="6.28"/>
    <col collapsed="false" customWidth="true" hidden="true" outlineLevel="0" max="5" min="5" style="17" width="6.41"/>
    <col collapsed="false" customWidth="true" hidden="true" outlineLevel="0" max="6" min="6" style="17" width="6.28"/>
    <col collapsed="false" customWidth="true" hidden="false" outlineLevel="0" max="7" min="7" style="17" width="6.41"/>
    <col collapsed="false" customWidth="true" hidden="true" outlineLevel="0" max="8" min="8" style="17" width="5.99"/>
    <col collapsed="false" customWidth="true" hidden="false" outlineLevel="0" max="9" min="9" style="17" width="6.41"/>
    <col collapsed="false" customWidth="true" hidden="false" outlineLevel="0" max="10" min="10" style="17" width="5.99"/>
    <col collapsed="false" customWidth="true" hidden="false" outlineLevel="0" max="11" min="11" style="17" width="6.41"/>
    <col collapsed="false" customWidth="true" hidden="false" outlineLevel="0" max="12" min="12" style="17" width="6.13"/>
    <col collapsed="false" customWidth="true" hidden="false" outlineLevel="0" max="13" min="13" style="17" width="6.41"/>
    <col collapsed="false" customWidth="true" hidden="false" outlineLevel="0" max="14" min="14" style="17" width="6.13"/>
    <col collapsed="false" customWidth="true" hidden="false" outlineLevel="0" max="15" min="15" style="17" width="6.41"/>
    <col collapsed="false" customWidth="true" hidden="false" outlineLevel="0" max="16" min="16" style="17" width="6.13"/>
    <col collapsed="false" customWidth="true" hidden="false" outlineLevel="0" max="17" min="17" style="17" width="6.56"/>
    <col collapsed="false" customWidth="true" hidden="false" outlineLevel="0" max="18" min="18" style="17" width="6.13"/>
    <col collapsed="false" customWidth="true" hidden="false" outlineLevel="0" max="19" min="19" style="17" width="5.99"/>
    <col collapsed="false" customWidth="true" hidden="false" outlineLevel="0" max="20" min="20" style="0" width="3.14"/>
  </cols>
  <sheetData>
    <row r="1" customFormat="false" ht="12.75" hidden="false" customHeight="false" outlineLevel="0" collapsed="false">
      <c r="A1" s="162"/>
      <c r="N1" s="184"/>
      <c r="O1" s="184"/>
      <c r="P1" s="184"/>
      <c r="Q1" s="184"/>
      <c r="R1" s="184"/>
    </row>
    <row r="2" customFormat="false" ht="12.75" hidden="false" customHeight="false" outlineLevel="0" collapsed="false">
      <c r="A2" s="162"/>
    </row>
    <row r="3" customFormat="false" ht="12.75" hidden="false" customHeight="false" outlineLevel="0" collapsed="false">
      <c r="A3" s="162"/>
      <c r="B3" s="22" t="s">
        <v>83</v>
      </c>
      <c r="C3" s="22"/>
      <c r="D3" s="22"/>
      <c r="E3" s="22"/>
      <c r="F3" s="22"/>
      <c r="G3" s="22"/>
      <c r="H3" s="22"/>
      <c r="I3" s="22"/>
      <c r="J3" s="22"/>
      <c r="K3" s="22"/>
      <c r="L3" s="22"/>
      <c r="M3" s="22"/>
      <c r="N3" s="22"/>
      <c r="O3" s="22"/>
      <c r="P3" s="22"/>
      <c r="Q3" s="22"/>
      <c r="R3" s="22"/>
      <c r="S3" s="22"/>
    </row>
    <row r="4" customFormat="false" ht="12.75" hidden="false" customHeight="false" outlineLevel="0" collapsed="false">
      <c r="A4" s="162"/>
    </row>
    <row r="5" customFormat="false" ht="12.75" hidden="false" customHeight="false" outlineLevel="0" collapsed="false">
      <c r="A5" s="162"/>
      <c r="B5" s="22" t="s">
        <v>84</v>
      </c>
      <c r="C5" s="22"/>
      <c r="D5" s="22"/>
      <c r="E5" s="22"/>
      <c r="F5" s="22"/>
      <c r="G5" s="22"/>
      <c r="H5" s="22"/>
      <c r="I5" s="22"/>
      <c r="J5" s="22"/>
      <c r="K5" s="22"/>
      <c r="L5" s="22"/>
      <c r="M5" s="22"/>
      <c r="N5" s="22"/>
      <c r="O5" s="22"/>
      <c r="P5" s="22"/>
      <c r="Q5" s="22"/>
      <c r="R5" s="22"/>
      <c r="S5" s="22"/>
    </row>
    <row r="6" customFormat="false" ht="12.75" hidden="false" customHeight="false" outlineLevel="0" collapsed="false">
      <c r="A6" s="162"/>
    </row>
    <row r="7" customFormat="false" ht="12.75" hidden="false" customHeight="false" outlineLevel="0" collapsed="false">
      <c r="A7" s="162"/>
      <c r="H7" s="26"/>
      <c r="J7" s="26"/>
      <c r="K7" s="26"/>
      <c r="M7" s="26"/>
      <c r="N7" s="26"/>
      <c r="O7" s="26"/>
      <c r="P7" s="26"/>
      <c r="Q7" s="26"/>
      <c r="R7" s="26"/>
      <c r="S7" s="26" t="s">
        <v>34</v>
      </c>
    </row>
    <row r="8" customFormat="false" ht="33.75" hidden="false" customHeight="true" outlineLevel="0" collapsed="false">
      <c r="A8" s="162"/>
      <c r="B8" s="165" t="s">
        <v>85</v>
      </c>
      <c r="C8" s="185" t="s">
        <v>86</v>
      </c>
      <c r="D8" s="165" t="n">
        <v>2001</v>
      </c>
      <c r="E8" s="186" t="n">
        <v>2002</v>
      </c>
      <c r="F8" s="187" t="s">
        <v>87</v>
      </c>
      <c r="G8" s="165" t="n">
        <v>2003</v>
      </c>
      <c r="H8" s="187" t="s">
        <v>88</v>
      </c>
      <c r="I8" s="186" t="n">
        <v>2004</v>
      </c>
      <c r="J8" s="187" t="s">
        <v>89</v>
      </c>
      <c r="K8" s="188" t="n">
        <v>2005</v>
      </c>
      <c r="L8" s="187" t="s">
        <v>90</v>
      </c>
      <c r="M8" s="165" t="n">
        <v>2006</v>
      </c>
      <c r="N8" s="187" t="s">
        <v>91</v>
      </c>
      <c r="O8" s="165" t="n">
        <v>2007</v>
      </c>
      <c r="P8" s="187" t="s">
        <v>92</v>
      </c>
      <c r="Q8" s="165" t="n">
        <v>2008</v>
      </c>
      <c r="R8" s="187" t="s">
        <v>93</v>
      </c>
      <c r="S8" s="187" t="s">
        <v>94</v>
      </c>
    </row>
    <row r="9" customFormat="false" ht="25.5" hidden="false" customHeight="true" outlineLevel="0" collapsed="false">
      <c r="A9" s="162"/>
      <c r="B9" s="189" t="s">
        <v>95</v>
      </c>
      <c r="C9" s="190" t="s">
        <v>96</v>
      </c>
      <c r="D9" s="178" t="n">
        <v>571.91</v>
      </c>
      <c r="E9" s="191" t="n">
        <v>596.337</v>
      </c>
      <c r="F9" s="192" t="n">
        <v>4.27112657585984</v>
      </c>
      <c r="G9" s="178" t="n">
        <v>639.76</v>
      </c>
      <c r="H9" s="192" t="n">
        <v>7.2816209626436</v>
      </c>
      <c r="I9" s="191" t="n">
        <v>675.291</v>
      </c>
      <c r="J9" s="192" t="n">
        <v>5.55380142553459</v>
      </c>
      <c r="K9" s="191" t="n">
        <v>713.369</v>
      </c>
      <c r="L9" s="192" t="n">
        <v>5.63875425557279</v>
      </c>
      <c r="M9" s="191" t="n">
        <v>748.461</v>
      </c>
      <c r="N9" s="192" t="n">
        <v>4.91919329267181</v>
      </c>
      <c r="O9" s="191" t="n">
        <v>790.456</v>
      </c>
      <c r="P9" s="192" t="n">
        <v>5.61084679094837</v>
      </c>
      <c r="Q9" s="191" t="n">
        <v>784.917</v>
      </c>
      <c r="R9" s="192" t="n">
        <v>-0.700734765755462</v>
      </c>
      <c r="S9" s="192" t="n">
        <v>22.6892897336501</v>
      </c>
    </row>
    <row r="10" customFormat="false" ht="25.5" hidden="false" customHeight="false" outlineLevel="0" collapsed="false">
      <c r="A10" s="162"/>
      <c r="B10" s="189"/>
      <c r="C10" s="193" t="s">
        <v>97</v>
      </c>
      <c r="D10" s="194" t="n">
        <v>22.6063714147254</v>
      </c>
      <c r="E10" s="195" t="n">
        <v>22.7533986805908</v>
      </c>
      <c r="F10" s="170"/>
      <c r="G10" s="194" t="n">
        <v>23.1721288288651</v>
      </c>
      <c r="H10" s="170"/>
      <c r="I10" s="195" t="n">
        <v>23.3874464571685</v>
      </c>
      <c r="J10" s="170"/>
      <c r="K10" s="195" t="n">
        <v>23.8993476809355</v>
      </c>
      <c r="L10" s="170"/>
      <c r="M10" s="195" t="n">
        <v>24.1348954599848</v>
      </c>
      <c r="N10" s="170"/>
      <c r="O10" s="195" t="n">
        <v>24.7766762174238</v>
      </c>
      <c r="P10" s="170"/>
      <c r="Q10" s="195" t="n">
        <v>24.5149049205211</v>
      </c>
      <c r="R10" s="170"/>
      <c r="S10" s="170"/>
    </row>
    <row r="11" customFormat="false" ht="42.75" hidden="false" customHeight="true" outlineLevel="0" collapsed="false">
      <c r="A11" s="162"/>
      <c r="B11" s="189"/>
      <c r="C11" s="196" t="s">
        <v>98</v>
      </c>
      <c r="D11" s="197" t="n">
        <v>71.415013998047</v>
      </c>
      <c r="E11" s="198" t="n">
        <v>72.6719133109429</v>
      </c>
      <c r="F11" s="199"/>
      <c r="G11" s="197" t="n">
        <v>73.3718527149742</v>
      </c>
      <c r="H11" s="199"/>
      <c r="I11" s="198" t="n">
        <v>73.2333956543051</v>
      </c>
      <c r="J11" s="199"/>
      <c r="K11" s="198" t="n">
        <v>73.9364309767102</v>
      </c>
      <c r="L11" s="199"/>
      <c r="M11" s="198" t="n">
        <v>74.596202720885</v>
      </c>
      <c r="N11" s="199"/>
      <c r="O11" s="198" t="n">
        <v>73.1068390376181</v>
      </c>
      <c r="P11" s="199"/>
      <c r="Q11" s="198" t="n">
        <v>74.2425747209934</v>
      </c>
      <c r="R11" s="172"/>
      <c r="S11" s="172"/>
    </row>
    <row r="12" customFormat="false" ht="25.5" hidden="false" customHeight="true" outlineLevel="0" collapsed="false">
      <c r="A12" s="162"/>
      <c r="B12" s="189" t="s">
        <v>99</v>
      </c>
      <c r="C12" s="190" t="s">
        <v>96</v>
      </c>
      <c r="D12" s="200" t="n">
        <v>100.186</v>
      </c>
      <c r="E12" s="201" t="n">
        <v>89.578</v>
      </c>
      <c r="F12" s="192" t="n">
        <v>-10.5883057513026</v>
      </c>
      <c r="G12" s="200" t="n">
        <v>96.187</v>
      </c>
      <c r="H12" s="192" t="n">
        <v>7.37792761615574</v>
      </c>
      <c r="I12" s="201" t="n">
        <v>98.928</v>
      </c>
      <c r="J12" s="192" t="n">
        <v>2.84965743811534</v>
      </c>
      <c r="K12" s="201" t="n">
        <v>101.987</v>
      </c>
      <c r="L12" s="192" t="n">
        <v>3.09214782468057</v>
      </c>
      <c r="M12" s="201" t="n">
        <v>108.805</v>
      </c>
      <c r="N12" s="192" t="n">
        <v>6.68516575641995</v>
      </c>
      <c r="O12" s="201" t="n">
        <v>119.123</v>
      </c>
      <c r="P12" s="192" t="n">
        <v>9.48302008179771</v>
      </c>
      <c r="Q12" s="201" t="n">
        <v>116.773</v>
      </c>
      <c r="R12" s="192" t="n">
        <v>-1.97275085415916</v>
      </c>
      <c r="S12" s="192" t="n">
        <v>21.4020605695156</v>
      </c>
    </row>
    <row r="13" customFormat="false" ht="25.5" hidden="false" customHeight="false" outlineLevel="0" collapsed="false">
      <c r="A13" s="162"/>
      <c r="B13" s="189"/>
      <c r="C13" s="193" t="s">
        <v>97</v>
      </c>
      <c r="D13" s="194" t="n">
        <v>3.96013695608693</v>
      </c>
      <c r="E13" s="195" t="n">
        <v>3.41787269112928</v>
      </c>
      <c r="F13" s="170"/>
      <c r="G13" s="194" t="n">
        <v>3.48389639186889</v>
      </c>
      <c r="H13" s="170"/>
      <c r="I13" s="195" t="n">
        <v>3.42618708544134</v>
      </c>
      <c r="J13" s="170"/>
      <c r="K13" s="195" t="n">
        <v>3.41677697227602</v>
      </c>
      <c r="L13" s="170"/>
      <c r="M13" s="195" t="n">
        <v>3.50852923602385</v>
      </c>
      <c r="N13" s="170"/>
      <c r="O13" s="195" t="n">
        <v>3.733885252371</v>
      </c>
      <c r="P13" s="170"/>
      <c r="Q13" s="195" t="n">
        <v>3.64711044898252</v>
      </c>
      <c r="R13" s="170"/>
      <c r="S13" s="170"/>
    </row>
    <row r="14" customFormat="false" ht="42.75" hidden="false" customHeight="true" outlineLevel="0" collapsed="false">
      <c r="A14" s="162"/>
      <c r="B14" s="189"/>
      <c r="C14" s="196" t="s">
        <v>98</v>
      </c>
      <c r="D14" s="197" t="n">
        <v>12.5103330810938</v>
      </c>
      <c r="E14" s="198" t="n">
        <v>10.9163185423136</v>
      </c>
      <c r="F14" s="199"/>
      <c r="G14" s="197" t="n">
        <v>11.0313530028373</v>
      </c>
      <c r="H14" s="199"/>
      <c r="I14" s="198" t="n">
        <v>10.7284613082199</v>
      </c>
      <c r="J14" s="199"/>
      <c r="K14" s="198" t="n">
        <v>10.5703426782237</v>
      </c>
      <c r="L14" s="199"/>
      <c r="M14" s="198" t="n">
        <v>10.8441720237205</v>
      </c>
      <c r="N14" s="199"/>
      <c r="O14" s="198" t="n">
        <v>11.0173191002133</v>
      </c>
      <c r="P14" s="199"/>
      <c r="Q14" s="198" t="n">
        <v>11.0451527714326</v>
      </c>
      <c r="R14" s="172"/>
      <c r="S14" s="172"/>
    </row>
    <row r="15" customFormat="false" ht="25.5" hidden="false" customHeight="true" outlineLevel="0" collapsed="false">
      <c r="A15" s="162"/>
      <c r="B15" s="189" t="s">
        <v>100</v>
      </c>
      <c r="C15" s="190" t="s">
        <v>96</v>
      </c>
      <c r="D15" s="178" t="n">
        <v>128.73</v>
      </c>
      <c r="E15" s="191" t="n">
        <v>134.673</v>
      </c>
      <c r="F15" s="192" t="n">
        <v>4.61663947797717</v>
      </c>
      <c r="G15" s="200" t="n">
        <v>135.995</v>
      </c>
      <c r="H15" s="192" t="n">
        <v>0.981637002220204</v>
      </c>
      <c r="I15" s="201" t="n">
        <v>147.889</v>
      </c>
      <c r="J15" s="192" t="n">
        <v>8.74590977609471</v>
      </c>
      <c r="K15" s="201" t="n">
        <v>149.485</v>
      </c>
      <c r="L15" s="192" t="n">
        <v>1.07918776920528</v>
      </c>
      <c r="M15" s="201" t="n">
        <v>146.084</v>
      </c>
      <c r="N15" s="192" t="n">
        <v>-2.27514466334415</v>
      </c>
      <c r="O15" s="201" t="n">
        <v>171.655</v>
      </c>
      <c r="P15" s="192" t="n">
        <v>17.5043125872786</v>
      </c>
      <c r="Q15" s="201" t="n">
        <v>155.543</v>
      </c>
      <c r="R15" s="192" t="n">
        <v>-9.3862689697358</v>
      </c>
      <c r="S15" s="192" t="n">
        <v>14.3740578697746</v>
      </c>
    </row>
    <row r="16" customFormat="false" ht="25.5" hidden="false" customHeight="true" outlineLevel="0" collapsed="false">
      <c r="A16" s="162"/>
      <c r="B16" s="189"/>
      <c r="C16" s="193" t="s">
        <v>97</v>
      </c>
      <c r="D16" s="194" t="n">
        <v>5.08841984266335</v>
      </c>
      <c r="E16" s="195" t="n">
        <v>5.1384845490238</v>
      </c>
      <c r="F16" s="170"/>
      <c r="G16" s="194" t="n">
        <v>4.92574349768898</v>
      </c>
      <c r="H16" s="170"/>
      <c r="I16" s="195" t="n">
        <v>5.12186015970033</v>
      </c>
      <c r="J16" s="170"/>
      <c r="K16" s="195" t="n">
        <v>5.00805892614432</v>
      </c>
      <c r="L16" s="170"/>
      <c r="M16" s="195" t="n">
        <v>4.71062896847854</v>
      </c>
      <c r="N16" s="170"/>
      <c r="O16" s="195" t="n">
        <v>5.38048968709438</v>
      </c>
      <c r="P16" s="170"/>
      <c r="Q16" s="195" t="n">
        <v>4.85799371914817</v>
      </c>
      <c r="R16" s="170"/>
      <c r="S16" s="170"/>
    </row>
    <row r="17" customFormat="false" ht="42.75" hidden="false" customHeight="true" outlineLevel="0" collapsed="false">
      <c r="A17" s="162"/>
      <c r="B17" s="189"/>
      <c r="C17" s="196" t="s">
        <v>98</v>
      </c>
      <c r="D17" s="197" t="n">
        <v>16.0746529208592</v>
      </c>
      <c r="E17" s="198" t="n">
        <v>16.4117681467436</v>
      </c>
      <c r="F17" s="199"/>
      <c r="G17" s="197" t="n">
        <v>15.5967942821885</v>
      </c>
      <c r="H17" s="199"/>
      <c r="I17" s="198" t="n">
        <v>16.038143037475</v>
      </c>
      <c r="J17" s="199"/>
      <c r="K17" s="198" t="n">
        <v>15.4932263450662</v>
      </c>
      <c r="L17" s="199"/>
      <c r="M17" s="198" t="n">
        <v>14.5596252553944</v>
      </c>
      <c r="N17" s="199"/>
      <c r="O17" s="198" t="n">
        <v>15.8758418621686</v>
      </c>
      <c r="P17" s="199"/>
      <c r="Q17" s="198" t="n">
        <v>14.712272507574</v>
      </c>
      <c r="R17" s="172"/>
      <c r="S17" s="172"/>
    </row>
    <row r="18" customFormat="false" ht="25.5" hidden="false" customHeight="true" outlineLevel="0" collapsed="false">
      <c r="A18" s="162"/>
      <c r="B18" s="202" t="s">
        <v>101</v>
      </c>
      <c r="C18" s="203" t="s">
        <v>96</v>
      </c>
      <c r="D18" s="204" t="n">
        <v>800.826</v>
      </c>
      <c r="E18" s="205" t="n">
        <v>820.588</v>
      </c>
      <c r="F18" s="206" t="n">
        <v>2.46770209758425</v>
      </c>
      <c r="G18" s="204" t="n">
        <v>871.942</v>
      </c>
      <c r="H18" s="206" t="n">
        <v>6.25819534285172</v>
      </c>
      <c r="I18" s="205" t="n">
        <v>922.108</v>
      </c>
      <c r="J18" s="206" t="n">
        <v>5.7533643292788</v>
      </c>
      <c r="K18" s="205" t="n">
        <v>964.841</v>
      </c>
      <c r="L18" s="206" t="n">
        <v>4.63427277498947</v>
      </c>
      <c r="M18" s="205" t="n">
        <v>1003.35</v>
      </c>
      <c r="N18" s="206" t="n">
        <v>3.9912275701385</v>
      </c>
      <c r="O18" s="205" t="n">
        <v>1081.234</v>
      </c>
      <c r="P18" s="206" t="n">
        <v>7.7623959734888</v>
      </c>
      <c r="Q18" s="205" t="n">
        <v>1057.233</v>
      </c>
      <c r="R18" s="206" t="n">
        <v>-2.21977851232941</v>
      </c>
      <c r="S18" s="206" t="n">
        <v>21.2503813327033</v>
      </c>
    </row>
    <row r="19" customFormat="false" ht="38.25" hidden="false" customHeight="true" outlineLevel="0" collapsed="false">
      <c r="A19" s="162"/>
      <c r="B19" s="202"/>
      <c r="C19" s="203" t="s">
        <v>97</v>
      </c>
      <c r="D19" s="197" t="n">
        <v>31.6549282134757</v>
      </c>
      <c r="E19" s="198" t="n">
        <v>31.3097559207439</v>
      </c>
      <c r="F19" s="172"/>
      <c r="G19" s="197" t="n">
        <v>31.5817687184229</v>
      </c>
      <c r="H19" s="172"/>
      <c r="I19" s="198" t="n">
        <v>31.9354937023102</v>
      </c>
      <c r="J19" s="172"/>
      <c r="K19" s="198" t="n">
        <v>32.3241835793559</v>
      </c>
      <c r="L19" s="172"/>
      <c r="M19" s="198" t="n">
        <v>32.3540536644872</v>
      </c>
      <c r="N19" s="172"/>
      <c r="O19" s="198" t="n">
        <v>33.8910511568891</v>
      </c>
      <c r="P19" s="172"/>
      <c r="Q19" s="198" t="n">
        <v>33.0200090886518</v>
      </c>
      <c r="R19" s="172"/>
      <c r="S19" s="172"/>
    </row>
    <row r="20" customFormat="false" ht="18" hidden="false" customHeight="true" outlineLevel="0" collapsed="false">
      <c r="A20" s="162"/>
      <c r="B20" s="207" t="s">
        <v>37</v>
      </c>
      <c r="C20" s="207"/>
      <c r="D20" s="208" t="n">
        <v>2529.862</v>
      </c>
      <c r="E20" s="209" t="n">
        <v>2620.87</v>
      </c>
      <c r="F20" s="116"/>
      <c r="G20" s="210" t="n">
        <v>2760.903</v>
      </c>
      <c r="H20" s="116"/>
      <c r="I20" s="211" t="n">
        <v>2887.408</v>
      </c>
      <c r="J20" s="116"/>
      <c r="K20" s="211" t="n">
        <v>2984.889</v>
      </c>
      <c r="L20" s="116"/>
      <c r="M20" s="211" t="n">
        <v>3101.157</v>
      </c>
      <c r="N20" s="116"/>
      <c r="O20" s="211" t="n">
        <v>3190.323</v>
      </c>
      <c r="P20" s="116"/>
      <c r="Q20" s="211" t="n">
        <v>3201.795</v>
      </c>
      <c r="R20" s="116"/>
      <c r="S20" s="212" t="n">
        <v>15.9691231455795</v>
      </c>
    </row>
    <row r="21" customFormat="false" ht="12.75" hidden="false" customHeight="false" outlineLevel="0" collapsed="false">
      <c r="A21" s="162"/>
    </row>
    <row r="22" customFormat="false" ht="12.75" hidden="false" customHeight="true" outlineLevel="0" collapsed="false">
      <c r="A22" s="162"/>
      <c r="B22" s="44"/>
      <c r="C22" s="44"/>
      <c r="D22" s="44"/>
      <c r="E22" s="44"/>
      <c r="F22" s="44"/>
      <c r="G22" s="44"/>
      <c r="H22" s="44"/>
      <c r="I22" s="44"/>
      <c r="J22" s="44"/>
      <c r="K22" s="44"/>
      <c r="L22" s="44"/>
      <c r="M22" s="94"/>
      <c r="N22" s="94"/>
      <c r="O22" s="94"/>
      <c r="P22" s="94"/>
      <c r="Q22" s="94"/>
      <c r="R22" s="94"/>
    </row>
    <row r="23" customFormat="false" ht="12.75" hidden="false" customHeight="false" outlineLevel="0" collapsed="false">
      <c r="A23" s="162"/>
      <c r="B23" s="44"/>
      <c r="C23" s="44"/>
      <c r="D23" s="44"/>
      <c r="E23" s="44"/>
      <c r="F23" s="44"/>
      <c r="G23" s="44"/>
      <c r="H23" s="44"/>
      <c r="I23" s="44"/>
      <c r="J23" s="44"/>
      <c r="K23" s="44"/>
      <c r="L23" s="44"/>
      <c r="M23" s="94"/>
      <c r="N23" s="94"/>
      <c r="O23" s="94"/>
      <c r="P23" s="94"/>
      <c r="Q23" s="94"/>
      <c r="R23" s="94"/>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20.56"/>
    <col collapsed="false" customWidth="true" hidden="false" outlineLevel="0" max="2" min="2" style="17" width="22.7"/>
    <col collapsed="false" customWidth="true" hidden="true" outlineLevel="0" max="4" min="3" style="17" width="6.56"/>
    <col collapsed="false" customWidth="true" hidden="false" outlineLevel="0" max="10" min="5" style="17" width="6.56"/>
    <col collapsed="false" customWidth="true" hidden="false" outlineLevel="0" max="11" min="11" style="213" width="1.13"/>
    <col collapsed="false" customWidth="false" hidden="false" outlineLevel="0" max="257" min="12" style="213" width="9.14"/>
  </cols>
  <sheetData>
    <row r="1" customFormat="false" ht="12.75" hidden="false" customHeight="true" outlineLevel="0" collapsed="false"/>
    <row r="2" customFormat="false" ht="12.75" hidden="false" customHeight="false" outlineLevel="0" collapsed="false">
      <c r="A2" s="163"/>
      <c r="B2" s="163"/>
      <c r="C2" s="163"/>
      <c r="D2" s="163"/>
      <c r="E2" s="163"/>
      <c r="F2" s="163"/>
      <c r="G2" s="163"/>
      <c r="H2" s="163"/>
      <c r="I2" s="163"/>
      <c r="J2" s="163"/>
    </row>
    <row r="3" customFormat="false" ht="12.75" hidden="false" customHeight="false" outlineLevel="0" collapsed="false">
      <c r="A3" s="22" t="s">
        <v>102</v>
      </c>
      <c r="B3" s="22"/>
      <c r="C3" s="22"/>
      <c r="D3" s="22"/>
      <c r="E3" s="22"/>
      <c r="F3" s="22"/>
      <c r="G3" s="22"/>
      <c r="H3" s="22"/>
      <c r="I3" s="22"/>
      <c r="J3" s="22"/>
    </row>
    <row r="4" customFormat="false" ht="12.75" hidden="false" customHeight="false" outlineLevel="0" collapsed="false">
      <c r="A4" s="23"/>
    </row>
    <row r="5" customFormat="false" ht="12.75" hidden="false" customHeight="false" outlineLevel="0" collapsed="false">
      <c r="A5" s="22" t="s">
        <v>103</v>
      </c>
      <c r="B5" s="22"/>
      <c r="C5" s="22"/>
      <c r="D5" s="22"/>
      <c r="E5" s="22"/>
      <c r="F5" s="22"/>
      <c r="G5" s="22"/>
      <c r="H5" s="22"/>
      <c r="I5" s="22"/>
      <c r="J5" s="22"/>
    </row>
    <row r="6" customFormat="false" ht="12.75" hidden="false" customHeight="false" outlineLevel="0" collapsed="false">
      <c r="A6" s="163"/>
    </row>
    <row r="7" customFormat="false" ht="12.75" hidden="false" customHeight="false" outlineLevel="0" collapsed="false">
      <c r="A7" s="163"/>
    </row>
    <row r="8" customFormat="false" ht="12.75" hidden="false" customHeight="false" outlineLevel="0" collapsed="false">
      <c r="A8" s="214" t="s">
        <v>34</v>
      </c>
      <c r="B8" s="214"/>
      <c r="C8" s="214"/>
      <c r="D8" s="214"/>
      <c r="E8" s="214"/>
      <c r="F8" s="214"/>
      <c r="G8" s="214"/>
      <c r="H8" s="214"/>
      <c r="I8" s="214"/>
      <c r="J8" s="214"/>
    </row>
    <row r="9" customFormat="false" ht="18" hidden="false" customHeight="true" outlineLevel="0" collapsed="false">
      <c r="A9" s="215" t="s">
        <v>104</v>
      </c>
      <c r="B9" s="215" t="s">
        <v>105</v>
      </c>
      <c r="C9" s="215" t="n">
        <v>2001</v>
      </c>
      <c r="D9" s="215" t="n">
        <v>2002</v>
      </c>
      <c r="E9" s="215" t="n">
        <v>2003</v>
      </c>
      <c r="F9" s="215" t="n">
        <v>2004</v>
      </c>
      <c r="G9" s="215" t="n">
        <v>2005</v>
      </c>
      <c r="H9" s="215" t="n">
        <v>2006</v>
      </c>
      <c r="I9" s="215" t="n">
        <v>2007</v>
      </c>
      <c r="J9" s="215" t="n">
        <v>2008</v>
      </c>
    </row>
    <row r="10" customFormat="false" ht="18" hidden="false" customHeight="true" outlineLevel="0" collapsed="false">
      <c r="A10" s="215"/>
      <c r="B10" s="215" t="s">
        <v>106</v>
      </c>
      <c r="C10" s="215" t="n">
        <v>112</v>
      </c>
      <c r="D10" s="215" t="n">
        <v>108</v>
      </c>
      <c r="E10" s="215" t="n">
        <v>107</v>
      </c>
      <c r="F10" s="215" t="n">
        <v>104</v>
      </c>
      <c r="G10" s="215" t="n">
        <v>100</v>
      </c>
      <c r="H10" s="215" t="n">
        <v>96</v>
      </c>
      <c r="I10" s="215" t="n">
        <v>94</v>
      </c>
      <c r="J10" s="215" t="n">
        <v>103</v>
      </c>
    </row>
    <row r="11" customFormat="false" ht="21.95" hidden="false" customHeight="true" outlineLevel="0" collapsed="false">
      <c r="A11" s="216" t="s">
        <v>107</v>
      </c>
      <c r="B11" s="217" t="s">
        <v>108</v>
      </c>
      <c r="C11" s="218" t="n">
        <v>6</v>
      </c>
      <c r="D11" s="218" t="n">
        <v>7</v>
      </c>
      <c r="E11" s="218" t="n">
        <v>7</v>
      </c>
      <c r="F11" s="218" t="n">
        <v>9</v>
      </c>
      <c r="G11" s="218" t="n">
        <v>10</v>
      </c>
      <c r="H11" s="218" t="n">
        <v>9</v>
      </c>
      <c r="I11" s="218" t="n">
        <v>8</v>
      </c>
      <c r="J11" s="218" t="n">
        <v>8</v>
      </c>
    </row>
    <row r="12" customFormat="false" ht="21.95" hidden="false" customHeight="true" outlineLevel="0" collapsed="false">
      <c r="A12" s="216"/>
      <c r="B12" s="217" t="s">
        <v>96</v>
      </c>
      <c r="C12" s="219" t="n">
        <v>357.966</v>
      </c>
      <c r="D12" s="219" t="n">
        <v>423.643</v>
      </c>
      <c r="E12" s="219" t="n">
        <v>454.138</v>
      </c>
      <c r="F12" s="219" t="n">
        <v>570.275</v>
      </c>
      <c r="G12" s="219" t="n">
        <v>602.892</v>
      </c>
      <c r="H12" s="219" t="n">
        <v>569.121</v>
      </c>
      <c r="I12" s="219" t="n">
        <v>604.365</v>
      </c>
      <c r="J12" s="219" t="n">
        <v>575.689</v>
      </c>
    </row>
    <row r="13" customFormat="false" ht="21.95" hidden="false" customHeight="true" outlineLevel="0" collapsed="false">
      <c r="A13" s="216"/>
      <c r="B13" s="217" t="s">
        <v>109</v>
      </c>
      <c r="C13" s="220" t="n">
        <v>30.859324151094</v>
      </c>
      <c r="D13" s="220" t="n">
        <v>30.7411820366651</v>
      </c>
      <c r="E13" s="220" t="n">
        <v>31.300326348038</v>
      </c>
      <c r="F13" s="220" t="n">
        <v>31.5032161978818</v>
      </c>
      <c r="G13" s="220" t="n">
        <v>31.4873135100072</v>
      </c>
      <c r="H13" s="220" t="n">
        <v>30.7006679347105</v>
      </c>
      <c r="I13" s="220" t="n">
        <v>31.1726312792454</v>
      </c>
      <c r="J13" s="220" t="n">
        <v>29.7459429881784</v>
      </c>
    </row>
    <row r="14" customFormat="false" ht="21.95" hidden="false" customHeight="true" outlineLevel="0" collapsed="false">
      <c r="A14" s="216" t="s">
        <v>110</v>
      </c>
      <c r="B14" s="221" t="s">
        <v>108</v>
      </c>
      <c r="C14" s="218" t="n">
        <v>9</v>
      </c>
      <c r="D14" s="218" t="n">
        <v>7</v>
      </c>
      <c r="E14" s="218" t="n">
        <v>9</v>
      </c>
      <c r="F14" s="218" t="n">
        <v>6</v>
      </c>
      <c r="G14" s="218" t="n">
        <v>6</v>
      </c>
      <c r="H14" s="218" t="n">
        <v>7</v>
      </c>
      <c r="I14" s="218" t="n">
        <v>8</v>
      </c>
      <c r="J14" s="218" t="n">
        <v>6</v>
      </c>
    </row>
    <row r="15" customFormat="false" ht="21.95" hidden="false" customHeight="true" outlineLevel="0" collapsed="false">
      <c r="A15" s="216"/>
      <c r="B15" s="222" t="s">
        <v>96</v>
      </c>
      <c r="C15" s="219" t="n">
        <v>213.49</v>
      </c>
      <c r="D15" s="219" t="n">
        <v>163.285</v>
      </c>
      <c r="E15" s="219" t="n">
        <v>207.691</v>
      </c>
      <c r="F15" s="219" t="n">
        <v>134.225</v>
      </c>
      <c r="G15" s="219" t="n">
        <v>133.64</v>
      </c>
      <c r="H15" s="219" t="n">
        <v>173.535</v>
      </c>
      <c r="I15" s="219" t="n">
        <v>237.473</v>
      </c>
      <c r="J15" s="219" t="n">
        <v>175.147</v>
      </c>
    </row>
    <row r="16" customFormat="false" ht="21.95" hidden="false" customHeight="true" outlineLevel="0" collapsed="false">
      <c r="A16" s="216"/>
      <c r="B16" s="223" t="s">
        <v>109</v>
      </c>
      <c r="C16" s="224" t="n">
        <v>31.0358462643302</v>
      </c>
      <c r="D16" s="224" t="n">
        <v>31.245216153328</v>
      </c>
      <c r="E16" s="224" t="n">
        <v>31.8939239211724</v>
      </c>
      <c r="F16" s="224" t="n">
        <v>32.6506832987103</v>
      </c>
      <c r="G16" s="224" t="n">
        <v>32.587412246371</v>
      </c>
      <c r="H16" s="224" t="n">
        <v>33.0909063172768</v>
      </c>
      <c r="I16" s="224" t="n">
        <v>40.9250632902667</v>
      </c>
      <c r="J16" s="224" t="n">
        <v>35.8275665270905</v>
      </c>
    </row>
    <row r="17" customFormat="false" ht="21.95" hidden="false" customHeight="true" outlineLevel="0" collapsed="false">
      <c r="A17" s="216" t="s">
        <v>55</v>
      </c>
      <c r="B17" s="221" t="s">
        <v>108</v>
      </c>
      <c r="C17" s="218" t="n">
        <v>22</v>
      </c>
      <c r="D17" s="218" t="n">
        <v>22</v>
      </c>
      <c r="E17" s="218" t="n">
        <v>21</v>
      </c>
      <c r="F17" s="218" t="n">
        <v>20</v>
      </c>
      <c r="G17" s="218" t="n">
        <v>24</v>
      </c>
      <c r="H17" s="218" t="n">
        <v>26</v>
      </c>
      <c r="I17" s="218" t="n">
        <v>25</v>
      </c>
      <c r="J17" s="218" t="n">
        <v>29</v>
      </c>
    </row>
    <row r="18" customFormat="false" ht="21.95" hidden="false" customHeight="true" outlineLevel="0" collapsed="false">
      <c r="A18" s="216"/>
      <c r="B18" s="222" t="s">
        <v>96</v>
      </c>
      <c r="C18" s="219" t="n">
        <v>166.778</v>
      </c>
      <c r="D18" s="219" t="n">
        <v>167.358</v>
      </c>
      <c r="E18" s="219" t="n">
        <v>140.017</v>
      </c>
      <c r="F18" s="219" t="n">
        <v>151.891</v>
      </c>
      <c r="G18" s="219" t="n">
        <v>186.857</v>
      </c>
      <c r="H18" s="219" t="n">
        <v>230.839</v>
      </c>
      <c r="I18" s="219" t="n">
        <v>204.787</v>
      </c>
      <c r="J18" s="219" t="n">
        <v>263.068</v>
      </c>
    </row>
    <row r="19" customFormat="false" ht="21.95" hidden="false" customHeight="true" outlineLevel="0" collapsed="false">
      <c r="A19" s="216"/>
      <c r="B19" s="223" t="s">
        <v>109</v>
      </c>
      <c r="C19" s="224" t="n">
        <v>34.4151743890913</v>
      </c>
      <c r="D19" s="224" t="n">
        <v>32.7098529446256</v>
      </c>
      <c r="E19" s="224" t="n">
        <v>31.4979033941619</v>
      </c>
      <c r="F19" s="224" t="n">
        <v>32.5443520740487</v>
      </c>
      <c r="G19" s="224" t="n">
        <v>36.2026341588168</v>
      </c>
      <c r="H19" s="224" t="n">
        <v>37.6223375040134</v>
      </c>
      <c r="I19" s="224" t="n">
        <v>36.7864097202762</v>
      </c>
      <c r="J19" s="224" t="n">
        <v>40.1131416634264</v>
      </c>
    </row>
    <row r="20" customFormat="false" ht="21.95" hidden="false" customHeight="true" outlineLevel="0" collapsed="false">
      <c r="A20" s="216" t="s">
        <v>56</v>
      </c>
      <c r="B20" s="221" t="s">
        <v>108</v>
      </c>
      <c r="C20" s="218" t="n">
        <v>75</v>
      </c>
      <c r="D20" s="218" t="n">
        <v>72</v>
      </c>
      <c r="E20" s="218" t="n">
        <v>70</v>
      </c>
      <c r="F20" s="218" t="n">
        <v>69</v>
      </c>
      <c r="G20" s="218" t="n">
        <v>60</v>
      </c>
      <c r="H20" s="218" t="n">
        <v>54</v>
      </c>
      <c r="I20" s="218" t="n">
        <v>53</v>
      </c>
      <c r="J20" s="218" t="n">
        <v>60</v>
      </c>
    </row>
    <row r="21" customFormat="false" ht="21.95" hidden="false" customHeight="true" outlineLevel="0" collapsed="false">
      <c r="A21" s="216"/>
      <c r="B21" s="222" t="s">
        <v>96</v>
      </c>
      <c r="C21" s="219" t="n">
        <v>62.592</v>
      </c>
      <c r="D21" s="219" t="n">
        <v>66.302</v>
      </c>
      <c r="E21" s="219" t="n">
        <v>70.096</v>
      </c>
      <c r="F21" s="219" t="n">
        <v>65.717</v>
      </c>
      <c r="G21" s="219" t="n">
        <v>41.452</v>
      </c>
      <c r="H21" s="219" t="n">
        <v>29.855</v>
      </c>
      <c r="I21" s="219" t="n">
        <v>34.609</v>
      </c>
      <c r="J21" s="219" t="n">
        <v>43.329</v>
      </c>
    </row>
    <row r="22" customFormat="false" ht="21.95" hidden="false" customHeight="true" outlineLevel="0" collapsed="false">
      <c r="A22" s="216"/>
      <c r="B22" s="223" t="s">
        <v>109</v>
      </c>
      <c r="C22" s="224" t="n">
        <v>31.7112589357638</v>
      </c>
      <c r="D22" s="224" t="n">
        <v>31.7937258437311</v>
      </c>
      <c r="E22" s="224" t="n">
        <v>32.7127969870775</v>
      </c>
      <c r="F22" s="224" t="n">
        <v>32.9603474736937</v>
      </c>
      <c r="G22" s="224" t="n">
        <v>28.7989106269453</v>
      </c>
      <c r="H22" s="224" t="n">
        <v>27.2910096439508</v>
      </c>
      <c r="I22" s="224" t="n">
        <v>30.1998254799302</v>
      </c>
      <c r="J22" s="224" t="n">
        <v>35.5838247129741</v>
      </c>
    </row>
    <row r="30" customFormat="false" ht="12.75" hidden="false" customHeight="false" outlineLevel="0" collapsed="false">
      <c r="A30" s="17" t="s">
        <v>111</v>
      </c>
    </row>
    <row r="31" customFormat="false" ht="214.5" hidden="false" customHeight="true" outlineLevel="0" collapsed="false">
      <c r="A31" s="17" t="s">
        <v>112</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7" width="13.41"/>
    <col collapsed="false" customWidth="true" hidden="true" outlineLevel="0" max="10" min="9" style="17" width="13.41"/>
    <col collapsed="false" customWidth="true" hidden="false" outlineLevel="0" max="11" min="11" style="17" width="13.41"/>
    <col collapsed="false" customWidth="true" hidden="false" outlineLevel="0" max="12" min="12" style="0" width="5.41"/>
  </cols>
  <sheetData>
    <row r="1" customFormat="false" ht="12.75" hidden="false" customHeight="true" outlineLevel="0" collapsed="false">
      <c r="A1" s="162"/>
    </row>
    <row r="2" customFormat="false" ht="12.75" hidden="false" customHeight="false" outlineLevel="0" collapsed="false">
      <c r="A2" s="162"/>
      <c r="B2" s="163"/>
      <c r="C2" s="163"/>
      <c r="D2" s="163"/>
      <c r="E2" s="163"/>
      <c r="F2" s="163"/>
      <c r="G2" s="163"/>
      <c r="H2" s="163"/>
      <c r="I2" s="163"/>
      <c r="J2" s="163"/>
      <c r="K2" s="163"/>
    </row>
    <row r="3" customFormat="false" ht="12.75" hidden="false" customHeight="false" outlineLevel="0" collapsed="false">
      <c r="A3" s="162"/>
      <c r="B3" s="22" t="s">
        <v>113</v>
      </c>
      <c r="C3" s="22"/>
      <c r="D3" s="22"/>
      <c r="E3" s="22"/>
      <c r="F3" s="22"/>
      <c r="G3" s="22"/>
      <c r="H3" s="22"/>
      <c r="I3" s="22"/>
      <c r="J3" s="22"/>
      <c r="K3" s="22"/>
    </row>
    <row r="4" customFormat="false" ht="12.75" hidden="false" customHeight="false" outlineLevel="0" collapsed="false">
      <c r="A4" s="162"/>
      <c r="B4" s="23"/>
    </row>
    <row r="5" customFormat="false" ht="12.75" hidden="false" customHeight="true" outlineLevel="0" collapsed="false">
      <c r="A5" s="162"/>
      <c r="B5" s="225" t="s">
        <v>114</v>
      </c>
      <c r="C5" s="225"/>
      <c r="D5" s="225"/>
      <c r="E5" s="225"/>
      <c r="F5" s="225"/>
      <c r="G5" s="225"/>
      <c r="H5" s="225"/>
      <c r="I5" s="225"/>
      <c r="J5" s="225"/>
      <c r="K5" s="225"/>
    </row>
    <row r="6" customFormat="false" ht="12.75" hidden="false" customHeight="false" outlineLevel="0" collapsed="false">
      <c r="A6" s="162"/>
      <c r="B6" s="225"/>
      <c r="C6" s="225"/>
      <c r="D6" s="225"/>
      <c r="E6" s="225"/>
      <c r="F6" s="225"/>
      <c r="G6" s="225"/>
      <c r="H6" s="225"/>
      <c r="I6" s="225"/>
      <c r="J6" s="225"/>
      <c r="K6" s="225"/>
    </row>
    <row r="7" customFormat="false" ht="12.75" hidden="false" customHeight="false" outlineLevel="0" collapsed="false">
      <c r="A7" s="162"/>
    </row>
    <row r="8" customFormat="false" ht="12.75" hidden="false" customHeight="false" outlineLevel="0" collapsed="false">
      <c r="A8" s="162"/>
    </row>
    <row r="9" customFormat="false" ht="12.75" hidden="false" customHeight="false" outlineLevel="0" collapsed="false">
      <c r="A9" s="162"/>
      <c r="K9" s="26"/>
    </row>
    <row r="10" s="171" customFormat="true" ht="38.25" hidden="false" customHeight="false" outlineLevel="0" collapsed="false">
      <c r="A10" s="162"/>
      <c r="B10" s="165" t="s">
        <v>115</v>
      </c>
      <c r="C10" s="165" t="s">
        <v>116</v>
      </c>
      <c r="D10" s="165" t="s">
        <v>117</v>
      </c>
      <c r="E10" s="165" t="s">
        <v>118</v>
      </c>
      <c r="F10" s="165" t="s">
        <v>119</v>
      </c>
      <c r="G10" s="165" t="s">
        <v>120</v>
      </c>
      <c r="H10" s="165" t="s">
        <v>121</v>
      </c>
      <c r="I10" s="165" t="s">
        <v>122</v>
      </c>
      <c r="J10" s="165" t="s">
        <v>123</v>
      </c>
      <c r="K10" s="165" t="s">
        <v>124</v>
      </c>
    </row>
    <row r="11" customFormat="false" ht="18" hidden="false" customHeight="true" outlineLevel="0" collapsed="false">
      <c r="A11" s="162"/>
      <c r="B11" s="170" t="n">
        <v>2003</v>
      </c>
      <c r="C11" s="226" t="n">
        <v>0.474</v>
      </c>
      <c r="D11" s="226" t="n">
        <v>0.535</v>
      </c>
      <c r="E11" s="227" t="n">
        <v>0.522</v>
      </c>
      <c r="F11" s="227" t="n">
        <v>0.517</v>
      </c>
      <c r="G11" s="227" t="n">
        <v>0.516</v>
      </c>
      <c r="H11" s="227" t="n">
        <v>0.515</v>
      </c>
      <c r="I11" s="228" t="n">
        <v>0</v>
      </c>
      <c r="J11" s="228" t="n">
        <v>0</v>
      </c>
      <c r="K11" s="227" t="n">
        <v>0.515</v>
      </c>
    </row>
    <row r="12" customFormat="false" ht="18" hidden="false" customHeight="true" outlineLevel="0" collapsed="false">
      <c r="A12" s="162"/>
      <c r="B12" s="170" t="n">
        <v>2004</v>
      </c>
      <c r="C12" s="226" t="n">
        <v>0.474</v>
      </c>
      <c r="D12" s="226" t="n">
        <v>0.535</v>
      </c>
      <c r="E12" s="227" t="n">
        <v>0.523</v>
      </c>
      <c r="F12" s="227" t="n">
        <v>0.517</v>
      </c>
      <c r="G12" s="227" t="n">
        <v>0.516</v>
      </c>
      <c r="H12" s="228" t="n">
        <v>0</v>
      </c>
      <c r="I12" s="228" t="n">
        <v>0</v>
      </c>
      <c r="J12" s="228" t="n">
        <v>0</v>
      </c>
      <c r="K12" s="227" t="n">
        <v>0.516</v>
      </c>
    </row>
    <row r="13" customFormat="false" ht="18" hidden="false" customHeight="true" outlineLevel="0" collapsed="false">
      <c r="A13" s="162"/>
      <c r="B13" s="170" t="n">
        <v>2005</v>
      </c>
      <c r="C13" s="226" t="n">
        <v>0.453</v>
      </c>
      <c r="D13" s="226" t="n">
        <v>0.529</v>
      </c>
      <c r="E13" s="227" t="n">
        <v>0.518</v>
      </c>
      <c r="F13" s="227" t="n">
        <v>0.512</v>
      </c>
      <c r="G13" s="228" t="n">
        <v>0</v>
      </c>
      <c r="H13" s="228" t="n">
        <v>0</v>
      </c>
      <c r="I13" s="228" t="n">
        <v>0</v>
      </c>
      <c r="J13" s="228" t="n">
        <v>0</v>
      </c>
      <c r="K13" s="227" t="n">
        <v>0.513</v>
      </c>
    </row>
    <row r="14" customFormat="false" ht="18" hidden="false" customHeight="true" outlineLevel="0" collapsed="false">
      <c r="A14" s="162"/>
      <c r="B14" s="170" t="n">
        <v>2006</v>
      </c>
      <c r="C14" s="226" t="n">
        <v>0.451</v>
      </c>
      <c r="D14" s="226" t="n">
        <v>0.522</v>
      </c>
      <c r="E14" s="227" t="n">
        <v>0.517</v>
      </c>
      <c r="F14" s="228" t="n">
        <v>0</v>
      </c>
      <c r="G14" s="228" t="n">
        <v>0</v>
      </c>
      <c r="H14" s="228" t="n">
        <v>0</v>
      </c>
      <c r="I14" s="228" t="n">
        <v>0</v>
      </c>
      <c r="J14" s="228" t="n">
        <v>0</v>
      </c>
      <c r="K14" s="227" t="n">
        <v>0.519</v>
      </c>
    </row>
    <row r="15" customFormat="false" ht="18" hidden="false" customHeight="true" outlineLevel="0" collapsed="false">
      <c r="A15" s="162"/>
      <c r="B15" s="170" t="n">
        <v>2007</v>
      </c>
      <c r="C15" s="226" t="n">
        <v>0.434</v>
      </c>
      <c r="D15" s="226" t="n">
        <v>0.511</v>
      </c>
      <c r="E15" s="228" t="n">
        <v>0</v>
      </c>
      <c r="F15" s="228" t="n">
        <v>0</v>
      </c>
      <c r="G15" s="228" t="n">
        <v>0</v>
      </c>
      <c r="H15" s="228" t="n">
        <v>0</v>
      </c>
      <c r="I15" s="228" t="n">
        <v>0</v>
      </c>
      <c r="J15" s="228" t="n">
        <v>0</v>
      </c>
      <c r="K15" s="227" t="n">
        <v>0.517</v>
      </c>
    </row>
    <row r="16" customFormat="false" ht="18" hidden="false" customHeight="true" outlineLevel="0" collapsed="false">
      <c r="A16" s="162"/>
      <c r="B16" s="172" t="n">
        <v>2008</v>
      </c>
      <c r="C16" s="229" t="n">
        <v>0.43</v>
      </c>
      <c r="D16" s="230" t="n">
        <v>0</v>
      </c>
      <c r="E16" s="231" t="n">
        <v>0</v>
      </c>
      <c r="F16" s="231" t="n">
        <v>0</v>
      </c>
      <c r="G16" s="231" t="n">
        <v>0</v>
      </c>
      <c r="H16" s="231" t="n">
        <v>0</v>
      </c>
      <c r="I16" s="231" t="n">
        <v>0</v>
      </c>
      <c r="J16" s="231" t="n">
        <v>0</v>
      </c>
      <c r="K16" s="232" t="n">
        <v>0.509</v>
      </c>
    </row>
    <row r="17" customFormat="false" ht="18" hidden="false" customHeight="true" outlineLevel="0" collapsed="false">
      <c r="A17" s="162"/>
      <c r="B17" s="193"/>
      <c r="C17" s="233"/>
      <c r="D17" s="234"/>
      <c r="E17" s="234"/>
      <c r="F17" s="234"/>
      <c r="G17" s="234"/>
      <c r="H17" s="234"/>
      <c r="I17" s="234"/>
      <c r="J17" s="234"/>
      <c r="K17" s="233"/>
    </row>
    <row r="18" customFormat="false" ht="12.75" hidden="false" customHeight="true" outlineLevel="0" collapsed="false">
      <c r="A18" s="162"/>
      <c r="B18" s="235" t="s">
        <v>125</v>
      </c>
      <c r="C18" s="235"/>
      <c r="D18" s="235"/>
      <c r="E18" s="235"/>
      <c r="F18" s="235"/>
      <c r="G18" s="235"/>
      <c r="H18" s="235"/>
      <c r="I18" s="235"/>
      <c r="J18" s="235"/>
      <c r="K18" s="235"/>
    </row>
    <row r="19" customFormat="false" ht="12.75" hidden="false" customHeight="true" outlineLevel="0" collapsed="false">
      <c r="A19" s="162"/>
      <c r="B19" s="235"/>
      <c r="C19" s="235"/>
      <c r="D19" s="235"/>
      <c r="E19" s="235"/>
      <c r="F19" s="235"/>
      <c r="G19" s="235"/>
      <c r="H19" s="235"/>
      <c r="I19" s="235"/>
      <c r="J19" s="235"/>
      <c r="K19" s="235"/>
    </row>
    <row r="20" customFormat="false" ht="12.75" hidden="false" customHeight="false" outlineLevel="0" collapsed="false">
      <c r="A20" s="162"/>
      <c r="B20" s="235"/>
      <c r="C20" s="235"/>
      <c r="D20" s="235"/>
      <c r="E20" s="235"/>
      <c r="F20" s="235"/>
      <c r="G20" s="235"/>
      <c r="H20" s="235"/>
      <c r="I20" s="235"/>
      <c r="J20" s="235"/>
      <c r="K20" s="235"/>
    </row>
    <row r="21" customFormat="false" ht="12.75" hidden="false" customHeight="false" outlineLevel="0" collapsed="false">
      <c r="A21" s="162"/>
      <c r="B21" s="235"/>
      <c r="C21" s="235"/>
      <c r="D21" s="235"/>
      <c r="E21" s="235"/>
      <c r="F21" s="235"/>
      <c r="G21" s="235"/>
      <c r="H21" s="235"/>
      <c r="I21" s="235"/>
      <c r="J21" s="235"/>
      <c r="K21" s="235"/>
    </row>
    <row r="22" customFormat="false" ht="12.75" hidden="false" customHeight="false" outlineLevel="0" collapsed="false">
      <c r="A22" s="162"/>
      <c r="B22" s="235"/>
      <c r="C22" s="235"/>
      <c r="D22" s="235"/>
      <c r="E22" s="235"/>
      <c r="F22" s="235"/>
      <c r="G22" s="235"/>
      <c r="H22" s="235"/>
      <c r="I22" s="235"/>
      <c r="J22" s="235"/>
      <c r="K22" s="235"/>
    </row>
    <row r="23" customFormat="false" ht="13.5" hidden="false" customHeight="true" outlineLevel="0" collapsed="false">
      <c r="A23" s="162"/>
      <c r="B23" s="235"/>
      <c r="C23" s="235"/>
      <c r="D23" s="235"/>
      <c r="E23" s="235"/>
      <c r="F23" s="235"/>
      <c r="G23" s="235"/>
      <c r="H23" s="235"/>
      <c r="I23" s="235"/>
      <c r="J23" s="235"/>
      <c r="K23" s="235"/>
    </row>
    <row r="24" customFormat="false" ht="12.75" hidden="false" customHeight="false" outlineLevel="0" collapsed="false">
      <c r="B24" s="235"/>
      <c r="C24" s="235"/>
      <c r="D24" s="235"/>
      <c r="E24" s="235"/>
      <c r="F24" s="235"/>
      <c r="G24" s="235"/>
      <c r="H24" s="235"/>
      <c r="I24" s="235"/>
      <c r="J24" s="235"/>
      <c r="K24" s="235"/>
    </row>
    <row r="25" customFormat="false" ht="12.75" hidden="false" customHeight="false" outlineLevel="0" collapsed="false">
      <c r="B25" s="235"/>
      <c r="C25" s="235"/>
      <c r="D25" s="235"/>
      <c r="E25" s="235"/>
      <c r="F25" s="235"/>
      <c r="G25" s="235"/>
      <c r="H25" s="235"/>
      <c r="I25" s="235"/>
      <c r="J25" s="235"/>
      <c r="K25" s="235"/>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0-02-09T16:42:41Z</cp:lastPrinted>
  <dcterms:modified xsi:type="dcterms:W3CDTF">2010-03-03T10:46:02Z</dcterms:modified>
  <cp:revision>0</cp:revision>
  <dc:subject/>
  <dc:title/>
</cp:coreProperties>
</file>