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PERTINA" sheetId="1" state="visible" r:id="rId2"/>
    <sheet name="INDICE" sheetId="2" state="visible" r:id="rId3"/>
    <sheet name="1" sheetId="3" state="visible" r:id="rId4"/>
    <sheet name="2" sheetId="4" state="visible" r:id="rId5"/>
    <sheet name="3" sheetId="5" state="visible" r:id="rId6"/>
    <sheet name="4-5" sheetId="6" state="visible" r:id="rId7"/>
    <sheet name="6" sheetId="7" state="visible" r:id="rId8"/>
    <sheet name="7" sheetId="8" state="visible" r:id="rId9"/>
    <sheet name="8" sheetId="9" state="visible" r:id="rId10"/>
    <sheet name="9" sheetId="10" state="visible" r:id="rId11"/>
    <sheet name="10-11-12" sheetId="11" state="visible" r:id="rId12"/>
    <sheet name="13-14" sheetId="12" state="visible" r:id="rId13"/>
    <sheet name="15" sheetId="13" state="visible" r:id="rId14"/>
    <sheet name="16" sheetId="14" state="visible" r:id="rId15"/>
    <sheet name="17" sheetId="15" state="visible" r:id="rId16"/>
    <sheet name="18" sheetId="16" state="visible" r:id="rId17"/>
    <sheet name="19" sheetId="17" state="visible" r:id="rId18"/>
    <sheet name="20" sheetId="18" state="visible" r:id="rId19"/>
    <sheet name="21" sheetId="19" state="visible" r:id="rId20"/>
    <sheet name="22" sheetId="20" state="visible" r:id="rId21"/>
    <sheet name="23" sheetId="21" state="visible" r:id="rId22"/>
    <sheet name="24" sheetId="22" state="visible" r:id="rId23"/>
  </sheets>
  <definedNames>
    <definedName function="false" hidden="false" localSheetId="2" name="_xlnm.Print_Area" vbProcedure="false">'1'!$A$1:$G$28</definedName>
    <definedName function="false" hidden="false" localSheetId="10" name="_xlnm.Print_Area" vbProcedure="false">'10-11-12'!$A$1:$P$68</definedName>
    <definedName function="false" hidden="false" localSheetId="11" name="_xlnm.Print_Area" vbProcedure="false">'13-14'!$A$1:$H$30</definedName>
    <definedName function="false" hidden="false" localSheetId="12" name="_xlnm.Print_Area" vbProcedure="false">'15'!$A$1:$E$50</definedName>
    <definedName function="false" hidden="false" localSheetId="13" name="_xlnm.Print_Area" vbProcedure="false">'16'!$A$1:$E$51</definedName>
    <definedName function="false" hidden="false" localSheetId="14" name="_xlnm.Print_Area" vbProcedure="false">'17'!$A$1:$N$58</definedName>
    <definedName function="false" hidden="false" localSheetId="15" name="_xlnm.Print_Area" vbProcedure="false">'18'!$A$1:$F$35</definedName>
    <definedName function="false" hidden="false" localSheetId="16" name="_xlnm.Print_Area" vbProcedure="false">'19'!$A$1:$G$23</definedName>
    <definedName function="false" hidden="false" localSheetId="3" name="_xlnm.Print_Area" vbProcedure="false">'2'!$A$1:$M$26</definedName>
    <definedName function="false" hidden="false" localSheetId="17" name="_xlnm.Print_Area" vbProcedure="false">'20'!$A$1:$H$62</definedName>
    <definedName function="false" hidden="false" localSheetId="18" name="_xlnm.Print_Area" vbProcedure="false">'21'!$A$1:$M$65</definedName>
    <definedName function="false" hidden="false" localSheetId="19" name="_xlnm.Print_Area" vbProcedure="false">'22'!$A$1:$K$28</definedName>
    <definedName function="false" hidden="false" localSheetId="20" name="_xlnm.Print_Area" vbProcedure="false">'23'!$A$1:$K$77</definedName>
    <definedName function="false" hidden="false" localSheetId="21" name="_xlnm.Print_Area" vbProcedure="false">'24'!$A$1:$K$31</definedName>
    <definedName function="false" hidden="false" localSheetId="4" name="_xlnm.Print_Area" vbProcedure="false">'3'!$A$1:$L$31</definedName>
    <definedName function="false" hidden="false" localSheetId="5" name="_xlnm.Print_Area" vbProcedure="false">'4-5'!$A$1:$F$32</definedName>
    <definedName function="false" hidden="false" localSheetId="6" name="_xlnm.Print_Area" vbProcedure="false">'6'!$A$1:$T$21</definedName>
    <definedName function="false" hidden="false" localSheetId="7" name="_xlnm.Print_Area" vbProcedure="false">'7'!$A$1:$J$22</definedName>
    <definedName function="false" hidden="false" localSheetId="8" name="_xlnm.Print_Area" vbProcedure="false">'8'!$A$1:$L$23</definedName>
    <definedName function="false" hidden="false" localSheetId="0" name="_xlnm.Print_Area" vbProcedure="false">COPERTINA!$A$1:$N$24</definedName>
    <definedName function="false" hidden="false" localSheetId="1" name="_xlnm.Print_Area" vbProcedure="false">INDICE!$A$1:$A$27</definedName>
    <definedName function="false" hidden="false" localSheetId="7" name="_Toc497031324" vbProcedure="false">'7'!$A$5</definedName>
    <definedName function="false" hidden="false" localSheetId="16" name="_Toc497031342" vbProcedure="false">'19'!$A$4</definedName>
    <definedName function="false" hidden="false" localSheetId="18" name="_Toc497031348" vbProcedure="false">#REF!</definedName>
    <definedName function="false" hidden="false" localSheetId="19" name="_Toc497031349" vbProcedure="false">'22'!$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 uniqueCount="275">
  <si>
    <t xml:space="preserve">INCENDIO ED ELEMENTI NATURALI</t>
  </si>
  <si>
    <t xml:space="preserve">PORTAFOGLIO DIRETTO ITALIANO</t>
  </si>
  <si>
    <t xml:space="preserve">ELABORAZIONI STATISTICHE AL 31 DICEMBRE 2009</t>
  </si>
  <si>
    <t xml:space="preserve">SERVIZIO STUDI - SEZIONE STUDI - UFFICIO STATISTICA</t>
  </si>
  <si>
    <t xml:space="preserve">RAMO INCENDIO ED ELEMENTI NATURALI</t>
  </si>
  <si>
    <t xml:space="preserve">INDICE DELLE TAVOLE STATISTICHE</t>
  </si>
  <si>
    <t xml:space="preserve">Prospetto n. 1: premi lordi contabilizzati</t>
  </si>
  <si>
    <t xml:space="preserve">Prospetto n. 2: distribuzione dei premi lordi contabilizzati per fasce di mercato</t>
  </si>
  <si>
    <t xml:space="preserve">Prospetto n. 3: raccolta premi per gruppo</t>
  </si>
  <si>
    <t xml:space="preserve">Prospetto n. 4 : incidenza della riserva premi sui premi lordi contabilizzati nei singoli esercizi</t>
  </si>
  <si>
    <t xml:space="preserve">Prospetto n. 5: premi di competenza nei singoli esercizi</t>
  </si>
  <si>
    <t xml:space="preserve">Prospetto n. 6: composizione delle spese di gestione e loro incidenza sui premi lordi contabilizzati</t>
  </si>
  <si>
    <t xml:space="preserve">Prospetto n. 7: distribuzione delle spese di gestione per fasce di mercato</t>
  </si>
  <si>
    <t xml:space="preserve">Prospetto n. 8: rapporto sinistri dell’esercizio a premi di competenza per generazione e antidurata</t>
  </si>
  <si>
    <t xml:space="preserve">Prospetto n. 9: numero dei sinistri denunciati e con seguito</t>
  </si>
  <si>
    <t xml:space="preserve">Prospetto n. 10: distribuzione del numero dei sinistri eliminati senza seguito fino  al 31 dicembre 2009</t>
  </si>
  <si>
    <t xml:space="preserve">Prospetto n. 11: distribuzione del numero dei sinistri riaperti fino al 31 dicembre 2009</t>
  </si>
  <si>
    <t xml:space="preserve">Prospetto n. 12: distribuzione del numero dei sinistri senza seguito al netto dei riaperti fino al 31 dicembre 2009</t>
  </si>
  <si>
    <t xml:space="preserve">Prospetto n. 13: velocità di liquidazione dei sinistri per numeri</t>
  </si>
  <si>
    <t xml:space="preserve">Prospetto n. 14: velocità di liquidazione dei sinistri per importi</t>
  </si>
  <si>
    <t xml:space="preserve">Prospetto n. 15: sinistri pagati dell’esercizio e degli esercizi precedenti</t>
  </si>
  <si>
    <t xml:space="preserve">Prospetto n. 16: sinistri riservati dell’esercizio e degli esercizi precedenti</t>
  </si>
  <si>
    <t xml:space="preserve">Prospetto n. 17: costo medio del pagato e del riservato per antidurata</t>
  </si>
  <si>
    <t xml:space="preserve">Prospetto n. 18: costo medio dei sinistri con seguito dall’anno di accadimento fino al 31 dicembre 2009</t>
  </si>
  <si>
    <t xml:space="preserve">Prospetto n. 18-bis: costo medio dei sinistri con seguito dall’anno di accadimento fino al 31 dicembre 2009, con rivalutazione degli importi pagati negli anni precedenti in base all'indice dei prezzi al consumo per famiglie di operai e di impiegati (FOI), al netto dei tabacchi</t>
  </si>
  <si>
    <t xml:space="preserve">Prospetto n. 19: sviluppo della riserva sinistri</t>
  </si>
  <si>
    <t xml:space="preserve">Prospetto n. 20: sviluppo della riserva sinistri per fasce di mercato</t>
  </si>
  <si>
    <t xml:space="preserve">Prospetto n. 21: sinistri in causa pagati e riservati per antidurata</t>
  </si>
  <si>
    <t xml:space="preserve">Prospetto n. 22: indicatori dei sinistri</t>
  </si>
  <si>
    <t xml:space="preserve">Prospetto n. 23: indicatori dei sinistri per fasce di mercato</t>
  </si>
  <si>
    <t xml:space="preserve">Prospetto n. 24: sintesi del conto tecnico del ramo</t>
  </si>
  <si>
    <t xml:space="preserve">ASSICURAZIONE DEL RAMO INCENDIO ED ELEMENTI NATURALI
PORTAFOGLIO DIRETTO ITALIANO</t>
  </si>
  <si>
    <t xml:space="preserve">PROSPETTO N. 1</t>
  </si>
  <si>
    <t xml:space="preserve">Ramo Incendio ed elementi naturali - Premi lordi contabilizzati</t>
  </si>
  <si>
    <t xml:space="preserve">(importi in milioni di Euro)</t>
  </si>
  <si>
    <t xml:space="preserve">Esercizio</t>
  </si>
  <si>
    <t xml:space="preserve">N. imprese (a)</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b)</t>
  </si>
  <si>
    <t xml:space="preserve">Sono comprese le compagnie che nell'anno d'esercizio non avevano ancora iniziato ad operare e le compagnie la cui attività si era limitata alla definizione di sinistri pregressi.</t>
  </si>
  <si>
    <t xml:space="preserve">(a)</t>
  </si>
  <si>
    <t xml:space="preserve">Rappresenta, per le imprese operanti nel ramo Incendio, l'incidenza della raccolta riguardante tale ramo sul totale portafoglio danni.</t>
  </si>
  <si>
    <t xml:space="preserve">(b)</t>
  </si>
  <si>
    <t xml:space="preserve">PROSPETTO N. 2</t>
  </si>
  <si>
    <t xml:space="preserve">Ramo Incendio ed elementi naturali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100 mln</t>
  </si>
  <si>
    <t xml:space="preserve">50 mln≤Premi&lt;100 mln</t>
  </si>
  <si>
    <t xml:space="preserve">10 mln≤Premi&lt;50 mln</t>
  </si>
  <si>
    <t xml:space="preserve">Premi&lt;10 mln</t>
  </si>
  <si>
    <t xml:space="preserve">Totale</t>
  </si>
  <si>
    <t xml:space="preserve">PROSPETTO N. 3</t>
  </si>
  <si>
    <t xml:space="preserve">Ramo Incendio ed elementi naturali - Raccolta premi per gruppo (a)</t>
  </si>
  <si>
    <t xml:space="preserve">Gruppo</t>
  </si>
  <si>
    <t xml:space="preserve">Nr. Imprese</t>
  </si>
  <si>
    <t xml:space="preserve">quota di mercato %</t>
  </si>
  <si>
    <t xml:space="preserve">Generali</t>
  </si>
  <si>
    <t xml:space="preserve">Fondiaria-Sai</t>
  </si>
  <si>
    <t xml:space="preserve">Allianz</t>
  </si>
  <si>
    <t xml:space="preserve">UGF</t>
  </si>
  <si>
    <t xml:space="preserve">Toro</t>
  </si>
  <si>
    <t xml:space="preserve">Reale Mutua</t>
  </si>
  <si>
    <t xml:space="preserve">Altre Imprese</t>
  </si>
  <si>
    <t xml:space="preserve">Totale Mercato</t>
  </si>
  <si>
    <t xml:space="preserve">Axa</t>
  </si>
  <si>
    <t xml:space="preserve">Cattolica</t>
  </si>
  <si>
    <t xml:space="preserve">(a)  Sono indicati sia i gruppi assicurativi (ai sensi del Regolamento ISVAP n. 15 del 20 febbraio 2008) che non assicurativi, con raccolta premi non inferiore a 100 milioni di Euro</t>
  </si>
  <si>
    <t xml:space="preserve">PROSPETTO N. 4</t>
  </si>
  <si>
    <t xml:space="preserve">Ramo Incendio ed elementi naturali 
 Incidenza della riserva premi sui premi lordi contabilizzati nei singoli esercizi</t>
  </si>
  <si>
    <t xml:space="preserve">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PROSPETTO N. 5</t>
  </si>
  <si>
    <t xml:space="preserve">Premi di competenza nei singoli esercizi</t>
  </si>
  <si>
    <t xml:space="preserve">Incremento annuo</t>
  </si>
  <si>
    <t xml:space="preserve">PROSPETTO N. 6</t>
  </si>
  <si>
    <t xml:space="preserve">Ramo Incendio ed elementi naturali 
Composizione delle spese di gestione e loro incidenza sui premi lordi contabilizzati</t>
  </si>
  <si>
    <t xml:space="preserve">Voci di spesa</t>
  </si>
  <si>
    <t xml:space="preserve">Totale mercato</t>
  </si>
  <si>
    <r>
      <rPr>
        <b val="true"/>
        <sz val="10"/>
        <color rgb="FF000000"/>
        <rFont val="Symbol"/>
        <family val="1"/>
        <charset val="2"/>
      </rPr>
      <t xml:space="preserve">D</t>
    </r>
    <r>
      <rPr>
        <b val="true"/>
        <sz val="10"/>
        <color rgb="FF000000"/>
        <rFont val="Arial"/>
        <family val="2"/>
      </rPr>
      <t xml:space="preserve">% 01/02</t>
    </r>
  </si>
  <si>
    <r>
      <rPr>
        <b val="true"/>
        <sz val="10"/>
        <color rgb="FF000000"/>
        <rFont val="Symbol"/>
        <family val="1"/>
        <charset val="2"/>
      </rPr>
      <t xml:space="preserve">D</t>
    </r>
    <r>
      <rPr>
        <b val="true"/>
        <sz val="10"/>
        <color rgb="FF000000"/>
        <rFont val="Arial"/>
        <family val="2"/>
      </rPr>
      <t xml:space="preserve">% 02/03</t>
    </r>
  </si>
  <si>
    <r>
      <rPr>
        <b val="true"/>
        <sz val="10"/>
        <color rgb="FF000000"/>
        <rFont val="Symbol"/>
        <family val="1"/>
        <charset val="2"/>
      </rPr>
      <t xml:space="preserve">D</t>
    </r>
    <r>
      <rPr>
        <b val="true"/>
        <sz val="10"/>
        <color rgb="FF000000"/>
        <rFont val="Arial"/>
        <family val="2"/>
      </rPr>
      <t xml:space="preserve">% 04/05</t>
    </r>
  </si>
  <si>
    <r>
      <rPr>
        <b val="true"/>
        <sz val="10"/>
        <color rgb="FF000000"/>
        <rFont val="Symbol"/>
        <family val="1"/>
        <charset val="2"/>
      </rPr>
      <t xml:space="preserve">D</t>
    </r>
    <r>
      <rPr>
        <b val="true"/>
        <sz val="10"/>
        <color rgb="FF000000"/>
        <rFont val="Arial"/>
        <family val="2"/>
      </rPr>
      <t xml:space="preserve">% 05/06</t>
    </r>
  </si>
  <si>
    <r>
      <rPr>
        <b val="true"/>
        <sz val="10"/>
        <color rgb="FF000000"/>
        <rFont val="Symbol"/>
        <family val="1"/>
        <charset val="2"/>
      </rPr>
      <t xml:space="preserve">D</t>
    </r>
    <r>
      <rPr>
        <b val="true"/>
        <sz val="10"/>
        <color rgb="FF000000"/>
        <rFont val="Arial"/>
        <family val="2"/>
      </rPr>
      <t xml:space="preserve">% 06/07</t>
    </r>
  </si>
  <si>
    <r>
      <rPr>
        <b val="true"/>
        <sz val="10"/>
        <color rgb="FF000000"/>
        <rFont val="Symbol"/>
        <family val="1"/>
        <charset val="2"/>
      </rPr>
      <t xml:space="preserve">D</t>
    </r>
    <r>
      <rPr>
        <b val="true"/>
        <sz val="10"/>
        <color rgb="FF000000"/>
        <rFont val="Arial"/>
        <family val="2"/>
      </rPr>
      <t xml:space="preserve">% 07/08</t>
    </r>
  </si>
  <si>
    <r>
      <rPr>
        <b val="true"/>
        <sz val="10"/>
        <color rgb="FF000000"/>
        <rFont val="Symbol"/>
        <family val="1"/>
        <charset val="2"/>
      </rPr>
      <t xml:space="preserve">D</t>
    </r>
    <r>
      <rPr>
        <b val="true"/>
        <sz val="10"/>
        <color rgb="FF000000"/>
        <rFont val="Arial"/>
        <family val="2"/>
      </rPr>
      <t xml:space="preserve">% 08/09</t>
    </r>
  </si>
  <si>
    <r>
      <rPr>
        <b val="true"/>
        <sz val="10"/>
        <color rgb="FF000000"/>
        <rFont val="Symbol"/>
        <family val="1"/>
        <charset val="2"/>
      </rPr>
      <t xml:space="preserve">D</t>
    </r>
    <r>
      <rPr>
        <b val="true"/>
        <sz val="10"/>
        <color rgb="FF000000"/>
        <rFont val="Arial"/>
        <family val="2"/>
      </rPr>
      <t xml:space="preserve">% 04/09</t>
    </r>
  </si>
  <si>
    <t xml:space="preserve">Provvigioni di acquisizione e incasso</t>
  </si>
  <si>
    <t xml:space="preserve">Importo</t>
  </si>
  <si>
    <t xml:space="preserve">Incidenza su premi (%)</t>
  </si>
  <si>
    <t xml:space="preserve">Incidenza su spese tot. (%)</t>
  </si>
  <si>
    <t xml:space="preserve">Altre spese di acquisizione</t>
  </si>
  <si>
    <t xml:space="preserve">Altre spese di amministrazione</t>
  </si>
  <si>
    <t xml:space="preserve">Totale spese di gestione</t>
  </si>
  <si>
    <t xml:space="preserve">PROSPETTO N. 7</t>
  </si>
  <si>
    <t xml:space="preserve">Ramo Incendio ed elementi naturali - Distribuzione delle spese di gestione per fasce di mercato</t>
  </si>
  <si>
    <t xml:space="preserve">Fasce di mercato</t>
  </si>
  <si>
    <t xml:space="preserve">Spese di gestione totali</t>
  </si>
  <si>
    <t xml:space="preserve">Numero imprese</t>
  </si>
  <si>
    <r>
      <rPr>
        <sz val="10"/>
        <color rgb="FF000000"/>
        <rFont val="Arial"/>
        <family val="2"/>
      </rPr>
      <t xml:space="preserve">Premi</t>
    </r>
    <r>
      <rPr>
        <sz val="10"/>
        <color rgb="FF000000"/>
        <rFont val="Arial"/>
        <family val="0"/>
      </rPr>
      <t xml:space="preserve">≥1</t>
    </r>
    <r>
      <rPr>
        <sz val="10"/>
        <color rgb="FF000000"/>
        <rFont val="Arial"/>
        <family val="2"/>
      </rPr>
      <t xml:space="preserve">00 mln</t>
    </r>
  </si>
  <si>
    <t xml:space="preserve">Numero di imprese</t>
  </si>
  <si>
    <t xml:space="preserve">Spese/Premi (%)</t>
  </si>
  <si>
    <r>
      <rPr>
        <sz val="10"/>
        <color rgb="FF000000"/>
        <rFont val="Arial"/>
        <family val="2"/>
      </rPr>
      <t xml:space="preserve">50 mln</t>
    </r>
    <r>
      <rPr>
        <sz val="10"/>
        <color rgb="FF000000"/>
        <rFont val="Arial"/>
        <family val="0"/>
      </rPr>
      <t xml:space="preserve">≤</t>
    </r>
    <r>
      <rPr>
        <sz val="10"/>
        <color rgb="FF000000"/>
        <rFont val="Arial"/>
        <family val="2"/>
      </rPr>
      <t xml:space="preserve">Premi&lt;100 mln</t>
    </r>
  </si>
  <si>
    <t xml:space="preserve">        </t>
  </si>
  <si>
    <t xml:space="preserve">       </t>
  </si>
  <si>
    <t xml:space="preserve">PROSPETTO N. 8</t>
  </si>
  <si>
    <t xml:space="preserve">Ramo Incendio ed elementi naturali - Rapporto sinistri dell'esercizio a premi di competenza per generazione e antidurata</t>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Al 6° anno successivo</t>
  </si>
  <si>
    <t xml:space="preserve">Al 7° anno successivo</t>
  </si>
  <si>
    <t xml:space="preserve">S/P cumulato al 31.12.09 (lordo IBNR)</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t>
  </si>
  <si>
    <t xml:space="preserve">PROSPETTO N. 9</t>
  </si>
  <si>
    <t xml:space="preserve">Ramo Incendio ed elementi naturali  
Numero dei sinistri denunciati e con seguito</t>
  </si>
  <si>
    <t xml:space="preserve">N. denunciati</t>
  </si>
  <si>
    <r>
      <rPr>
        <b val="true"/>
        <sz val="12"/>
        <rFont val="Symbol"/>
        <family val="1"/>
        <charset val="2"/>
      </rPr>
      <t xml:space="preserve">D</t>
    </r>
    <r>
      <rPr>
        <b val="true"/>
        <sz val="10"/>
        <rFont val="Arial"/>
        <family val="2"/>
      </rPr>
      <t xml:space="preserve">%</t>
    </r>
  </si>
  <si>
    <t xml:space="preserve">N. denunciati con seguito *</t>
  </si>
  <si>
    <r>
      <rPr>
        <sz val="12"/>
        <rFont val="Symbol"/>
        <family val="1"/>
        <charset val="2"/>
      </rPr>
      <t xml:space="preserve">D</t>
    </r>
    <r>
      <rPr>
        <sz val="10"/>
        <rFont val="Symbol"/>
        <family val="1"/>
        <charset val="2"/>
      </rPr>
      <t xml:space="preserve"> </t>
    </r>
    <r>
      <rPr>
        <sz val="10"/>
        <rFont val="Arial"/>
        <family val="2"/>
      </rPr>
      <t xml:space="preserve">04-09</t>
    </r>
  </si>
  <si>
    <t xml:space="preserve">* Si intendono i sinistri pagati nell'esercizio o riservati alla fine dello stesso esercizio.</t>
  </si>
  <si>
    <t xml:space="preserve">PROSPETTO N. 10</t>
  </si>
  <si>
    <t xml:space="preserve">Ramo Incendio ed elementi naturali - Distribuzione del numero dei sinistri eliminati senza seguito fino al 31.12.2009</t>
  </si>
  <si>
    <t xml:space="preserve">(incidenza percentuale rispetto al numero dei sinistri denunciati *)</t>
  </si>
  <si>
    <t xml:space="preserve">Nel 1° anno successivo</t>
  </si>
  <si>
    <t xml:space="preserve">Nel 2° anno successivo</t>
  </si>
  <si>
    <t xml:space="preserve">Nel 3° anno successivo</t>
  </si>
  <si>
    <t xml:space="preserve">Nel 4° anno successivo</t>
  </si>
  <si>
    <t xml:space="preserve">Nel 5° anno successivo</t>
  </si>
  <si>
    <t xml:space="preserve">Valori al 31.12.09</t>
  </si>
  <si>
    <t xml:space="preserve">* Il numero dei sinistri denunciati per ogni generazione si modifica in ciascun anno successivo all'accadimento per effetto delle denunce tardive pervenute.</t>
  </si>
  <si>
    <t xml:space="preserve">PROSPETTO N. 11</t>
  </si>
  <si>
    <t xml:space="preserve">Ramo Incendio ed elementi naturali - Distribuzione del numero dei sinistri riaperti fino al 31.12.2009</t>
  </si>
  <si>
    <t xml:space="preserve">PROSPETTO N. 12</t>
  </si>
  <si>
    <t xml:space="preserve">Ramo Incendio ed elementi naturali - Distribuzione del numero dei sinistri senza seguito al netto dei riaperti fino al 31.12.2009</t>
  </si>
  <si>
    <t xml:space="preserve">PROSPETTO N. 13</t>
  </si>
  <si>
    <t xml:space="preserve">Ramo Incendio ed elementi naturali - Velocità di liquidazione dei sinistri per numeri</t>
  </si>
  <si>
    <t xml:space="preserve"> Riserva Sinistri al 31.12.09</t>
  </si>
  <si>
    <t xml:space="preserve">NB: Percentuale dei sinistri pagati, cumulati in ciascun anno di sviluppo, rispetto ai sinistri risultati con seguito al </t>
  </si>
  <si>
    <t xml:space="preserve">       31.12.2009 (pagati + riservati) </t>
  </si>
  <si>
    <t xml:space="preserve">PROSPETTO N. 14</t>
  </si>
  <si>
    <t xml:space="preserve">Ramo Incendio ed elementi naturali - Velocità di liquidazione dei sinistri per importi</t>
  </si>
  <si>
    <t xml:space="preserve">NB: Percentuale dei pagamenti, cumulati in ciascun anno di sviluppo, rispetto al costo complessivo dei sinistri </t>
  </si>
  <si>
    <t xml:space="preserve">        risultati con seguito al 31.12.2009 (pagati + riservati) </t>
  </si>
  <si>
    <t xml:space="preserve">PROSPETTO N. 15</t>
  </si>
  <si>
    <t xml:space="preserve">Ramo Incendio ed elementi naturali 
 Sinistri pagati dell'esercizio e degli esercizi precedenti</t>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t xml:space="preserve">PROSPETTO N. 16</t>
  </si>
  <si>
    <t xml:space="preserve">Ramo Incendio ed elementi naturali  
Sinistri riservati dell'esercizio e degli esercizi precedenti</t>
  </si>
  <si>
    <t xml:space="preserve">n.ris.</t>
  </si>
  <si>
    <t xml:space="preserve">imp.ris.</t>
  </si>
  <si>
    <t xml:space="preserve">ris.medio</t>
  </si>
  <si>
    <t xml:space="preserve">N.B.: Gli importi riservati sono considerati al netto della stima finale per sinistri IBNR.</t>
  </si>
  <si>
    <t xml:space="preserve">N.B.: I sinistri sono stati riclassificati per accadimento sulla base della modulistica di vigilanza.</t>
  </si>
  <si>
    <t xml:space="preserve">PROSPETTO N. 17</t>
  </si>
  <si>
    <t xml:space="preserve">Ramo Incendio ed elementi naturali - Costo medio del pagato e del riservato per antidurata</t>
  </si>
  <si>
    <t xml:space="preserve">(costi medi in unità di Euro)</t>
  </si>
  <si>
    <t xml:space="preserve">8+</t>
  </si>
  <si>
    <t xml:space="preserve">Tot prec</t>
  </si>
  <si>
    <t xml:space="preserve">Tot gen</t>
  </si>
  <si>
    <t xml:space="preserve">Pagato medio</t>
  </si>
  <si>
    <t xml:space="preserve">Riservato medio</t>
  </si>
  <si>
    <t xml:space="preserve">Ris medio/Pag medio</t>
  </si>
  <si>
    <r>
      <rPr>
        <sz val="9"/>
        <rFont val="Symbol"/>
        <family val="1"/>
        <charset val="2"/>
      </rPr>
      <t xml:space="preserve">D</t>
    </r>
    <r>
      <rPr>
        <sz val="9"/>
        <rFont val="Arial"/>
        <family val="2"/>
      </rPr>
      <t xml:space="preserve">%</t>
    </r>
  </si>
  <si>
    <t xml:space="preserve">PROSPETTO N. 18</t>
  </si>
  <si>
    <t xml:space="preserve">Ramo Incendio ed elementi naturali 
 Costo medio dei sinistri con seguito dall'anno di accadimento fino al 31.12.2009</t>
  </si>
  <si>
    <t xml:space="preserve">Importo pagato e riservato</t>
  </si>
  <si>
    <t xml:space="preserve">Numero dei sinistri pagati e a riserva</t>
  </si>
  <si>
    <t xml:space="preserve">Costo medio</t>
  </si>
  <si>
    <t xml:space="preserve">D%</t>
  </si>
  <si>
    <r>
      <rPr>
        <sz val="10"/>
        <rFont val="Symbol"/>
        <family val="1"/>
        <charset val="2"/>
      </rPr>
      <t xml:space="preserve">D  </t>
    </r>
    <r>
      <rPr>
        <sz val="10"/>
        <rFont val="Arial"/>
        <family val="2"/>
      </rPr>
      <t xml:space="preserve">04-09</t>
    </r>
  </si>
  <si>
    <t xml:space="preserve">PROSPETTO N. 18 BIS</t>
  </si>
  <si>
    <t xml:space="preserve">Ramo Incendio ed elementi naturali ed elementi naturali
Costo medio dei sinistri con seguito dall'anno di accadimento fino al 31.12.2009 con rivalutazione degli importi pagati negli anni precedenti in base all'indice dei prezzi al consumo per famiglie di operai e di impiegati (FOI) al netto dei tabacchi. </t>
  </si>
  <si>
    <t xml:space="preserve">Importo pagato e riservato *</t>
  </si>
  <si>
    <t xml:space="preserve">* Gli importi pagati sono espressi in valuta 2009. 
  </t>
  </si>
  <si>
    <t xml:space="preserve">   Gli importi riservati al 31.12.2009 sono comprensivi della stima finale per sinistri IBNR. Il costo medio </t>
  </si>
  <si>
    <t xml:space="preserve">   per i sinistri avvenuti nel 2009, senza le stime per i sinistri IBNR (34.585 ad un costo medio di 3.871</t>
  </si>
  <si>
    <t xml:space="preserve">   Euro), è pari a 5.400 Euro (vedi prospetto n. 17).</t>
  </si>
  <si>
    <t xml:space="preserve">PROSPETTO N. 19</t>
  </si>
  <si>
    <t xml:space="preserve">Ramo Incendio ed elementi naturali - Sviluppo della riserva sinistri</t>
  </si>
  <si>
    <t xml:space="preserve">Riserva iniziale</t>
  </si>
  <si>
    <t xml:space="preserve">Risp./(Perdita) pagati (a titolo parziale e definitivo)</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totale (b)</t>
  </si>
  <si>
    <t xml:space="preserve">% riserva residua</t>
  </si>
  <si>
    <t xml:space="preserve">Saldo (c) =(a)+(b)</t>
  </si>
  <si>
    <t xml:space="preserve">N.B. I saldi non considerano lo sviluppo della riserva stimata per sinistri IBNR</t>
  </si>
  <si>
    <t xml:space="preserve">PROSPETTO N. 20</t>
  </si>
  <si>
    <t xml:space="preserve">Ramo Incendio ed elementi naturali - Sviluppo della riserva sinistri per fasce di mercato</t>
  </si>
  <si>
    <t xml:space="preserve">Fasce</t>
  </si>
  <si>
    <r>
      <rPr>
        <b val="true"/>
        <sz val="9"/>
        <color rgb="FF000000"/>
        <rFont val="Arial"/>
        <family val="2"/>
      </rPr>
      <t xml:space="preserve">P</t>
    </r>
    <r>
      <rPr>
        <b val="true"/>
        <sz val="9"/>
        <color rgb="FF000000"/>
        <rFont val="Arial"/>
        <family val="0"/>
      </rPr>
      <t xml:space="preserve">≥1</t>
    </r>
    <r>
      <rPr>
        <b val="true"/>
        <sz val="9"/>
        <color rgb="FF000000"/>
        <rFont val="Arial"/>
        <family val="2"/>
      </rPr>
      <t xml:space="preserve">00 mln</t>
    </r>
  </si>
  <si>
    <t xml:space="preserve">(Perdita) riaperti</t>
  </si>
  <si>
    <r>
      <rPr>
        <b val="true"/>
        <sz val="9"/>
        <color rgb="FF000000"/>
        <rFont val="Arial"/>
        <family val="2"/>
      </rPr>
      <t xml:space="preserve">50 mln</t>
    </r>
    <r>
      <rPr>
        <b val="true"/>
        <sz val="9"/>
        <color rgb="FF000000"/>
        <rFont val="Arial"/>
        <family val="0"/>
      </rPr>
      <t xml:space="preserve">≤</t>
    </r>
    <r>
      <rPr>
        <b val="true"/>
        <sz val="9"/>
        <color rgb="FF000000"/>
        <rFont val="Arial"/>
        <family val="2"/>
      </rPr>
      <t xml:space="preserve">P&lt;100mln</t>
    </r>
  </si>
  <si>
    <t xml:space="preserve">(Segue)</t>
  </si>
  <si>
    <r>
      <rPr>
        <b val="true"/>
        <sz val="9"/>
        <color rgb="FF000000"/>
        <rFont val="Arial"/>
        <family val="2"/>
      </rPr>
      <t xml:space="preserve">10 mln</t>
    </r>
    <r>
      <rPr>
        <b val="true"/>
        <sz val="9"/>
        <color rgb="FF000000"/>
        <rFont val="Arial"/>
        <family val="0"/>
      </rPr>
      <t xml:space="preserve">≤</t>
    </r>
    <r>
      <rPr>
        <b val="true"/>
        <sz val="9"/>
        <color rgb="FF000000"/>
        <rFont val="Arial"/>
        <family val="2"/>
      </rPr>
      <t xml:space="preserve">P&lt;50 mln</t>
    </r>
  </si>
  <si>
    <t xml:space="preserve">P&lt;10 mln</t>
  </si>
  <si>
    <t xml:space="preserve">PROSPETTO N. 21</t>
  </si>
  <si>
    <t xml:space="preserve">Ramo Incendio ed elementi naturali - Sinistri in causa pagati e riservati per antidurata</t>
  </si>
  <si>
    <t xml:space="preserve">Tot.prec.</t>
  </si>
  <si>
    <t xml:space="preserve">Totale generale</t>
  </si>
  <si>
    <t xml:space="preserve">N.pagati</t>
  </si>
  <si>
    <t xml:space="preserve">inc.% su n.pag.tot.</t>
  </si>
  <si>
    <t xml:space="preserve">Imp.pagati</t>
  </si>
  <si>
    <t xml:space="preserve">inc.% su imp.pag.tot.</t>
  </si>
  <si>
    <t xml:space="preserve">Pag.medio</t>
  </si>
  <si>
    <t xml:space="preserve">Pag.medio/Pag.medio tot.</t>
  </si>
  <si>
    <t xml:space="preserve">N.riservati</t>
  </si>
  <si>
    <t xml:space="preserve">inc.% su n.ris.tot.</t>
  </si>
  <si>
    <t xml:space="preserve">Imp.riservati</t>
  </si>
  <si>
    <t xml:space="preserve">inc.% su imp.ris.tot.</t>
  </si>
  <si>
    <t xml:space="preserve">ris.medio/ris.medio tot.</t>
  </si>
  <si>
    <t xml:space="preserve">var.%</t>
  </si>
  <si>
    <t xml:space="preserve">PROSPETTO N. 22</t>
  </si>
  <si>
    <t xml:space="preserve">Ramo Incendio ed elementi naturali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PROSPETTO N. 23</t>
  </si>
  <si>
    <t xml:space="preserve">Ramo Incendio ed elementi naturali - Indicatori dei sinistri per fasce di mercato</t>
  </si>
  <si>
    <t xml:space="preserve"> Indicatori</t>
  </si>
  <si>
    <t xml:space="preserve">P≥100 mln</t>
  </si>
  <si>
    <t xml:space="preserve">     Sinistri di es.prec./Premi competenza</t>
  </si>
  <si>
    <t xml:space="preserve">     di cui:</t>
  </si>
  <si>
    <t xml:space="preserve">     Spese liquidaz. pagate e riserv. sin. es./Premi competenza</t>
  </si>
  <si>
    <t xml:space="preserve">Riserva sin. es.+es.prec./Premi contabilizzati</t>
  </si>
  <si>
    <t xml:space="preserve">50 mln≤P&lt;100 mln</t>
  </si>
  <si>
    <t xml:space="preserve">(segue)</t>
  </si>
  <si>
    <t xml:space="preserve">10 mln≤P&lt;50 mln</t>
  </si>
  <si>
    <t xml:space="preserve">PROSPETTO N. 24</t>
  </si>
  <si>
    <t xml:space="preserve">Ramo Incendio ed elementi naturali - Sintesi del conto tecnico del ramo</t>
  </si>
  <si>
    <t xml:space="preserve">Voci</t>
  </si>
  <si>
    <t xml:space="preserve">Premi di competenza</t>
  </si>
  <si>
    <t xml:space="preserve">Oneri relativi ai sinistri</t>
  </si>
  <si>
    <t xml:space="preserve">Altre partite tecniche</t>
  </si>
  <si>
    <t xml:space="preserve">Spese di gestione</t>
  </si>
  <si>
    <t xml:space="preserve">Saldo tecnico al lordo della riassicurazione</t>
  </si>
  <si>
    <t xml:space="preserve">Quota dell'utile degli investimenti</t>
  </si>
  <si>
    <t xml:space="preserve">Risultato del conto tecnico al lordo della riassicurazione</t>
  </si>
  <si>
    <t xml:space="preserve">Risultato del conto tecnico al netto della riassicurazione</t>
  </si>
</sst>
</file>

<file path=xl/styles.xml><?xml version="1.0" encoding="utf-8"?>
<styleSheet xmlns="http://schemas.openxmlformats.org/spreadsheetml/2006/main">
  <numFmts count="21">
    <numFmt numFmtId="164" formatCode="General"/>
    <numFmt numFmtId="165" formatCode="0.0"/>
    <numFmt numFmtId="166" formatCode="#,##0&quot;        &quot;"/>
    <numFmt numFmtId="167" formatCode="#,##0"/>
    <numFmt numFmtId="168" formatCode="#,##0&quot;  &quot;"/>
    <numFmt numFmtId="169" formatCode="0.0&quot;  &quot;"/>
    <numFmt numFmtId="170" formatCode="#,##0&quot;   &quot;"/>
    <numFmt numFmtId="171" formatCode="_-* #,##0_-;\-* #,##0_-;_-* \-_-;_-@_-"/>
    <numFmt numFmtId="172" formatCode="0.0%"/>
    <numFmt numFmtId="173" formatCode="0"/>
    <numFmt numFmtId="174" formatCode="0.0%&quot;     &quot;"/>
    <numFmt numFmtId="175" formatCode="0%"/>
    <numFmt numFmtId="176" formatCode="0.0&quot;        &quot;"/>
    <numFmt numFmtId="177" formatCode="0.0&quot;      &quot;"/>
    <numFmt numFmtId="178" formatCode="0.00%"/>
    <numFmt numFmtId="179" formatCode="#,##0&quot;    &quot;"/>
    <numFmt numFmtId="180" formatCode="0.0&quot;    &quot;"/>
    <numFmt numFmtId="181" formatCode="#,##0.0"/>
    <numFmt numFmtId="182" formatCode="#,##0&quot;      &quot;"/>
    <numFmt numFmtId="183" formatCode="0.0&quot;            &quot;"/>
    <numFmt numFmtId="184" formatCode="0.0&quot;   &quot;"/>
  </numFmts>
  <fonts count="56">
    <font>
      <sz val="10"/>
      <name val="Arial"/>
      <family val="0"/>
    </font>
    <font>
      <sz val="10"/>
      <name val="Arial"/>
      <family val="0"/>
    </font>
    <font>
      <sz val="10"/>
      <name val="Arial"/>
      <family val="0"/>
    </font>
    <font>
      <sz val="10"/>
      <name val="Arial"/>
      <family val="0"/>
    </font>
    <font>
      <b val="true"/>
      <sz val="24"/>
      <color rgb="FF800000"/>
      <name val="Arial"/>
      <family val="2"/>
    </font>
    <font>
      <b val="true"/>
      <sz val="22"/>
      <color rgb="FF800000"/>
      <name val="Arial"/>
      <family val="2"/>
    </font>
    <font>
      <b val="true"/>
      <sz val="18"/>
      <color rgb="FF800000"/>
      <name val="Arial"/>
      <family val="2"/>
    </font>
    <font>
      <b val="true"/>
      <sz val="16"/>
      <color rgb="FF800000"/>
      <name val="Arial"/>
      <family val="2"/>
    </font>
    <font>
      <i val="true"/>
      <sz val="14"/>
      <color rgb="FF993300"/>
      <name val="Arial"/>
      <family val="2"/>
    </font>
    <font>
      <b val="true"/>
      <sz val="24"/>
      <color rgb="FF993300"/>
      <name val="Arial"/>
      <family val="2"/>
    </font>
    <font>
      <b val="true"/>
      <sz val="10"/>
      <color rgb="FF800000"/>
      <name val="Arial"/>
      <family val="2"/>
    </font>
    <font>
      <b val="true"/>
      <sz val="11"/>
      <color rgb="FF800000"/>
      <name val="Arial"/>
      <family val="2"/>
    </font>
    <font>
      <sz val="11"/>
      <name val="Arial"/>
      <family val="2"/>
    </font>
    <font>
      <sz val="10"/>
      <name val="Arial"/>
      <family val="2"/>
    </font>
    <font>
      <b val="true"/>
      <sz val="10"/>
      <name val="Arial"/>
      <family val="2"/>
    </font>
    <font>
      <b val="true"/>
      <sz val="10"/>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b val="true"/>
      <sz val="8"/>
      <color rgb="FF000000"/>
      <name val="Arial"/>
      <family val="2"/>
    </font>
    <font>
      <b val="true"/>
      <sz val="9"/>
      <color rgb="FF000000"/>
      <name val="Arial"/>
      <family val="2"/>
    </font>
    <font>
      <b val="true"/>
      <sz val="8"/>
      <color rgb="FF000000"/>
      <name val="Symbol"/>
      <family val="1"/>
      <charset val="2"/>
    </font>
    <font>
      <sz val="8"/>
      <color rgb="FF000000"/>
      <name val="Arial"/>
      <family val="2"/>
    </font>
    <font>
      <sz val="9"/>
      <color rgb="FF000000"/>
      <name val="Arial"/>
      <family val="2"/>
    </font>
    <font>
      <sz val="8"/>
      <name val="Arial"/>
      <family val="2"/>
    </font>
    <font>
      <sz val="9"/>
      <name val="Arial"/>
      <family val="2"/>
    </font>
    <font>
      <sz val="9"/>
      <name val="Times New Roman"/>
      <family val="1"/>
    </font>
    <font>
      <b val="true"/>
      <sz val="9"/>
      <name val="Arial"/>
      <family val="2"/>
    </font>
    <font>
      <b val="true"/>
      <sz val="9"/>
      <name val="Times New Roman"/>
      <family val="1"/>
    </font>
    <font>
      <sz val="9"/>
      <color rgb="FF000000"/>
      <name val="Times New Roman"/>
      <family val="1"/>
    </font>
    <font>
      <sz val="8.5"/>
      <name val="Times New Roman"/>
      <family val="1"/>
    </font>
    <font>
      <sz val="10"/>
      <color rgb="FFFF0000"/>
      <name val="Arial"/>
      <family val="2"/>
    </font>
    <font>
      <sz val="10"/>
      <name val="Times New Roman"/>
      <family val="1"/>
    </font>
    <font>
      <sz val="10"/>
      <color rgb="FF000000"/>
      <name val="Arial"/>
      <family val="0"/>
    </font>
    <font>
      <sz val="10"/>
      <color rgb="FFFFFFFF"/>
      <name val="Arial"/>
      <family val="2"/>
    </font>
    <font>
      <b val="true"/>
      <sz val="12"/>
      <name val="Symbol"/>
      <family val="1"/>
      <charset val="2"/>
    </font>
    <font>
      <sz val="10"/>
      <color rgb="FF993366"/>
      <name val="Arial"/>
      <family val="2"/>
    </font>
    <font>
      <sz val="12"/>
      <name val="Symbol"/>
      <family val="1"/>
      <charset val="2"/>
    </font>
    <font>
      <sz val="10"/>
      <name val="Symbol"/>
      <family val="1"/>
      <charset val="2"/>
    </font>
    <font>
      <sz val="12"/>
      <name val="Arial"/>
      <family val="2"/>
    </font>
    <font>
      <sz val="9"/>
      <color rgb="FFFFFFFF"/>
      <name val="Arial"/>
      <family val="2"/>
    </font>
    <font>
      <sz val="8.5"/>
      <name val="Arial"/>
      <family val="2"/>
    </font>
    <font>
      <sz val="10"/>
      <color rgb="FF000000"/>
      <name val="Symbol"/>
      <family val="1"/>
      <charset val="2"/>
    </font>
    <font>
      <sz val="9.5"/>
      <name val="Arial"/>
      <family val="2"/>
    </font>
    <font>
      <b val="true"/>
      <sz val="9.5"/>
      <name val="Arial"/>
      <family val="2"/>
    </font>
    <font>
      <sz val="9"/>
      <name val="Symbol"/>
      <family val="1"/>
      <charset val="2"/>
    </font>
    <font>
      <b val="true"/>
      <sz val="10"/>
      <name val="Symbol"/>
      <family val="1"/>
      <charset val="2"/>
    </font>
    <font>
      <sz val="8.5"/>
      <color rgb="FF000000"/>
      <name val="Arial"/>
      <family val="2"/>
    </font>
    <font>
      <b val="true"/>
      <sz val="8.5"/>
      <color rgb="FF000000"/>
      <name val="Arial"/>
      <family val="2"/>
    </font>
    <font>
      <b val="true"/>
      <sz val="9"/>
      <color rgb="FF000000"/>
      <name val="Arial"/>
      <family val="0"/>
    </font>
    <font>
      <b val="true"/>
      <sz val="10"/>
      <name val="Arial"/>
      <family val="0"/>
    </font>
    <font>
      <i val="true"/>
      <sz val="9"/>
      <color rgb="FF000000"/>
      <name val="Arial"/>
      <family val="2"/>
    </font>
    <font>
      <sz val="8"/>
      <name val="Times New Roman"/>
      <family val="1"/>
    </font>
    <font>
      <b val="true"/>
      <sz val="10"/>
      <color rgb="FF000000"/>
      <name val="Times New Roman"/>
      <family val="1"/>
    </font>
  </fonts>
  <fills count="5">
    <fill>
      <patternFill patternType="none"/>
    </fill>
    <fill>
      <patternFill patternType="gray125"/>
    </fill>
    <fill>
      <patternFill patternType="solid">
        <fgColor rgb="FFC0C0C0"/>
        <bgColor rgb="FFCCCCFF"/>
      </patternFill>
    </fill>
    <fill>
      <patternFill patternType="solid">
        <fgColor rgb="FF993366"/>
        <bgColor rgb="FF993366"/>
      </patternFill>
    </fill>
    <fill>
      <patternFill patternType="solid">
        <fgColor rgb="FFFFFFFF"/>
        <bgColor rgb="FFFFFFCC"/>
      </patternFill>
    </fill>
  </fills>
  <borders count="26">
    <border diagonalUp="false" diagonalDown="false">
      <left/>
      <right/>
      <top/>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style="thin">
        <color rgb="FF800000"/>
      </left>
      <right/>
      <top style="thin">
        <color rgb="FF800000"/>
      </top>
      <bottom style="thin">
        <color rgb="FF800000"/>
      </bottom>
      <diagonal/>
    </border>
    <border diagonalUp="false" diagonalDown="false">
      <left/>
      <right/>
      <top style="thin">
        <color rgb="FF800000"/>
      </top>
      <bottom style="thin">
        <color rgb="FF800000"/>
      </bottom>
      <diagonal/>
    </border>
    <border diagonalUp="false" diagonalDown="false">
      <left style="thin">
        <color rgb="FF800000"/>
      </left>
      <right/>
      <top/>
      <bottom/>
      <diagonal/>
    </border>
    <border diagonalUp="false" diagonalDown="false">
      <left style="thin">
        <color rgb="FF800000"/>
      </left>
      <right style="thin">
        <color rgb="FF800000"/>
      </right>
      <top/>
      <bottom/>
      <diagonal/>
    </border>
    <border diagonalUp="false" diagonalDown="false">
      <left style="thin">
        <color rgb="FF800000"/>
      </left>
      <right/>
      <top/>
      <bottom style="thin">
        <color rgb="FF800000"/>
      </bottom>
      <diagonal/>
    </border>
    <border diagonalUp="false" diagonalDown="false">
      <left style="thin">
        <color rgb="FF800000"/>
      </left>
      <right style="thin">
        <color rgb="FF800000"/>
      </right>
      <top/>
      <bottom style="thin">
        <color rgb="FF800000"/>
      </bottom>
      <diagonal/>
    </border>
    <border diagonalUp="false" diagonalDown="false">
      <left/>
      <right/>
      <top/>
      <bottom style="thin">
        <color rgb="FF800000"/>
      </bottom>
      <diagonal/>
    </border>
    <border diagonalUp="false" diagonalDown="false">
      <left/>
      <right/>
      <top style="thin">
        <color rgb="FF800000"/>
      </top>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top/>
      <bottom style="thin">
        <color rgb="FF993300"/>
      </bottom>
      <diagonal/>
    </border>
    <border diagonalUp="false" diagonalDown="false">
      <left style="thin">
        <color rgb="FF993300"/>
      </left>
      <right style="thin">
        <color rgb="FF993300"/>
      </right>
      <top style="thin">
        <color rgb="FF993300"/>
      </top>
      <bottom/>
      <diagonal/>
    </border>
    <border diagonalUp="false" diagonalDown="false">
      <left style="thin">
        <color rgb="FF993300"/>
      </left>
      <right style="thin">
        <color rgb="FF993300"/>
      </right>
      <top/>
      <bottom style="thin">
        <color rgb="FF993300"/>
      </bottom>
      <diagonal/>
    </border>
    <border diagonalUp="false" diagonalDown="false">
      <left style="thin">
        <color rgb="FF993300"/>
      </left>
      <right style="thin">
        <color rgb="FF993300"/>
      </right>
      <top/>
      <bottom/>
      <diagonal/>
    </border>
    <border diagonalUp="false" diagonalDown="false">
      <left style="thin">
        <color rgb="FF993300"/>
      </left>
      <right/>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right style="thin">
        <color rgb="FF993300"/>
      </right>
      <top/>
      <bottom/>
      <diagonal/>
    </border>
    <border diagonalUp="false" diagonalDown="false">
      <left/>
      <right style="thin">
        <color rgb="FF993300"/>
      </right>
      <top/>
      <bottom style="thin">
        <color rgb="FF993300"/>
      </bottom>
      <diagonal/>
    </border>
    <border diagonalUp="false" diagonalDown="false">
      <left style="thin">
        <color rgb="FF993300"/>
      </left>
      <right/>
      <top/>
      <bottom/>
      <diagonal/>
    </border>
    <border diagonalUp="false" diagonalDown="false">
      <left style="thin"/>
      <right style="thin"/>
      <top style="thin">
        <color rgb="FF993300"/>
      </top>
      <bottom style="thin">
        <color rgb="FF993300"/>
      </bottom>
      <diagonal/>
    </border>
    <border diagonalUp="false" diagonalDown="false">
      <left style="thin"/>
      <right style="thin">
        <color rgb="FF993300"/>
      </right>
      <top style="thin">
        <color rgb="FF993300"/>
      </top>
      <bottom style="thin">
        <color rgb="FF993300"/>
      </bottom>
      <diagonal/>
    </border>
    <border diagonalUp="false" diagonalDown="false">
      <left/>
      <right/>
      <top style="thin">
        <color rgb="FF993300"/>
      </top>
      <bottom style="thin">
        <color rgb="FF993300"/>
      </bottom>
      <diagonal/>
    </border>
    <border diagonalUp="false" diagonalDown="false">
      <left style="thin"/>
      <right style="thin"/>
      <top/>
      <bottom/>
      <diagonal/>
    </border>
    <border diagonalUp="false" diagonalDown="false">
      <left style="thin">
        <color rgb="FF993300"/>
      </left>
      <right/>
      <top style="thin">
        <color rgb="FF993300"/>
      </top>
      <bottom style="thin">
        <color rgb="FF993300"/>
      </bottom>
      <diagonal/>
    </border>
    <border diagonalUp="false" diagonalDown="false">
      <left/>
      <right/>
      <top style="thin">
        <color rgb="FF99330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6" fontId="19" fillId="0" borderId="5"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6" fontId="19" fillId="0" borderId="7" xfId="0" applyFont="true" applyBorder="true" applyAlignment="true" applyProtection="false">
      <alignment horizontal="right"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9" fillId="0" borderId="7"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justify" vertical="bottom" textRotation="0" wrapText="tru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25" fillId="0" borderId="14" xfId="0" applyFont="true" applyBorder="true" applyAlignment="true" applyProtection="false">
      <alignment horizontal="right" vertical="bottom" textRotation="0" wrapText="false" indent="0" shrinkToFit="false"/>
      <protection locked="true" hidden="false"/>
    </xf>
    <xf numFmtId="164" fontId="19" fillId="3" borderId="10" xfId="0" applyFont="true" applyBorder="true" applyAlignment="true" applyProtection="false">
      <alignment horizontal="center" vertical="center" textRotation="0" wrapText="true" indent="0" shrinkToFit="false"/>
      <protection locked="true" hidden="false"/>
    </xf>
    <xf numFmtId="169" fontId="25" fillId="0" borderId="14"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70" fontId="25" fillId="0" borderId="14" xfId="0" applyFont="true" applyBorder="true" applyAlignment="true" applyProtection="false">
      <alignment horizontal="right" vertical="bottom" textRotation="0" wrapText="false" indent="0" shrinkToFit="false"/>
      <protection locked="true" hidden="false"/>
    </xf>
    <xf numFmtId="169" fontId="25" fillId="0" borderId="12" xfId="0" applyFont="true" applyBorder="true" applyAlignment="true" applyProtection="false">
      <alignment horizontal="right" vertical="bottom" textRotation="0" wrapText="false" indent="0" shrinkToFit="false"/>
      <protection locked="true" hidden="false"/>
    </xf>
    <xf numFmtId="164" fontId="24" fillId="0" borderId="13" xfId="0" applyFont="true" applyBorder="true" applyAlignment="true" applyProtection="false">
      <alignment horizontal="justify" vertical="bottom" textRotation="0" wrapText="true" indent="0" shrinkToFit="false"/>
      <protection locked="true" hidden="false"/>
    </xf>
    <xf numFmtId="168" fontId="25" fillId="0" borderId="11" xfId="0" applyFont="true" applyBorder="true" applyAlignment="true" applyProtection="false">
      <alignment horizontal="right" vertical="bottom" textRotation="0" wrapText="false" indent="0" shrinkToFit="false"/>
      <protection locked="true" hidden="false"/>
    </xf>
    <xf numFmtId="168" fontId="25" fillId="0" borderId="13" xfId="0" applyFont="true" applyBorder="true" applyAlignment="true" applyProtection="false">
      <alignment horizontal="right" vertical="bottom" textRotation="0" wrapText="false" indent="0" shrinkToFit="false"/>
      <protection locked="true" hidden="false"/>
    </xf>
    <xf numFmtId="169" fontId="25" fillId="0" borderId="13"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justify" vertical="bottom" textRotation="0" wrapText="tru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xf numFmtId="168" fontId="22" fillId="0" borderId="13" xfId="0" applyFont="true" applyBorder="true" applyAlignment="true" applyProtection="false">
      <alignment horizontal="right" vertical="bottom" textRotation="0" wrapText="false" indent="0" shrinkToFit="false"/>
      <protection locked="true" hidden="false"/>
    </xf>
    <xf numFmtId="169" fontId="22" fillId="0" borderId="13" xfId="0" applyFont="true" applyBorder="true" applyAlignment="true" applyProtection="false">
      <alignment horizontal="right" vertical="bottom" textRotation="0" wrapText="false" indent="0" shrinkToFit="false"/>
      <protection locked="true" hidden="false"/>
    </xf>
    <xf numFmtId="169" fontId="22" fillId="0" borderId="1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bottom" textRotation="0" wrapText="true" indent="0" shrinkToFit="false"/>
      <protection locked="true" hidden="false"/>
    </xf>
    <xf numFmtId="164" fontId="21" fillId="0" borderId="18" xfId="0" applyFont="true" applyBorder="true" applyAlignment="true" applyProtection="false">
      <alignment horizontal="center" vertical="bottom" textRotation="0" wrapText="true" indent="0" shrinkToFit="false"/>
      <protection locked="true" hidden="false"/>
    </xf>
    <xf numFmtId="164" fontId="24" fillId="0" borderId="19" xfId="0" applyFont="true" applyBorder="true" applyAlignment="true" applyProtection="false">
      <alignment horizontal="justify" vertical="bottom" textRotation="0" wrapText="true" indent="0" shrinkToFit="false"/>
      <protection locked="true" hidden="false"/>
    </xf>
    <xf numFmtId="169" fontId="25" fillId="0" borderId="17" xfId="0" applyFont="true" applyBorder="true" applyAlignment="true" applyProtection="false">
      <alignment horizontal="right" vertical="bottom" textRotation="0" wrapText="false" indent="0" shrinkToFit="false"/>
      <protection locked="true" hidden="false"/>
    </xf>
    <xf numFmtId="170" fontId="25" fillId="0" borderId="13"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8" fontId="22" fillId="0" borderId="20" xfId="0" applyFont="true" applyBorder="true" applyAlignment="true" applyProtection="false">
      <alignment horizontal="right" vertical="bottom" textRotation="0" wrapText="false" indent="0" shrinkToFit="false"/>
      <protection locked="true" hidden="false"/>
    </xf>
    <xf numFmtId="169" fontId="22" fillId="0" borderId="20" xfId="0" applyFont="true" applyBorder="true" applyAlignment="true" applyProtection="false">
      <alignment horizontal="right" vertical="bottom" textRotation="0" wrapText="false" indent="0" shrinkToFit="false"/>
      <protection locked="true" hidden="false"/>
    </xf>
    <xf numFmtId="169" fontId="22" fillId="0" borderId="21"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1" fontId="27" fillId="0" borderId="14" xfId="16" applyFont="true" applyBorder="true" applyAlignment="true" applyProtection="true">
      <alignment horizontal="center" vertical="center" textRotation="0" wrapText="true" indent="0" shrinkToFit="false"/>
      <protection locked="true" hidden="false"/>
    </xf>
    <xf numFmtId="165" fontId="27" fillId="0" borderId="12"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5" fontId="27" fillId="0" borderId="14"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71" fontId="29" fillId="0" borderId="10" xfId="16" applyFont="true" applyBorder="true" applyAlignment="true" applyProtection="tru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5" fontId="29" fillId="0" borderId="2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71" fontId="27" fillId="0" borderId="12" xfId="16" applyFont="true" applyBorder="true" applyAlignment="true" applyProtection="true">
      <alignment horizontal="center" vertical="center" textRotation="0" wrapText="tru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71" fontId="29" fillId="0" borderId="13" xfId="16" applyFont="true" applyBorder="true" applyAlignment="true" applyProtection="true">
      <alignment horizontal="center" vertical="center" textRotation="0" wrapText="tru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5" fontId="29"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9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top"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2" fontId="19" fillId="0" borderId="14" xfId="0" applyFont="true" applyBorder="true" applyAlignment="true" applyProtection="false">
      <alignment horizontal="center" vertical="center" textRotation="0" wrapText="true" indent="0" shrinkToFit="false"/>
      <protection locked="true" hidden="false"/>
    </xf>
    <xf numFmtId="172" fontId="19" fillId="0" borderId="12"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72" fontId="19" fillId="0" borderId="1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7" fontId="19" fillId="0" borderId="23" xfId="0" applyFont="true" applyBorder="true" applyAlignment="true" applyProtection="false">
      <alignment horizontal="center" vertical="center" textRotation="0" wrapText="true" indent="0" shrinkToFit="false"/>
      <protection locked="true" hidden="false"/>
    </xf>
    <xf numFmtId="167" fontId="19" fillId="0" borderId="12" xfId="0" applyFont="true" applyBorder="true" applyAlignment="true" applyProtection="false">
      <alignment horizontal="center" vertical="center" textRotation="0" wrapText="true" indent="0" shrinkToFit="false"/>
      <protection locked="true" hidden="false"/>
    </xf>
    <xf numFmtId="172" fontId="19" fillId="0" borderId="12" xfId="0" applyFont="true" applyBorder="true" applyAlignment="true" applyProtection="false">
      <alignment horizontal="center" vertical="center" textRotation="0" wrapText="false" indent="0" shrinkToFit="false"/>
      <protection locked="true" hidden="false"/>
    </xf>
    <xf numFmtId="167" fontId="19" fillId="0" borderId="14" xfId="0" applyFont="true" applyBorder="true" applyAlignment="true" applyProtection="false">
      <alignment horizontal="center" vertical="center" textRotation="0" wrapText="true" indent="0" shrinkToFit="false"/>
      <protection locked="true" hidden="false"/>
    </xf>
    <xf numFmtId="172" fontId="19" fillId="0" borderId="14" xfId="0" applyFont="true" applyBorder="true" applyAlignment="true" applyProtection="false">
      <alignment horizontal="center" vertical="center" textRotation="0" wrapText="false" indent="0" shrinkToFit="false"/>
      <protection locked="true" hidden="false"/>
    </xf>
    <xf numFmtId="167" fontId="19" fillId="0" borderId="13" xfId="0" applyFont="true" applyBorder="true" applyAlignment="true" applyProtection="false">
      <alignment horizontal="center" vertical="center" textRotation="0" wrapText="true" indent="0" shrinkToFit="false"/>
      <protection locked="true" hidden="false"/>
    </xf>
    <xf numFmtId="172" fontId="19" fillId="0" borderId="1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7" fontId="19" fillId="0" borderId="25"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73" fontId="19" fillId="0" borderId="12" xfId="0" applyFont="true" applyBorder="true" applyAlignment="true" applyProtection="false">
      <alignment horizontal="center" vertical="center" textRotation="0" wrapText="true" indent="0" shrinkToFit="false"/>
      <protection locked="true" hidden="false"/>
    </xf>
    <xf numFmtId="173" fontId="19" fillId="0" borderId="25"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8" fillId="0" borderId="12" xfId="0" applyFont="true" applyBorder="true" applyAlignment="true" applyProtection="false">
      <alignment horizontal="center" vertical="center" textRotation="0" wrapText="true" indent="0" shrinkToFit="false"/>
      <protection locked="true" hidden="false"/>
    </xf>
    <xf numFmtId="167" fontId="18" fillId="0" borderId="25"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7" fontId="19" fillId="0" borderId="22" xfId="0" applyFont="true" applyBorder="true" applyAlignment="true" applyProtection="false">
      <alignment horizontal="center" vertical="center" textRotation="0" wrapText="true" indent="0" shrinkToFit="false"/>
      <protection locked="true" hidden="false"/>
    </xf>
    <xf numFmtId="167" fontId="19" fillId="4" borderId="10" xfId="0" applyFont="true" applyBorder="true" applyAlignment="true" applyProtection="false">
      <alignment horizontal="center" vertical="center" textRotation="0" wrapText="true" indent="0" shrinkToFit="false"/>
      <protection locked="true" hidden="false"/>
    </xf>
    <xf numFmtId="167" fontId="19" fillId="4" borderId="22" xfId="0" applyFont="true" applyBorder="true" applyAlignment="true" applyProtection="false">
      <alignment horizontal="center" vertical="center" textRotation="0" wrapText="tru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8" fontId="19" fillId="0" borderId="12" xfId="0" applyFont="true" applyBorder="true" applyAlignment="true" applyProtection="false">
      <alignment horizontal="right" vertical="center" textRotation="0" wrapText="false" indent="0" shrinkToFit="false"/>
      <protection locked="true" hidden="false"/>
    </xf>
    <xf numFmtId="168" fontId="19" fillId="0" borderId="14" xfId="0" applyFont="true" applyBorder="true" applyAlignment="true" applyProtection="false">
      <alignment horizontal="right" vertical="center" textRotation="0" wrapText="false" indent="0" shrinkToFit="false"/>
      <protection locked="true" hidden="false"/>
    </xf>
    <xf numFmtId="169" fontId="19" fillId="0" borderId="14"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9" fontId="19" fillId="0"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74" fontId="19" fillId="0" borderId="14" xfId="0" applyFont="true" applyBorder="true" applyAlignment="true" applyProtection="false">
      <alignment horizontal="center" vertical="center" textRotation="0" wrapText="true" indent="0" shrinkToFit="false"/>
      <protection locked="true" hidden="false"/>
    </xf>
    <xf numFmtId="174" fontId="19" fillId="0" borderId="14" xfId="19" applyFont="true" applyBorder="true" applyAlignment="true" applyProtection="true">
      <alignment horizontal="center" vertical="center" textRotation="0" wrapText="true" indent="0" shrinkToFit="false"/>
      <protection locked="true" hidden="false"/>
    </xf>
    <xf numFmtId="174" fontId="36" fillId="0" borderId="14" xfId="19" applyFont="true" applyBorder="true" applyAlignment="true" applyProtection="true">
      <alignment horizontal="center" vertical="center" textRotation="0" wrapText="true" indent="0" shrinkToFit="false"/>
      <protection locked="true" hidden="false"/>
    </xf>
    <xf numFmtId="174" fontId="19" fillId="0" borderId="13" xfId="0" applyFont="true" applyBorder="true" applyAlignment="true" applyProtection="false">
      <alignment horizontal="center" vertical="center" textRotation="0" wrapText="true" indent="0" shrinkToFit="false"/>
      <protection locked="true" hidden="false"/>
    </xf>
    <xf numFmtId="174" fontId="36" fillId="0" borderId="13" xfId="0" applyFont="true" applyBorder="true" applyAlignment="true" applyProtection="false">
      <alignment horizontal="center" vertical="center" textRotation="0" wrapText="true" indent="0" shrinkToFit="false"/>
      <protection locked="true" hidden="false"/>
    </xf>
    <xf numFmtId="174" fontId="36" fillId="0" borderId="13" xfId="19" applyFont="true" applyBorder="true" applyAlignment="true" applyProtection="true">
      <alignment horizontal="center" vertical="center" textRotation="0" wrapText="true" indent="0" shrinkToFit="false"/>
      <protection locked="true" hidden="false"/>
    </xf>
    <xf numFmtId="174" fontId="19" fillId="0" borderId="13" xfId="19" applyFont="true" applyBorder="true" applyAlignment="true" applyProtection="tru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7" fontId="13" fillId="0" borderId="12" xfId="19" applyFont="true" applyBorder="true" applyAlignment="true" applyProtection="true">
      <alignment horizontal="center" vertical="bottom" textRotation="0" wrapText="false" indent="0" shrinkToFit="false"/>
      <protection locked="true" hidden="false"/>
    </xf>
    <xf numFmtId="176" fontId="13" fillId="3" borderId="12"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7" fontId="13" fillId="0" borderId="14" xfId="19" applyFont="true" applyBorder="true" applyAlignment="true" applyProtection="true">
      <alignment horizontal="center" vertical="bottom" textRotation="0" wrapText="false" indent="0" shrinkToFit="false"/>
      <protection locked="true" hidden="false"/>
    </xf>
    <xf numFmtId="177" fontId="13" fillId="0" borderId="14" xfId="0" applyFont="true" applyBorder="true" applyAlignment="true" applyProtection="false">
      <alignment horizontal="right" vertical="center" textRotation="0" wrapText="false" indent="0" shrinkToFit="false"/>
      <protection locked="true" hidden="false"/>
    </xf>
    <xf numFmtId="167" fontId="13" fillId="3" borderId="13" xfId="19" applyFont="true" applyBorder="true" applyAlignment="true" applyProtection="true">
      <alignment horizontal="center" vertical="bottom" textRotation="0" wrapText="false" indent="0" shrinkToFit="false"/>
      <protection locked="true" hidden="false"/>
    </xf>
    <xf numFmtId="177" fontId="38" fillId="3" borderId="14" xfId="0" applyFont="true" applyBorder="true" applyAlignment="true" applyProtection="false">
      <alignment horizontal="right" vertical="center" textRotation="0" wrapText="false" indent="0" shrinkToFit="false"/>
      <protection locked="true" hidden="false"/>
    </xf>
    <xf numFmtId="164" fontId="39" fillId="0" borderId="13" xfId="0" applyFont="true" applyBorder="true" applyAlignment="true" applyProtection="false">
      <alignment horizontal="center" vertical="bottom" textRotation="0" wrapText="false" indent="0" shrinkToFit="false"/>
      <protection locked="true" hidden="false"/>
    </xf>
    <xf numFmtId="177" fontId="13" fillId="0" borderId="13"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7" fontId="13" fillId="0" borderId="0" xfId="19" applyFont="true" applyBorder="true" applyAlignment="true" applyProtection="true">
      <alignment horizontal="center" vertical="bottom" textRotation="0" wrapText="false" indent="0" shrinkToFit="false"/>
      <protection locked="true" hidden="false"/>
    </xf>
    <xf numFmtId="172" fontId="13" fillId="0" borderId="0"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7" fontId="27" fillId="0" borderId="14" xfId="0" applyFont="true" applyBorder="true" applyAlignment="false" applyProtection="false">
      <alignment horizontal="general" vertical="bottom" textRotation="0" wrapText="false" indent="0" shrinkToFit="false"/>
      <protection locked="true" hidden="false"/>
    </xf>
    <xf numFmtId="178" fontId="27" fillId="0" borderId="14" xfId="19" applyFont="true" applyBorder="true" applyAlignment="true" applyProtection="true">
      <alignment horizontal="center" vertical="bottom" textRotation="0" wrapText="false" indent="0" shrinkToFit="false"/>
      <protection locked="true" hidden="false"/>
    </xf>
    <xf numFmtId="167" fontId="42" fillId="0" borderId="14" xfId="0" applyFont="true" applyBorder="true" applyAlignment="false" applyProtection="false">
      <alignment horizontal="general" vertical="bottom" textRotation="0" wrapText="false" indent="0" shrinkToFit="false"/>
      <protection locked="true" hidden="false"/>
    </xf>
    <xf numFmtId="178" fontId="42" fillId="0" borderId="14" xfId="19" applyFont="true" applyBorder="true" applyAlignment="true" applyProtection="tru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7" fontId="27" fillId="0" borderId="13" xfId="0" applyFont="true" applyBorder="true" applyAlignment="false" applyProtection="false">
      <alignment horizontal="general" vertical="bottom" textRotation="0" wrapText="false" indent="0" shrinkToFit="false"/>
      <protection locked="true" hidden="false"/>
    </xf>
    <xf numFmtId="178" fontId="27" fillId="0" borderId="13" xfId="19" applyFont="true" applyBorder="true" applyAlignment="true" applyProtection="true">
      <alignment horizontal="center" vertical="bottom" textRotation="0" wrapText="false" indent="0" shrinkToFit="false"/>
      <protection locked="true" hidden="false"/>
    </xf>
    <xf numFmtId="167" fontId="42" fillId="0" borderId="13" xfId="0" applyFont="true" applyBorder="true" applyAlignment="false" applyProtection="false">
      <alignment horizontal="general" vertical="bottom" textRotation="0" wrapText="false" indent="0" shrinkToFit="false"/>
      <protection locked="true" hidden="false"/>
    </xf>
    <xf numFmtId="178" fontId="42" fillId="0" borderId="13" xfId="19" applyFont="true" applyBorder="true" applyAlignment="true" applyProtection="tru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78" fontId="43" fillId="0" borderId="0" xfId="19" applyFont="true" applyBorder="true" applyAlignment="true" applyProtection="true">
      <alignment horizontal="center"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7" fillId="3" borderId="14" xfId="0" applyFont="true" applyBorder="true" applyAlignment="false" applyProtection="false">
      <alignment horizontal="general" vertical="bottom" textRotation="0" wrapText="false" indent="0" shrinkToFit="false"/>
      <protection locked="true" hidden="false"/>
    </xf>
    <xf numFmtId="172" fontId="27" fillId="3" borderId="14" xfId="19" applyFont="true" applyBorder="true" applyAlignment="true" applyProtection="true">
      <alignment horizontal="center" vertical="bottom" textRotation="0" wrapText="false" indent="0" shrinkToFit="false"/>
      <protection locked="true" hidden="false"/>
    </xf>
    <xf numFmtId="167" fontId="27" fillId="3" borderId="13" xfId="0" applyFont="true" applyBorder="true" applyAlignment="false" applyProtection="false">
      <alignment horizontal="general" vertical="bottom" textRotation="0" wrapText="false" indent="0" shrinkToFit="false"/>
      <protection locked="true" hidden="false"/>
    </xf>
    <xf numFmtId="172" fontId="27" fillId="3" borderId="13"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7" fontId="27" fillId="0" borderId="14" xfId="0" applyFont="true" applyBorder="true" applyAlignment="true" applyProtection="false">
      <alignment horizontal="center" vertical="bottom" textRotation="0" wrapText="false" indent="0" shrinkToFit="false"/>
      <protection locked="true" hidden="false"/>
    </xf>
    <xf numFmtId="178" fontId="27" fillId="0" borderId="14" xfId="0" applyFont="true" applyBorder="true" applyAlignment="true" applyProtection="false">
      <alignment horizontal="center" vertical="bottom" textRotation="0" wrapText="false" indent="0" shrinkToFit="false"/>
      <protection locked="true" hidden="false"/>
    </xf>
    <xf numFmtId="167" fontId="42" fillId="0" borderId="14" xfId="0" applyFont="true" applyBorder="true" applyAlignment="true" applyProtection="false">
      <alignment horizontal="center" vertical="bottom" textRotation="0" wrapText="false" indent="0" shrinkToFit="false"/>
      <protection locked="true" hidden="false"/>
    </xf>
    <xf numFmtId="178" fontId="42" fillId="0" borderId="14" xfId="0" applyFont="true" applyBorder="true" applyAlignment="true" applyProtection="false">
      <alignment horizontal="center" vertical="bottom" textRotation="0" wrapText="false" indent="0" shrinkToFit="false"/>
      <protection locked="true" hidden="false"/>
    </xf>
    <xf numFmtId="167" fontId="27" fillId="0" borderId="13" xfId="0" applyFont="true" applyBorder="true" applyAlignment="true" applyProtection="false">
      <alignment horizontal="center" vertical="bottom" textRotation="0" wrapText="false" indent="0" shrinkToFit="false"/>
      <protection locked="true" hidden="false"/>
    </xf>
    <xf numFmtId="178" fontId="27" fillId="0" borderId="13" xfId="0" applyFont="true" applyBorder="true" applyAlignment="true" applyProtection="false">
      <alignment horizontal="center" vertical="bottom" textRotation="0" wrapText="false" indent="0" shrinkToFit="false"/>
      <protection locked="true" hidden="false"/>
    </xf>
    <xf numFmtId="167" fontId="42" fillId="0" borderId="13" xfId="0" applyFont="true" applyBorder="true" applyAlignment="true" applyProtection="false">
      <alignment horizontal="center" vertical="bottom" textRotation="0" wrapText="false" indent="0" shrinkToFit="false"/>
      <protection locked="true" hidden="false"/>
    </xf>
    <xf numFmtId="178" fontId="42" fillId="0" borderId="1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19" applyFont="true" applyBorder="true" applyAlignment="true" applyProtection="true">
      <alignment horizontal="center"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2" fontId="13" fillId="0" borderId="14" xfId="19" applyFont="true" applyBorder="true" applyAlignment="true" applyProtection="true">
      <alignment horizontal="center" vertical="bottom" textRotation="0" wrapText="false" indent="0" shrinkToFit="false"/>
      <protection locked="true" hidden="false"/>
    </xf>
    <xf numFmtId="174" fontId="13" fillId="0" borderId="14" xfId="0" applyFont="true" applyBorder="true" applyAlignment="false" applyProtection="false">
      <alignment horizontal="general" vertical="bottom" textRotation="0" wrapText="false" indent="0" shrinkToFit="false"/>
      <protection locked="true" hidden="false"/>
    </xf>
    <xf numFmtId="172" fontId="36" fillId="0" borderId="14" xfId="19" applyFont="true" applyBorder="true" applyAlignment="true" applyProtection="tru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72" fontId="13" fillId="0" borderId="13" xfId="19" applyFont="true" applyBorder="true" applyAlignment="true" applyProtection="true">
      <alignment horizontal="center" vertical="bottom" textRotation="0" wrapText="false" indent="0" shrinkToFit="false"/>
      <protection locked="true" hidden="false"/>
    </xf>
    <xf numFmtId="172" fontId="36" fillId="0" borderId="13" xfId="19" applyFont="true" applyBorder="true" applyAlignment="true" applyProtection="true">
      <alignment horizontal="center" vertical="bottom" textRotation="0" wrapText="false" indent="0" shrinkToFit="false"/>
      <protection locked="true" hidden="false"/>
    </xf>
    <xf numFmtId="174" fontId="13" fillId="0" borderId="13"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79" fontId="19" fillId="0" borderId="12"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true" indent="0" shrinkToFit="false"/>
      <protection locked="true" hidden="false"/>
    </xf>
    <xf numFmtId="179" fontId="19" fillId="0" borderId="14"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79" fontId="19" fillId="0" borderId="13" xfId="0" applyFont="true" applyBorder="true" applyAlignment="true" applyProtection="false">
      <alignment horizontal="right"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true" indent="0" shrinkToFit="false"/>
      <protection locked="true" hidden="false"/>
    </xf>
    <xf numFmtId="180" fontId="19" fillId="0" borderId="14" xfId="0" applyFont="true" applyBorder="true" applyAlignment="true" applyProtection="false">
      <alignment horizontal="right" vertical="bottom" textRotation="0" wrapText="false" indent="0" shrinkToFit="false"/>
      <protection locked="true" hidden="false"/>
    </xf>
    <xf numFmtId="164" fontId="44" fillId="0" borderId="13" xfId="0" applyFont="true" applyBorder="true" applyAlignment="true" applyProtection="false">
      <alignment horizontal="center" vertical="bottom" textRotation="0" wrapText="true" indent="0" shrinkToFit="false"/>
      <protection locked="true" hidden="false"/>
    </xf>
    <xf numFmtId="180" fontId="19" fillId="0" borderId="13"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7" fontId="27" fillId="0" borderId="12" xfId="0" applyFont="true" applyBorder="true" applyAlignment="false" applyProtection="false">
      <alignment horizontal="general" vertical="bottom" textRotation="0" wrapText="false" indent="0" shrinkToFit="false"/>
      <protection locked="true" hidden="false"/>
    </xf>
    <xf numFmtId="167" fontId="27" fillId="0" borderId="12" xfId="0" applyFont="true" applyBorder="true" applyAlignment="true" applyProtection="false">
      <alignment horizontal="right" vertical="center" textRotation="0" wrapText="false" indent="0" shrinkToFit="false"/>
      <protection locked="true" hidden="false"/>
    </xf>
    <xf numFmtId="164" fontId="27" fillId="0" borderId="14" xfId="0" applyFont="true" applyBorder="true" applyAlignment="true" applyProtection="false">
      <alignment horizontal="left" vertical="bottom" textRotation="0" wrapText="false" indent="0" shrinkToFit="false"/>
      <protection locked="true" hidden="false"/>
    </xf>
    <xf numFmtId="167" fontId="27" fillId="0" borderId="14" xfId="0"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1" fontId="27" fillId="0" borderId="13" xfId="0" applyFont="true" applyBorder="true" applyAlignment="false" applyProtection="false">
      <alignment horizontal="general" vertical="bottom" textRotation="0" wrapText="false" indent="0" shrinkToFit="false"/>
      <protection locked="true" hidden="false"/>
    </xf>
    <xf numFmtId="181" fontId="27" fillId="0" borderId="13" xfId="0" applyFont="true" applyBorder="true" applyAlignment="true" applyProtection="false">
      <alignment horizontal="right" vertical="center" textRotation="0" wrapText="false" indent="0" shrinkToFit="false"/>
      <protection locked="true" hidden="false"/>
    </xf>
    <xf numFmtId="164" fontId="47" fillId="0" borderId="14" xfId="0" applyFont="true" applyBorder="true" applyAlignment="true" applyProtection="false">
      <alignment horizontal="right" vertical="bottom" textRotation="0" wrapText="false" indent="0" shrinkToFit="false"/>
      <protection locked="true" hidden="false"/>
    </xf>
    <xf numFmtId="165" fontId="25" fillId="0" borderId="14"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7" fontId="13" fillId="0" borderId="14" xfId="0" applyFont="true" applyBorder="true" applyAlignment="true" applyProtection="false">
      <alignment horizontal="center" vertical="bottom" textRotation="0" wrapText="false" indent="0" shrinkToFit="false"/>
      <protection locked="true" hidden="false"/>
    </xf>
    <xf numFmtId="182" fontId="13" fillId="0" borderId="14" xfId="0" applyFont="true" applyBorder="true" applyAlignment="true" applyProtection="false">
      <alignment horizontal="right" vertical="bottom" textRotation="0" wrapText="false" indent="0" shrinkToFit="false"/>
      <protection locked="true" hidden="false"/>
    </xf>
    <xf numFmtId="180" fontId="13" fillId="0" borderId="14" xfId="0" applyFont="true" applyBorder="true" applyAlignment="true" applyProtection="false">
      <alignment horizontal="right" vertical="bottom" textRotation="0" wrapText="false" indent="0" shrinkToFit="false"/>
      <protection locked="true" hidden="false"/>
    </xf>
    <xf numFmtId="183" fontId="13" fillId="0" borderId="14" xfId="0" applyFont="true" applyBorder="true" applyAlignment="true" applyProtection="false">
      <alignment horizontal="right" vertical="bottom" textRotation="0" wrapText="false" indent="0" shrinkToFit="false"/>
      <protection locked="true" hidden="false"/>
    </xf>
    <xf numFmtId="183" fontId="38" fillId="3" borderId="14" xfId="0" applyFont="true" applyBorder="true" applyAlignment="true" applyProtection="false">
      <alignment horizontal="right" vertical="bottom" textRotation="0" wrapText="false" indent="0" shrinkToFit="false"/>
      <protection locked="true" hidden="false"/>
    </xf>
    <xf numFmtId="164" fontId="40" fillId="0" borderId="13" xfId="0" applyFont="true" applyBorder="true" applyAlignment="true" applyProtection="false">
      <alignment horizontal="center" vertical="bottom" textRotation="0" wrapText="false" indent="0" shrinkToFit="false"/>
      <protection locked="true" hidden="false"/>
    </xf>
    <xf numFmtId="183" fontId="13" fillId="0" borderId="13" xfId="19"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9" fillId="0" borderId="14" xfId="0" applyFont="true" applyBorder="true" applyAlignment="true" applyProtection="false">
      <alignment horizontal="justify" vertical="bottom" textRotation="0" wrapText="true" indent="0" shrinkToFit="false"/>
      <protection locked="true" hidden="false"/>
    </xf>
    <xf numFmtId="167" fontId="19" fillId="0" borderId="14" xfId="0" applyFont="true" applyBorder="true" applyAlignment="true" applyProtection="false">
      <alignment horizontal="right" vertical="bottom" textRotation="0" wrapText="true" indent="0" shrinkToFit="false"/>
      <protection locked="true" hidden="false"/>
    </xf>
    <xf numFmtId="167" fontId="19" fillId="0" borderId="14" xfId="0" applyFont="true" applyBorder="true" applyAlignment="true" applyProtection="false">
      <alignment horizontal="right" vertical="bottom" textRotation="0" wrapText="true" indent="0" shrinkToFit="false"/>
      <protection locked="true" hidden="false"/>
    </xf>
    <xf numFmtId="164" fontId="50" fillId="0" borderId="14" xfId="0" applyFont="true" applyBorder="true" applyAlignment="true" applyProtection="false">
      <alignment horizontal="justify" vertical="bottom" textRotation="0" wrapText="true" indent="0" shrinkToFit="false"/>
      <protection locked="true" hidden="false"/>
    </xf>
    <xf numFmtId="167" fontId="18" fillId="0" borderId="14" xfId="0" applyFont="true" applyBorder="true" applyAlignment="true" applyProtection="false">
      <alignment horizontal="right" vertical="bottom" textRotation="0" wrapText="true" indent="0" shrinkToFit="false"/>
      <protection locked="true" hidden="false"/>
    </xf>
    <xf numFmtId="165" fontId="18" fillId="0" borderId="14" xfId="0" applyFont="true" applyBorder="true" applyAlignment="true" applyProtection="false">
      <alignment horizontal="right" vertical="bottom" textRotation="0" wrapText="true" indent="0" shrinkToFit="false"/>
      <protection locked="true" hidden="false"/>
    </xf>
    <xf numFmtId="167" fontId="18" fillId="0" borderId="14" xfId="0" applyFont="true" applyBorder="true" applyAlignment="true" applyProtection="false">
      <alignment horizontal="right" vertical="bottom" textRotation="0" wrapText="true" indent="0" shrinkToFit="false"/>
      <protection locked="true" hidden="false"/>
    </xf>
    <xf numFmtId="164" fontId="50" fillId="0" borderId="13" xfId="0" applyFont="true" applyBorder="true" applyAlignment="true" applyProtection="false">
      <alignment horizontal="justify" vertical="bottom" textRotation="0" wrapText="true" indent="0" shrinkToFit="false"/>
      <protection locked="true" hidden="false"/>
    </xf>
    <xf numFmtId="165" fontId="18" fillId="0" borderId="13"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4" fontId="22" fillId="0" borderId="13" xfId="0" applyFont="true" applyBorder="true" applyAlignment="true" applyProtection="false">
      <alignment horizontal="center" vertical="center" textRotation="90" wrapText="true" indent="0" shrinkToFit="false"/>
      <protection locked="true" hidden="false"/>
    </xf>
    <xf numFmtId="167" fontId="25" fillId="0" borderId="14"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81" fontId="22" fillId="0" borderId="14" xfId="0" applyFont="true" applyBorder="true" applyAlignment="true" applyProtection="false">
      <alignment horizontal="right" vertical="bottom" textRotation="0" wrapText="true" indent="0" shrinkToFit="false"/>
      <protection locked="true" hidden="false"/>
    </xf>
    <xf numFmtId="167" fontId="22" fillId="0" borderId="14" xfId="0" applyFont="true" applyBorder="true" applyAlignment="true" applyProtection="false">
      <alignment horizontal="right" vertical="bottom" textRotation="0" wrapText="true" indent="0" shrinkToFit="false"/>
      <protection locked="true" hidden="false"/>
    </xf>
    <xf numFmtId="181" fontId="22" fillId="0" borderId="13"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49" fillId="0" borderId="12" xfId="0" applyFont="true" applyBorder="true" applyAlignment="true" applyProtection="false">
      <alignment horizontal="justify" vertical="bottom" textRotation="0" wrapText="true" indent="0" shrinkToFit="false"/>
      <protection locked="true" hidden="false"/>
    </xf>
    <xf numFmtId="167" fontId="25" fillId="0" borderId="12" xfId="0" applyFont="true" applyBorder="true" applyAlignment="true" applyProtection="false">
      <alignment horizontal="right" vertical="bottom" textRotation="0" wrapText="true" indent="0" shrinkToFit="false"/>
      <protection locked="true" hidden="false"/>
    </xf>
    <xf numFmtId="167" fontId="27" fillId="0" borderId="14" xfId="0" applyFont="true" applyBorder="true" applyAlignment="true" applyProtection="false">
      <alignment horizontal="right" vertical="bottom" textRotation="0" wrapText="true" indent="0" shrinkToFit="false"/>
      <protection locked="true" hidden="false"/>
    </xf>
    <xf numFmtId="164" fontId="25" fillId="0" borderId="14" xfId="0" applyFont="true" applyBorder="true" applyAlignment="true" applyProtection="false">
      <alignment horizontal="right" vertical="bottom" textRotation="0" wrapText="true" indent="0" shrinkToFit="false"/>
      <protection locked="true" hidden="false"/>
    </xf>
    <xf numFmtId="165" fontId="29" fillId="0" borderId="14" xfId="0" applyFont="true" applyBorder="true" applyAlignment="true" applyProtection="false">
      <alignment horizontal="right" vertical="bottom" textRotation="0" wrapText="true" indent="0" shrinkToFit="false"/>
      <protection locked="true" hidden="false"/>
    </xf>
    <xf numFmtId="165" fontId="22" fillId="0" borderId="14" xfId="0" applyFont="true" applyBorder="true" applyAlignment="true" applyProtection="false">
      <alignment horizontal="right" vertical="bottom" textRotation="0" wrapText="true" indent="0" shrinkToFit="false"/>
      <protection locked="true" hidden="false"/>
    </xf>
    <xf numFmtId="167" fontId="29" fillId="0" borderId="14" xfId="0" applyFont="true" applyBorder="true" applyAlignment="true" applyProtection="false">
      <alignment horizontal="right" vertical="bottom" textRotation="0" wrapText="true" indent="0" shrinkToFit="false"/>
      <protection locked="true" hidden="false"/>
    </xf>
    <xf numFmtId="164" fontId="22" fillId="0" borderId="14" xfId="0" applyFont="true" applyBorder="true" applyAlignment="true" applyProtection="false">
      <alignment horizontal="right" vertical="bottom" textRotation="0" wrapText="true" indent="0" shrinkToFit="false"/>
      <protection locked="true" hidden="false"/>
    </xf>
    <xf numFmtId="165" fontId="22" fillId="0" borderId="13"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90" wrapText="true" indent="0" shrinkToFit="false"/>
      <protection locked="true" hidden="false"/>
    </xf>
    <xf numFmtId="164" fontId="50" fillId="0" borderId="0" xfId="0" applyFont="true" applyBorder="true" applyAlignment="true" applyProtection="false">
      <alignment horizontal="justify"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5" fontId="53" fillId="0" borderId="0" xfId="0" applyFont="true" applyBorder="true" applyAlignment="true" applyProtection="false">
      <alignment horizontal="right" vertical="bottom" textRotation="0" wrapText="true" indent="0" shrinkToFit="false"/>
      <protection locked="true" hidden="false"/>
    </xf>
    <xf numFmtId="181" fontId="29" fillId="0" borderId="14" xfId="0" applyFont="true" applyBorder="true" applyAlignment="true" applyProtection="false">
      <alignment horizontal="right" vertical="bottom" textRotation="0" wrapText="true" indent="0" shrinkToFit="false"/>
      <protection locked="true" hidden="false"/>
    </xf>
    <xf numFmtId="164" fontId="22" fillId="0" borderId="13"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7" fontId="27" fillId="0" borderId="14" xfId="0" applyFont="true" applyBorder="true" applyAlignment="true" applyProtection="false">
      <alignment horizontal="right" vertical="bottom" textRotation="0" wrapText="false" indent="0" shrinkToFit="false"/>
      <protection locked="true" hidden="false"/>
    </xf>
    <xf numFmtId="167" fontId="29" fillId="0" borderId="14" xfId="0" applyFont="true" applyBorder="true" applyAlignment="true" applyProtection="false">
      <alignment horizontal="right" vertical="bottom" textRotation="0" wrapText="false" indent="0" shrinkToFit="false"/>
      <protection locked="true" hidden="false"/>
    </xf>
    <xf numFmtId="181" fontId="25" fillId="0" borderId="14" xfId="0" applyFont="true" applyBorder="true" applyAlignment="true" applyProtection="false">
      <alignment horizontal="right" vertical="bottom" textRotation="0" wrapText="true" indent="0" shrinkToFit="false"/>
      <protection locked="true" hidden="false"/>
    </xf>
    <xf numFmtId="164" fontId="49" fillId="0" borderId="14" xfId="0" applyFont="true" applyBorder="true" applyAlignment="true" applyProtection="false">
      <alignment horizontal="left" vertical="bottom" textRotation="0" wrapText="false" indent="0" shrinkToFit="false"/>
      <protection locked="true" hidden="false"/>
    </xf>
    <xf numFmtId="164" fontId="49" fillId="0" borderId="13" xfId="0" applyFont="true" applyBorder="true" applyAlignment="true" applyProtection="false">
      <alignment horizontal="justify" vertical="bottom" textRotation="0" wrapText="true" indent="0" shrinkToFit="false"/>
      <protection locked="true" hidden="false"/>
    </xf>
    <xf numFmtId="181" fontId="25" fillId="0" borderId="13" xfId="0" applyFont="true" applyBorder="true" applyAlignment="true" applyProtection="false">
      <alignment horizontal="right" vertical="bottom" textRotation="0" wrapText="true" indent="0" shrinkToFit="false"/>
      <protection locked="true" hidden="false"/>
    </xf>
    <xf numFmtId="167" fontId="25" fillId="0" borderId="12" xfId="0" applyFont="true" applyBorder="true" applyAlignment="true" applyProtection="false">
      <alignment horizontal="general" vertical="bottom" textRotation="0" wrapText="true" indent="0" shrinkToFit="false"/>
      <protection locked="true" hidden="false"/>
    </xf>
    <xf numFmtId="167" fontId="22" fillId="0" borderId="12" xfId="0" applyFont="true" applyBorder="true" applyAlignment="true" applyProtection="false">
      <alignment horizontal="general" vertical="bottom" textRotation="0" wrapText="true" indent="0" shrinkToFit="false"/>
      <protection locked="true" hidden="false"/>
    </xf>
    <xf numFmtId="181" fontId="25" fillId="0" borderId="14" xfId="0" applyFont="true" applyBorder="true" applyAlignment="true" applyProtection="false">
      <alignment horizontal="general" vertical="bottom" textRotation="0" wrapText="true" indent="0" shrinkToFit="false"/>
      <protection locked="true" hidden="false"/>
    </xf>
    <xf numFmtId="181" fontId="22" fillId="0" borderId="14" xfId="0" applyFont="true" applyBorder="true" applyAlignment="true" applyProtection="false">
      <alignment horizontal="general" vertical="bottom" textRotation="0" wrapText="true" indent="0" shrinkToFit="false"/>
      <protection locked="true" hidden="false"/>
    </xf>
    <xf numFmtId="181" fontId="42" fillId="0" borderId="14" xfId="0" applyFont="true" applyBorder="true" applyAlignment="true" applyProtection="false">
      <alignment horizontal="general" vertical="bottom" textRotation="0" wrapText="true" indent="0" shrinkToFit="false"/>
      <protection locked="true" hidden="false"/>
    </xf>
    <xf numFmtId="167" fontId="25" fillId="0" borderId="14" xfId="0" applyFont="true" applyBorder="true" applyAlignment="true" applyProtection="false">
      <alignment horizontal="general" vertical="bottom" textRotation="0" wrapText="true" indent="0" shrinkToFit="false"/>
      <protection locked="true" hidden="false"/>
    </xf>
    <xf numFmtId="167" fontId="22" fillId="0" borderId="14" xfId="0" applyFont="true" applyBorder="true" applyAlignment="true" applyProtection="false">
      <alignment horizontal="general" vertical="bottom" textRotation="0" wrapText="true" indent="0" shrinkToFit="false"/>
      <protection locked="true" hidden="false"/>
    </xf>
    <xf numFmtId="181" fontId="25" fillId="0" borderId="13" xfId="0" applyFont="true" applyBorder="true" applyAlignment="true" applyProtection="false">
      <alignment horizontal="general" vertical="bottom" textRotation="0" wrapText="true" indent="0" shrinkToFit="false"/>
      <protection locked="true" hidden="false"/>
    </xf>
    <xf numFmtId="181" fontId="22" fillId="0" borderId="13"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true" applyProtection="false">
      <alignment horizontal="right" vertical="bottom" textRotation="0" wrapText="true" indent="0" shrinkToFit="false"/>
      <protection locked="true" hidden="false"/>
    </xf>
    <xf numFmtId="167" fontId="27" fillId="0" borderId="12" xfId="0" applyFont="true" applyBorder="true" applyAlignment="true" applyProtection="false">
      <alignment horizontal="general" vertical="bottom" textRotation="0" wrapText="false" indent="0" shrinkToFit="false"/>
      <protection locked="true" hidden="false"/>
    </xf>
    <xf numFmtId="167" fontId="29" fillId="0" borderId="12" xfId="0" applyFont="true" applyBorder="true" applyAlignment="true" applyProtection="false">
      <alignment horizontal="general" vertical="bottom" textRotation="0" wrapText="false" indent="0" shrinkToFit="false"/>
      <protection locked="true" hidden="false"/>
    </xf>
    <xf numFmtId="167" fontId="27" fillId="0" borderId="14" xfId="0" applyFont="true" applyBorder="true" applyAlignment="true" applyProtection="false">
      <alignment horizontal="general" vertical="bottom" textRotation="0" wrapText="false" indent="0" shrinkToFit="false"/>
      <protection locked="true" hidden="false"/>
    </xf>
    <xf numFmtId="167" fontId="29" fillId="0" borderId="14"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tru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left" vertical="center" textRotation="9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justify" vertical="center" textRotation="0" wrapText="true" indent="0" shrinkToFit="false"/>
      <protection locked="true" hidden="false"/>
    </xf>
    <xf numFmtId="169" fontId="13" fillId="0" borderId="12"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justify" vertical="center" textRotation="0" wrapText="true" indent="0" shrinkToFit="false"/>
      <protection locked="true" hidden="false"/>
    </xf>
    <xf numFmtId="169" fontId="13" fillId="0" borderId="14"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justify" vertical="center" textRotation="0" wrapText="true" indent="0" shrinkToFit="false"/>
      <protection locked="true" hidden="false"/>
    </xf>
    <xf numFmtId="169" fontId="13" fillId="0"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54" fillId="0" borderId="0" xfId="0" applyFont="true" applyBorder="false" applyAlignment="true" applyProtection="false">
      <alignment horizontal="general" vertical="center" textRotation="9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center" textRotation="90" wrapText="true" indent="0" shrinkToFit="false"/>
      <protection locked="true" hidden="false"/>
    </xf>
    <xf numFmtId="164" fontId="25" fillId="0" borderId="14" xfId="0" applyFont="true" applyBorder="true" applyAlignment="true" applyProtection="false">
      <alignment horizontal="left" vertical="bottom" textRotation="0" wrapText="true" indent="0" shrinkToFit="false"/>
      <protection locked="true" hidden="false"/>
    </xf>
    <xf numFmtId="184" fontId="25" fillId="0" borderId="14"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true" indent="0" shrinkToFit="false"/>
      <protection locked="true" hidden="false"/>
    </xf>
    <xf numFmtId="184" fontId="25" fillId="0" borderId="12"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left" vertical="bottom" textRotation="0" wrapText="true" indent="0" shrinkToFit="false"/>
      <protection locked="true" hidden="false"/>
    </xf>
    <xf numFmtId="184" fontId="25" fillId="0" borderId="13"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19" fillId="0" borderId="13"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0</xdr:row>
      <xdr:rowOff>0</xdr:rowOff>
    </xdr:from>
    <xdr:to>
      <xdr:col>12</xdr:col>
      <xdr:colOff>80280</xdr:colOff>
      <xdr:row>3</xdr:row>
      <xdr:rowOff>86040</xdr:rowOff>
    </xdr:to>
    <xdr:pic>
      <xdr:nvPicPr>
        <xdr:cNvPr id="0" name="Immagine 1" descr="logo_home.gif"/>
        <xdr:cNvPicPr/>
      </xdr:nvPicPr>
      <xdr:blipFill>
        <a:blip r:embed="rId1"/>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1" name="Immagine 1" descr="logo_home.gif"/>
        <xdr:cNvPicPr/>
      </xdr:nvPicPr>
      <xdr:blipFill>
        <a:blip r:embed="rId2"/>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2" name="Immagine 3" descr="logo_home.gif"/>
        <xdr:cNvPicPr/>
      </xdr:nvPicPr>
      <xdr:blipFill>
        <a:blip r:embed="rId3"/>
        <a:stretch/>
      </xdr:blipFill>
      <xdr:spPr>
        <a:xfrm>
          <a:off x="1366200" y="0"/>
          <a:ext cx="637236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N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4" min="1" style="0" width="9.06"/>
    <col collapsed="false" customWidth="false" hidden="false" outlineLevel="0" max="257" min="15" style="1" width="9.14"/>
  </cols>
  <sheetData>
    <row r="11" customFormat="false" ht="30" hidden="false" customHeight="false" outlineLevel="0" collapsed="false">
      <c r="A11" s="2"/>
      <c r="B11" s="2"/>
      <c r="C11" s="2"/>
      <c r="D11" s="2"/>
      <c r="E11" s="2"/>
      <c r="F11" s="2"/>
      <c r="G11" s="2"/>
      <c r="H11" s="2"/>
      <c r="I11" s="2"/>
      <c r="J11" s="2"/>
      <c r="K11" s="2"/>
      <c r="L11" s="2"/>
      <c r="M11" s="2"/>
      <c r="N11" s="2"/>
    </row>
    <row r="12" customFormat="false" ht="30" hidden="false" customHeight="false" outlineLevel="0" collapsed="false">
      <c r="A12" s="3"/>
      <c r="B12" s="3"/>
      <c r="C12" s="3"/>
      <c r="D12" s="3"/>
      <c r="E12" s="3"/>
      <c r="F12" s="3"/>
      <c r="G12" s="3"/>
      <c r="H12" s="3"/>
      <c r="I12" s="3"/>
      <c r="J12" s="3"/>
      <c r="K12" s="3"/>
      <c r="L12" s="3"/>
      <c r="M12" s="3"/>
      <c r="N12" s="3"/>
    </row>
    <row r="13" customFormat="false" ht="38.25" hidden="false" customHeight="true" outlineLevel="0" collapsed="false">
      <c r="A13" s="4"/>
      <c r="B13" s="4"/>
      <c r="C13" s="4"/>
      <c r="D13" s="4"/>
      <c r="E13" s="4"/>
      <c r="F13" s="4"/>
      <c r="G13" s="4"/>
      <c r="H13" s="4"/>
      <c r="I13" s="4"/>
      <c r="J13" s="4"/>
      <c r="K13" s="4"/>
      <c r="L13" s="4"/>
      <c r="M13" s="4"/>
      <c r="N13" s="4"/>
    </row>
    <row r="14" s="6" customFormat="true" ht="30" hidden="false" customHeight="true" outlineLevel="0" collapsed="false">
      <c r="A14" s="5" t="s">
        <v>0</v>
      </c>
      <c r="B14" s="5"/>
      <c r="C14" s="5"/>
      <c r="D14" s="5"/>
      <c r="E14" s="5"/>
      <c r="F14" s="5"/>
      <c r="G14" s="5"/>
      <c r="H14" s="5"/>
      <c r="I14" s="5"/>
      <c r="J14" s="5"/>
      <c r="K14" s="5"/>
      <c r="L14" s="5"/>
      <c r="M14" s="5"/>
      <c r="N14" s="5"/>
    </row>
    <row r="15" s="6" customFormat="true" ht="20.25" hidden="false" customHeight="true" outlineLevel="0" collapsed="false">
      <c r="A15" s="5"/>
      <c r="B15" s="5"/>
      <c r="C15" s="5"/>
      <c r="D15" s="5"/>
      <c r="E15" s="5"/>
      <c r="F15" s="5"/>
      <c r="G15" s="5"/>
      <c r="H15" s="5"/>
      <c r="I15" s="5"/>
      <c r="J15" s="5"/>
      <c r="K15" s="5"/>
      <c r="L15" s="5"/>
      <c r="M15" s="5"/>
      <c r="N15" s="5"/>
    </row>
    <row r="16" s="6" customFormat="true" ht="20.25" hidden="false" customHeight="true" outlineLevel="0" collapsed="false">
      <c r="A16" s="7"/>
      <c r="B16" s="7"/>
      <c r="C16" s="7"/>
      <c r="D16" s="7"/>
      <c r="E16" s="7"/>
      <c r="F16" s="7"/>
      <c r="G16" s="7"/>
      <c r="H16" s="7"/>
      <c r="I16" s="7"/>
      <c r="J16" s="7"/>
      <c r="K16" s="7"/>
      <c r="L16" s="7"/>
      <c r="M16" s="7"/>
      <c r="N16" s="7"/>
    </row>
    <row r="17" s="6" customFormat="true" ht="27.75" hidden="false" customHeight="true" outlineLevel="0" collapsed="false">
      <c r="A17" s="8" t="s">
        <v>1</v>
      </c>
      <c r="B17" s="8"/>
      <c r="C17" s="8"/>
      <c r="D17" s="8"/>
      <c r="E17" s="8"/>
      <c r="F17" s="8"/>
      <c r="G17" s="8"/>
      <c r="H17" s="8"/>
      <c r="I17" s="8"/>
      <c r="J17" s="8"/>
      <c r="K17" s="8"/>
      <c r="L17" s="8"/>
      <c r="M17" s="8"/>
      <c r="N17" s="8"/>
    </row>
    <row r="18" customFormat="false" ht="21" hidden="false" customHeight="true" outlineLevel="0" collapsed="false">
      <c r="A18" s="3"/>
      <c r="B18" s="3"/>
      <c r="C18" s="3"/>
      <c r="D18" s="3"/>
      <c r="E18" s="3"/>
      <c r="F18" s="3"/>
      <c r="G18" s="3"/>
      <c r="H18" s="3"/>
      <c r="I18" s="3"/>
      <c r="J18" s="3"/>
      <c r="K18" s="3"/>
      <c r="L18" s="3"/>
      <c r="M18" s="3"/>
      <c r="N18" s="3"/>
    </row>
    <row r="19" customFormat="false" ht="18.75" hidden="false" customHeight="true" outlineLevel="0" collapsed="false">
      <c r="A19" s="9" t="s">
        <v>2</v>
      </c>
      <c r="B19" s="9"/>
      <c r="C19" s="9"/>
      <c r="D19" s="9"/>
      <c r="E19" s="9"/>
      <c r="F19" s="9"/>
      <c r="G19" s="9"/>
      <c r="H19" s="9"/>
      <c r="I19" s="9"/>
      <c r="J19" s="9"/>
      <c r="K19" s="9"/>
      <c r="L19" s="9"/>
      <c r="M19" s="9"/>
      <c r="N19" s="9"/>
    </row>
    <row r="20" customFormat="false" ht="30" hidden="false" customHeight="false" outlineLevel="0" collapsed="false">
      <c r="A20" s="10"/>
      <c r="B20" s="10"/>
      <c r="C20" s="10"/>
      <c r="D20" s="10"/>
      <c r="E20" s="10"/>
      <c r="F20" s="10"/>
      <c r="G20" s="10"/>
      <c r="H20" s="10"/>
      <c r="I20" s="10"/>
      <c r="J20" s="10"/>
      <c r="K20" s="10"/>
      <c r="L20" s="10"/>
      <c r="M20" s="10"/>
      <c r="N20" s="10"/>
    </row>
    <row r="21" customFormat="false" ht="18.75" hidden="false" customHeight="true" outlineLevel="0" collapsed="false">
      <c r="A21" s="10"/>
      <c r="B21" s="10"/>
      <c r="C21" s="10"/>
      <c r="D21" s="10"/>
      <c r="E21" s="10"/>
      <c r="F21" s="10"/>
      <c r="G21" s="10"/>
      <c r="H21" s="10"/>
      <c r="I21" s="10"/>
      <c r="J21" s="10"/>
      <c r="K21" s="10"/>
      <c r="L21" s="10"/>
      <c r="M21" s="10"/>
      <c r="N21" s="10"/>
    </row>
    <row r="24" customFormat="false" ht="12.75" hidden="false" customHeight="false" outlineLevel="0" collapsed="false">
      <c r="A24" s="11" t="s">
        <v>3</v>
      </c>
      <c r="B24" s="11"/>
      <c r="C24" s="11"/>
      <c r="D24" s="11"/>
      <c r="E24" s="11"/>
      <c r="F24" s="11"/>
      <c r="G24" s="11"/>
      <c r="H24" s="11"/>
      <c r="I24" s="11"/>
      <c r="J24" s="11"/>
      <c r="K24" s="11"/>
      <c r="L24" s="11"/>
      <c r="M24" s="11"/>
      <c r="N24" s="11"/>
    </row>
    <row r="31" customFormat="false" ht="12.75" hidden="false" customHeight="false" outlineLevel="0" collapsed="false">
      <c r="A31" s="12"/>
      <c r="B31" s="12"/>
      <c r="C31" s="12"/>
      <c r="D31" s="12"/>
      <c r="E31" s="12"/>
      <c r="F31" s="12"/>
      <c r="G31" s="12"/>
      <c r="H31" s="12"/>
      <c r="I31" s="12"/>
      <c r="J31" s="12"/>
      <c r="K31" s="12"/>
      <c r="L31" s="12"/>
      <c r="M31" s="12"/>
      <c r="N31" s="12"/>
    </row>
    <row r="32" customFormat="false" ht="12.75" hidden="false" customHeight="false" outlineLevel="0" collapsed="false">
      <c r="A32" s="12"/>
      <c r="B32" s="12"/>
      <c r="C32" s="12"/>
      <c r="D32" s="12"/>
      <c r="E32" s="12"/>
      <c r="F32" s="12"/>
      <c r="G32" s="12"/>
      <c r="H32" s="12"/>
      <c r="I32" s="12"/>
      <c r="J32" s="12"/>
      <c r="K32" s="12"/>
      <c r="L32" s="12"/>
      <c r="M32" s="12"/>
      <c r="N32" s="12"/>
    </row>
    <row r="33" customFormat="false" ht="12.75" hidden="false" customHeight="false" outlineLevel="0" collapsed="false">
      <c r="A33" s="13"/>
      <c r="B33" s="13"/>
      <c r="C33" s="13"/>
      <c r="D33" s="13"/>
      <c r="E33" s="13"/>
      <c r="F33" s="13"/>
      <c r="G33" s="13"/>
      <c r="H33" s="13"/>
      <c r="I33" s="13"/>
      <c r="J33" s="13"/>
      <c r="K33" s="13"/>
      <c r="L33" s="13"/>
      <c r="M33" s="13"/>
      <c r="N33" s="13"/>
    </row>
    <row r="34" customFormat="false" ht="12.75" hidden="false" customHeight="false" outlineLevel="0" collapsed="false">
      <c r="A34" s="13"/>
      <c r="B34" s="13"/>
      <c r="C34" s="13"/>
      <c r="D34" s="13"/>
      <c r="E34" s="13"/>
      <c r="F34" s="13"/>
      <c r="G34" s="13"/>
      <c r="H34" s="13"/>
      <c r="I34" s="13"/>
      <c r="J34" s="13"/>
      <c r="K34" s="13"/>
      <c r="L34" s="13"/>
      <c r="M34" s="13"/>
      <c r="N34" s="13"/>
    </row>
    <row r="35" customFormat="false" ht="12.75" hidden="false" customHeight="false" outlineLevel="0" collapsed="false">
      <c r="A35" s="1"/>
      <c r="B35" s="1"/>
      <c r="C35" s="1"/>
      <c r="D35" s="1"/>
      <c r="E35" s="1"/>
      <c r="F35" s="1"/>
      <c r="G35" s="1"/>
      <c r="H35" s="1"/>
      <c r="I35" s="1"/>
      <c r="J35" s="1"/>
      <c r="K35" s="1"/>
      <c r="L35" s="1"/>
      <c r="M35" s="1"/>
      <c r="N35" s="1"/>
    </row>
  </sheetData>
  <mergeCells count="8">
    <mergeCell ref="A11:N11"/>
    <mergeCell ref="A13:N13"/>
    <mergeCell ref="A14:N15"/>
    <mergeCell ref="A17:N17"/>
    <mergeCell ref="A19:N19"/>
    <mergeCell ref="A24:N24"/>
    <mergeCell ref="A31:N32"/>
    <mergeCell ref="A33:N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5" width="16.42"/>
    <col collapsed="false" customWidth="true" hidden="false" outlineLevel="0" max="2" min="2" style="17" width="14.7"/>
    <col collapsed="false" customWidth="true" hidden="false" outlineLevel="0" max="3" min="3" style="17" width="9.7"/>
    <col collapsed="false" customWidth="true" hidden="false" outlineLevel="0" max="4" min="4" style="17" width="14.7"/>
    <col collapsed="false" customWidth="true" hidden="false" outlineLevel="0" max="5" min="5" style="17" width="10.13"/>
    <col collapsed="false" customWidth="true" hidden="false" outlineLevel="0" max="6" min="6" style="185" width="4.7"/>
    <col collapsed="false" customWidth="false" hidden="false" outlineLevel="0" max="257" min="7" style="185" width="9.14"/>
  </cols>
  <sheetData>
    <row r="1" customFormat="false" ht="12.75" hidden="false" customHeight="true" outlineLevel="0" collapsed="false">
      <c r="A1" s="17"/>
      <c r="B1" s="208"/>
      <c r="C1" s="208"/>
      <c r="D1" s="208"/>
      <c r="E1" s="208"/>
    </row>
    <row r="2" customFormat="false" ht="12.75" hidden="false" customHeight="false" outlineLevel="0" collapsed="false">
      <c r="A2" s="209"/>
      <c r="B2" s="209"/>
      <c r="C2" s="209"/>
      <c r="D2" s="209"/>
      <c r="E2" s="209"/>
    </row>
    <row r="3" customFormat="false" ht="12.75" hidden="false" customHeight="true" outlineLevel="0" collapsed="false">
      <c r="A3" s="210" t="s">
        <v>126</v>
      </c>
      <c r="B3" s="210"/>
      <c r="C3" s="210"/>
      <c r="D3" s="210"/>
      <c r="E3" s="210"/>
    </row>
    <row r="4" customFormat="false" ht="12.75" hidden="false" customHeight="false" outlineLevel="0" collapsed="false">
      <c r="A4" s="209"/>
      <c r="B4" s="209"/>
      <c r="C4" s="209"/>
      <c r="D4" s="209"/>
      <c r="E4" s="209"/>
    </row>
    <row r="5" customFormat="false" ht="27.75" hidden="false" customHeight="true" outlineLevel="0" collapsed="false">
      <c r="A5" s="210" t="s">
        <v>127</v>
      </c>
      <c r="B5" s="210"/>
      <c r="C5" s="210"/>
      <c r="D5" s="210"/>
      <c r="E5" s="210"/>
    </row>
    <row r="6" customFormat="false" ht="27.75" hidden="false" customHeight="true" outlineLevel="0" collapsed="false">
      <c r="A6" s="209"/>
      <c r="B6" s="209"/>
      <c r="C6" s="209"/>
      <c r="D6" s="209"/>
      <c r="E6" s="209"/>
    </row>
    <row r="7" customFormat="false" ht="12.75" hidden="false" customHeight="false" outlineLevel="0" collapsed="false">
      <c r="A7" s="211"/>
      <c r="B7" s="211"/>
      <c r="C7" s="211"/>
      <c r="D7" s="211"/>
      <c r="E7" s="211"/>
    </row>
    <row r="8" s="216" customFormat="true" ht="39.75" hidden="false" customHeight="true" outlineLevel="0" collapsed="false">
      <c r="A8" s="212" t="s">
        <v>35</v>
      </c>
      <c r="B8" s="212" t="s">
        <v>128</v>
      </c>
      <c r="C8" s="213" t="s">
        <v>129</v>
      </c>
      <c r="D8" s="214" t="s">
        <v>130</v>
      </c>
      <c r="E8" s="213" t="s">
        <v>129</v>
      </c>
      <c r="F8" s="215"/>
    </row>
    <row r="9" customFormat="false" ht="20.1" hidden="true" customHeight="true" outlineLevel="0" collapsed="false">
      <c r="A9" s="217" t="n">
        <v>2002</v>
      </c>
      <c r="B9" s="218" t="n">
        <v>372710</v>
      </c>
      <c r="C9" s="219"/>
      <c r="D9" s="218" t="n">
        <v>336919</v>
      </c>
      <c r="E9" s="219"/>
    </row>
    <row r="10" customFormat="false" ht="20.1" hidden="true" customHeight="true" outlineLevel="0" collapsed="false">
      <c r="A10" s="220" t="n">
        <v>2003</v>
      </c>
      <c r="B10" s="221" t="n">
        <v>332530</v>
      </c>
      <c r="C10" s="222" t="n">
        <v>-10.7804995841271</v>
      </c>
      <c r="D10" s="221" t="n">
        <v>301218</v>
      </c>
      <c r="E10" s="222" t="n">
        <v>-10.5963154348671</v>
      </c>
    </row>
    <row r="11" customFormat="false" ht="20.1" hidden="false" customHeight="true" outlineLevel="0" collapsed="false">
      <c r="A11" s="220" t="n">
        <v>2004</v>
      </c>
      <c r="B11" s="221" t="n">
        <v>311036</v>
      </c>
      <c r="C11" s="223"/>
      <c r="D11" s="221" t="n">
        <v>282057</v>
      </c>
      <c r="E11" s="224" t="n">
        <v>-6.36117363504173</v>
      </c>
    </row>
    <row r="12" customFormat="false" ht="20.1" hidden="false" customHeight="true" outlineLevel="0" collapsed="false">
      <c r="A12" s="220" t="n">
        <v>2005</v>
      </c>
      <c r="B12" s="221" t="n">
        <v>328943</v>
      </c>
      <c r="C12" s="222" t="n">
        <v>5.75721138389125</v>
      </c>
      <c r="D12" s="221" t="n">
        <v>299231</v>
      </c>
      <c r="E12" s="222" t="n">
        <v>6.08884019896688</v>
      </c>
    </row>
    <row r="13" customFormat="false" ht="20.1" hidden="false" customHeight="true" outlineLevel="0" collapsed="false">
      <c r="A13" s="220" t="n">
        <v>2006</v>
      </c>
      <c r="B13" s="221" t="n">
        <v>305294</v>
      </c>
      <c r="C13" s="222" t="n">
        <v>-7.18939147511879</v>
      </c>
      <c r="D13" s="221" t="n">
        <v>275548</v>
      </c>
      <c r="E13" s="222" t="n">
        <v>-7.91462114553639</v>
      </c>
    </row>
    <row r="14" customFormat="false" ht="20.1" hidden="false" customHeight="true" outlineLevel="0" collapsed="false">
      <c r="A14" s="220" t="n">
        <v>2007</v>
      </c>
      <c r="B14" s="221" t="n">
        <v>281859</v>
      </c>
      <c r="C14" s="222" t="n">
        <v>-7.67620719699699</v>
      </c>
      <c r="D14" s="221" t="n">
        <v>257173</v>
      </c>
      <c r="E14" s="222" t="n">
        <v>-6.66852962097348</v>
      </c>
    </row>
    <row r="15" customFormat="false" ht="20.1" hidden="false" customHeight="true" outlineLevel="0" collapsed="false">
      <c r="A15" s="220" t="n">
        <v>2008</v>
      </c>
      <c r="B15" s="221" t="n">
        <v>382516</v>
      </c>
      <c r="C15" s="222" t="n">
        <v>35.7118275449782</v>
      </c>
      <c r="D15" s="221" t="n">
        <v>352601</v>
      </c>
      <c r="E15" s="222" t="n">
        <v>37.1065391779075</v>
      </c>
    </row>
    <row r="16" customFormat="false" ht="20.1" hidden="false" customHeight="true" outlineLevel="0" collapsed="false">
      <c r="A16" s="220" t="n">
        <v>2009</v>
      </c>
      <c r="B16" s="221" t="n">
        <v>402204</v>
      </c>
      <c r="C16" s="222" t="n">
        <v>5.14697424421462</v>
      </c>
      <c r="D16" s="221" t="n">
        <v>361615</v>
      </c>
      <c r="E16" s="222" t="n">
        <v>2.55643063973159</v>
      </c>
    </row>
    <row r="17" customFormat="false" ht="20.1" hidden="false" customHeight="true" outlineLevel="0" collapsed="false">
      <c r="A17" s="225" t="s">
        <v>131</v>
      </c>
      <c r="B17" s="223"/>
      <c r="C17" s="226" t="n">
        <v>29.311076531334</v>
      </c>
      <c r="D17" s="223"/>
      <c r="E17" s="226" t="n">
        <v>28.2063554529758</v>
      </c>
    </row>
    <row r="18" customFormat="false" ht="15" hidden="false" customHeight="false" outlineLevel="0" collapsed="false">
      <c r="A18" s="227"/>
      <c r="B18" s="228"/>
      <c r="C18" s="229"/>
      <c r="D18" s="228"/>
      <c r="E18" s="229"/>
    </row>
    <row r="19" customFormat="false" ht="12.75" hidden="false" customHeight="false" outlineLevel="0" collapsed="false">
      <c r="A19" s="230"/>
      <c r="B19" s="228"/>
      <c r="C19" s="229"/>
      <c r="D19" s="228"/>
      <c r="E19" s="229"/>
    </row>
    <row r="20" customFormat="false" ht="12.75" hidden="false" customHeight="false" outlineLevel="0" collapsed="false">
      <c r="A20" s="17" t="s">
        <v>132</v>
      </c>
    </row>
    <row r="21" customFormat="false" ht="12.75" hidden="false" customHeight="false" outlineLevel="0" collapsed="false">
      <c r="A21" s="17"/>
    </row>
    <row r="22" customFormat="false" ht="12.75" hidden="false" customHeight="false" outlineLevel="0" collapsed="false">
      <c r="A22" s="17"/>
    </row>
    <row r="23" customFormat="false" ht="12.75" hidden="false" customHeight="false" outlineLevel="0" collapsed="false">
      <c r="A23" s="17"/>
    </row>
    <row r="24" customFormat="false" ht="12.75" hidden="false" customHeight="false" outlineLevel="0" collapsed="false">
      <c r="A24" s="17"/>
    </row>
    <row r="25" customFormat="false" ht="12.75" hidden="false" customHeight="false" outlineLevel="0" collapsed="false">
      <c r="A25" s="17"/>
    </row>
    <row r="26" customFormat="false" ht="12.75" hidden="false" customHeight="false" outlineLevel="0" collapsed="false">
      <c r="A26" s="17"/>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49" customFormat="false" ht="12.75" hidden="false" customHeight="false" outlineLevel="0" collapsed="false">
      <c r="A49" s="17"/>
    </row>
    <row r="50" customFormat="false" ht="12.75" hidden="false" customHeight="false" outlineLevel="0" collapsed="false">
      <c r="A50" s="17"/>
    </row>
  </sheetData>
  <mergeCells count="3">
    <mergeCell ref="A3:E3"/>
    <mergeCell ref="A5:E5"/>
    <mergeCell ref="A7:E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17" width="10.85"/>
    <col collapsed="false" customWidth="true" hidden="false" outlineLevel="0" max="14" min="2" style="17" width="6.28"/>
    <col collapsed="false" customWidth="true" hidden="false" outlineLevel="0" max="15" min="15" style="17" width="6.99"/>
    <col collapsed="false" customWidth="true" hidden="false" outlineLevel="0" max="16" min="16" style="185" width="4.28"/>
    <col collapsed="false" customWidth="false" hidden="false" outlineLevel="0" max="257" min="17" style="185" width="9.14"/>
  </cols>
  <sheetData>
    <row r="1" customFormat="false" ht="12.75" hidden="false" customHeight="true" outlineLevel="0" collapsed="false">
      <c r="B1" s="231"/>
      <c r="C1" s="231"/>
      <c r="D1" s="231"/>
      <c r="E1" s="231"/>
      <c r="F1" s="231"/>
      <c r="G1" s="231"/>
      <c r="H1" s="231"/>
      <c r="I1" s="231"/>
      <c r="J1" s="231"/>
      <c r="K1" s="231"/>
      <c r="L1" s="231"/>
      <c r="M1" s="231"/>
      <c r="N1" s="231"/>
      <c r="O1" s="231"/>
    </row>
    <row r="2" customFormat="false" ht="12.75" hidden="false" customHeight="false" outlineLevel="0" collapsed="false">
      <c r="A2" s="231"/>
      <c r="B2" s="231"/>
      <c r="C2" s="231"/>
      <c r="D2" s="231"/>
      <c r="E2" s="231"/>
      <c r="F2" s="231"/>
      <c r="G2" s="231"/>
      <c r="H2" s="231"/>
      <c r="I2" s="231"/>
      <c r="J2" s="231"/>
      <c r="K2" s="231"/>
      <c r="L2" s="231"/>
      <c r="M2" s="231"/>
      <c r="N2" s="231"/>
      <c r="O2" s="231"/>
    </row>
    <row r="3" customFormat="false" ht="12.75" hidden="false" customHeight="false" outlineLevel="0" collapsed="false">
      <c r="A3" s="232" t="s">
        <v>133</v>
      </c>
      <c r="B3" s="232"/>
      <c r="C3" s="232"/>
      <c r="D3" s="232"/>
      <c r="E3" s="232"/>
      <c r="F3" s="232"/>
      <c r="G3" s="232"/>
      <c r="H3" s="232"/>
      <c r="I3" s="232"/>
      <c r="J3" s="232"/>
      <c r="K3" s="232"/>
      <c r="L3" s="232"/>
      <c r="M3" s="232"/>
      <c r="N3" s="232"/>
      <c r="O3" s="232"/>
    </row>
    <row r="4" customFormat="false" ht="12.75" hidden="false" customHeight="false" outlineLevel="0" collapsed="false">
      <c r="A4" s="233"/>
    </row>
    <row r="5" customFormat="false" ht="12.75" hidden="false" customHeight="true" outlineLevel="0" collapsed="false">
      <c r="A5" s="146" t="s">
        <v>134</v>
      </c>
      <c r="B5" s="146"/>
      <c r="C5" s="146"/>
      <c r="D5" s="146"/>
      <c r="E5" s="146"/>
      <c r="F5" s="146"/>
      <c r="G5" s="146"/>
      <c r="H5" s="146"/>
      <c r="I5" s="146"/>
      <c r="J5" s="146"/>
      <c r="K5" s="146"/>
      <c r="L5" s="146"/>
      <c r="M5" s="146"/>
      <c r="N5" s="146"/>
      <c r="O5" s="146"/>
      <c r="P5" s="234"/>
    </row>
    <row r="6" customFormat="false" ht="12.75" hidden="false" customHeight="true" outlineLevel="0" collapsed="false">
      <c r="A6" s="146" t="s">
        <v>135</v>
      </c>
      <c r="B6" s="146"/>
      <c r="C6" s="146"/>
      <c r="D6" s="146"/>
      <c r="E6" s="146"/>
      <c r="F6" s="146"/>
      <c r="G6" s="146"/>
      <c r="H6" s="146"/>
      <c r="I6" s="146"/>
      <c r="J6" s="146"/>
      <c r="K6" s="146"/>
      <c r="L6" s="146"/>
      <c r="M6" s="146"/>
      <c r="N6" s="146"/>
      <c r="O6" s="146"/>
    </row>
    <row r="7" customFormat="false" ht="12.75" hidden="false" customHeight="false" outlineLevel="0" collapsed="false">
      <c r="A7" s="146"/>
      <c r="B7" s="146"/>
      <c r="C7" s="146"/>
      <c r="D7" s="146"/>
      <c r="E7" s="146"/>
      <c r="F7" s="146"/>
      <c r="G7" s="146"/>
      <c r="H7" s="146"/>
      <c r="I7" s="146"/>
      <c r="J7" s="146"/>
      <c r="K7" s="146"/>
      <c r="L7" s="146"/>
      <c r="M7" s="146"/>
      <c r="N7" s="146"/>
      <c r="O7" s="146"/>
    </row>
    <row r="8" customFormat="false" ht="12.75" hidden="false" customHeight="false" outlineLevel="0" collapsed="false">
      <c r="A8" s="233"/>
    </row>
    <row r="9" s="216" customFormat="true" ht="28.5" hidden="false" customHeight="true" outlineLevel="0" collapsed="false">
      <c r="A9" s="101" t="s">
        <v>115</v>
      </c>
      <c r="B9" s="101" t="s">
        <v>116</v>
      </c>
      <c r="C9" s="101"/>
      <c r="D9" s="101" t="s">
        <v>136</v>
      </c>
      <c r="E9" s="101"/>
      <c r="F9" s="101" t="s">
        <v>137</v>
      </c>
      <c r="G9" s="101"/>
      <c r="H9" s="101" t="s">
        <v>138</v>
      </c>
      <c r="I9" s="101"/>
      <c r="J9" s="101" t="s">
        <v>139</v>
      </c>
      <c r="K9" s="101"/>
      <c r="L9" s="101" t="s">
        <v>140</v>
      </c>
      <c r="M9" s="101"/>
      <c r="N9" s="101" t="s">
        <v>141</v>
      </c>
      <c r="O9" s="101"/>
    </row>
    <row r="10" customFormat="false" ht="15.95" hidden="false" customHeight="true" outlineLevel="0" collapsed="false">
      <c r="A10" s="235" t="n">
        <v>2004</v>
      </c>
      <c r="B10" s="236" t="n">
        <v>23728</v>
      </c>
      <c r="C10" s="237" t="n">
        <v>0.0842</v>
      </c>
      <c r="D10" s="236" t="n">
        <v>20082</v>
      </c>
      <c r="E10" s="237" t="n">
        <v>0.0657</v>
      </c>
      <c r="F10" s="236" t="n">
        <v>5377</v>
      </c>
      <c r="G10" s="237" t="n">
        <v>0.0175</v>
      </c>
      <c r="H10" s="236" t="n">
        <v>1374</v>
      </c>
      <c r="I10" s="237" t="n">
        <v>0.0045</v>
      </c>
      <c r="J10" s="236" t="n">
        <v>547</v>
      </c>
      <c r="K10" s="237" t="n">
        <v>0.0018</v>
      </c>
      <c r="L10" s="236" t="n">
        <v>358</v>
      </c>
      <c r="M10" s="237" t="n">
        <v>0.0012</v>
      </c>
      <c r="N10" s="236" t="n">
        <v>51466</v>
      </c>
      <c r="O10" s="237" t="n">
        <v>0.1678</v>
      </c>
    </row>
    <row r="11" customFormat="false" ht="15.95" hidden="false" customHeight="true" outlineLevel="0" collapsed="false">
      <c r="A11" s="235" t="n">
        <v>2005</v>
      </c>
      <c r="B11" s="236" t="n">
        <v>26061</v>
      </c>
      <c r="C11" s="237" t="n">
        <v>0.086</v>
      </c>
      <c r="D11" s="236" t="n">
        <v>20557</v>
      </c>
      <c r="E11" s="237" t="n">
        <v>0.063</v>
      </c>
      <c r="F11" s="236" t="n">
        <v>4804</v>
      </c>
      <c r="G11" s="237" t="n">
        <v>0.0147</v>
      </c>
      <c r="H11" s="236" t="n">
        <v>1519</v>
      </c>
      <c r="I11" s="237" t="n">
        <v>0.0046</v>
      </c>
      <c r="J11" s="236" t="n">
        <v>685</v>
      </c>
      <c r="K11" s="237" t="n">
        <v>0.0021</v>
      </c>
      <c r="L11" s="238" t="n">
        <v>0</v>
      </c>
      <c r="M11" s="239" t="n">
        <v>0</v>
      </c>
      <c r="N11" s="236" t="n">
        <v>53626</v>
      </c>
      <c r="O11" s="237" t="n">
        <v>0.1635</v>
      </c>
    </row>
    <row r="12" customFormat="false" ht="15.95" hidden="false" customHeight="true" outlineLevel="0" collapsed="false">
      <c r="A12" s="235" t="n">
        <v>2006</v>
      </c>
      <c r="B12" s="236" t="n">
        <v>25856</v>
      </c>
      <c r="C12" s="237" t="n">
        <v>0.0922</v>
      </c>
      <c r="D12" s="236" t="n">
        <v>16652</v>
      </c>
      <c r="E12" s="237" t="n">
        <v>0.0552</v>
      </c>
      <c r="F12" s="236" t="n">
        <v>4641</v>
      </c>
      <c r="G12" s="237" t="n">
        <v>0.0154</v>
      </c>
      <c r="H12" s="236" t="n">
        <v>1315</v>
      </c>
      <c r="I12" s="237" t="n">
        <v>0.0043</v>
      </c>
      <c r="J12" s="238" t="n">
        <v>0</v>
      </c>
      <c r="K12" s="239" t="n">
        <v>0</v>
      </c>
      <c r="L12" s="238" t="n">
        <v>0</v>
      </c>
      <c r="M12" s="239" t="n">
        <v>0</v>
      </c>
      <c r="N12" s="236" t="n">
        <v>48464</v>
      </c>
      <c r="O12" s="237" t="n">
        <v>0.1602</v>
      </c>
    </row>
    <row r="13" customFormat="false" ht="15.95" hidden="false" customHeight="true" outlineLevel="0" collapsed="false">
      <c r="A13" s="235" t="n">
        <v>2007</v>
      </c>
      <c r="B13" s="236" t="n">
        <v>21641</v>
      </c>
      <c r="C13" s="237" t="n">
        <v>0.0835</v>
      </c>
      <c r="D13" s="236" t="n">
        <v>15072</v>
      </c>
      <c r="E13" s="237" t="n">
        <v>0.0539</v>
      </c>
      <c r="F13" s="236" t="n">
        <v>3661</v>
      </c>
      <c r="G13" s="237" t="n">
        <v>0.0131</v>
      </c>
      <c r="H13" s="238" t="n">
        <v>0</v>
      </c>
      <c r="I13" s="239" t="n">
        <v>0</v>
      </c>
      <c r="J13" s="238" t="n">
        <v>0</v>
      </c>
      <c r="K13" s="239" t="n">
        <v>0</v>
      </c>
      <c r="L13" s="238" t="n">
        <v>0</v>
      </c>
      <c r="M13" s="239" t="n">
        <v>0</v>
      </c>
      <c r="N13" s="236" t="n">
        <v>40374</v>
      </c>
      <c r="O13" s="237" t="n">
        <v>0.1441</v>
      </c>
    </row>
    <row r="14" customFormat="false" ht="15.95" hidden="false" customHeight="true" outlineLevel="0" collapsed="false">
      <c r="A14" s="235" t="n">
        <v>2008</v>
      </c>
      <c r="B14" s="236" t="n">
        <v>27195</v>
      </c>
      <c r="C14" s="237" t="n">
        <v>0.0753</v>
      </c>
      <c r="D14" s="236" t="n">
        <v>24763</v>
      </c>
      <c r="E14" s="237" t="n">
        <v>0.0621</v>
      </c>
      <c r="F14" s="238" t="n">
        <v>0</v>
      </c>
      <c r="G14" s="239" t="n">
        <v>0</v>
      </c>
      <c r="H14" s="238" t="n">
        <v>0</v>
      </c>
      <c r="I14" s="239" t="n">
        <v>0</v>
      </c>
      <c r="J14" s="238" t="n">
        <v>0</v>
      </c>
      <c r="K14" s="239" t="n">
        <v>0</v>
      </c>
      <c r="L14" s="238" t="n">
        <v>0</v>
      </c>
      <c r="M14" s="239" t="n">
        <v>0</v>
      </c>
      <c r="N14" s="236" t="n">
        <v>51958</v>
      </c>
      <c r="O14" s="237" t="n">
        <v>0.1302</v>
      </c>
    </row>
    <row r="15" customFormat="false" ht="15.95" hidden="false" customHeight="true" outlineLevel="0" collapsed="false">
      <c r="A15" s="240" t="n">
        <v>2009</v>
      </c>
      <c r="B15" s="241" t="n">
        <v>34735</v>
      </c>
      <c r="C15" s="242" t="n">
        <v>0.0957</v>
      </c>
      <c r="D15" s="243" t="n">
        <v>0</v>
      </c>
      <c r="E15" s="244" t="n">
        <v>0</v>
      </c>
      <c r="F15" s="243" t="n">
        <v>0</v>
      </c>
      <c r="G15" s="244" t="n">
        <v>0</v>
      </c>
      <c r="H15" s="243" t="n">
        <v>0</v>
      </c>
      <c r="I15" s="244" t="n">
        <v>0</v>
      </c>
      <c r="J15" s="243" t="n">
        <v>0</v>
      </c>
      <c r="K15" s="244" t="n">
        <v>0</v>
      </c>
      <c r="L15" s="243" t="n">
        <v>0</v>
      </c>
      <c r="M15" s="244" t="n">
        <v>0</v>
      </c>
      <c r="N15" s="241" t="n">
        <v>34735</v>
      </c>
      <c r="O15" s="242" t="n">
        <v>0.0957</v>
      </c>
    </row>
    <row r="16" s="249" customFormat="true" ht="12.75" hidden="false" customHeight="false" outlineLevel="0" collapsed="false">
      <c r="A16" s="245"/>
      <c r="B16" s="246"/>
      <c r="C16" s="247"/>
      <c r="D16" s="248"/>
      <c r="E16" s="247"/>
      <c r="F16" s="248"/>
      <c r="G16" s="247"/>
      <c r="H16" s="248"/>
      <c r="I16" s="247"/>
      <c r="J16" s="248"/>
      <c r="K16" s="247"/>
      <c r="L16" s="248"/>
      <c r="M16" s="247"/>
      <c r="N16" s="246"/>
      <c r="O16" s="247"/>
    </row>
    <row r="17" s="94" customFormat="true" ht="12" hidden="false" customHeight="true" outlineLevel="0" collapsed="false">
      <c r="A17" s="250" t="s">
        <v>142</v>
      </c>
      <c r="B17" s="250"/>
      <c r="C17" s="250"/>
      <c r="D17" s="250"/>
      <c r="E17" s="250"/>
      <c r="F17" s="250"/>
      <c r="G17" s="250"/>
      <c r="H17" s="250"/>
      <c r="I17" s="250"/>
      <c r="J17" s="250"/>
      <c r="K17" s="250"/>
      <c r="L17" s="250"/>
      <c r="M17" s="250"/>
      <c r="N17" s="250"/>
      <c r="O17" s="250"/>
    </row>
    <row r="18" customFormat="false" ht="39.75" hidden="false" customHeight="true" outlineLevel="0" collapsed="false">
      <c r="A18" s="251"/>
    </row>
    <row r="19" customFormat="false" ht="12.75" hidden="false" customHeight="false" outlineLevel="0" collapsed="false">
      <c r="A19" s="232" t="s">
        <v>143</v>
      </c>
      <c r="B19" s="232"/>
      <c r="C19" s="232"/>
      <c r="D19" s="232"/>
      <c r="E19" s="232"/>
      <c r="F19" s="232"/>
      <c r="G19" s="232"/>
      <c r="H19" s="232"/>
      <c r="I19" s="232"/>
      <c r="J19" s="232"/>
      <c r="K19" s="232"/>
      <c r="L19" s="232"/>
      <c r="M19" s="232"/>
      <c r="N19" s="232"/>
      <c r="O19" s="232"/>
    </row>
    <row r="20" customFormat="false" ht="12.75" hidden="false" customHeight="false" outlineLevel="0" collapsed="false">
      <c r="A20" s="233"/>
    </row>
    <row r="21" customFormat="false" ht="12.75" hidden="false" customHeight="true" outlineLevel="0" collapsed="false">
      <c r="A21" s="146" t="s">
        <v>144</v>
      </c>
      <c r="B21" s="146"/>
      <c r="C21" s="146"/>
      <c r="D21" s="146"/>
      <c r="E21" s="146"/>
      <c r="F21" s="146"/>
      <c r="G21" s="146"/>
      <c r="H21" s="146"/>
      <c r="I21" s="146"/>
      <c r="J21" s="146"/>
      <c r="K21" s="146"/>
      <c r="L21" s="146"/>
      <c r="M21" s="146"/>
      <c r="N21" s="146"/>
      <c r="O21" s="146"/>
    </row>
    <row r="22" customFormat="false" ht="13.5" hidden="false" customHeight="true" outlineLevel="0" collapsed="false">
      <c r="A22" s="146" t="s">
        <v>135</v>
      </c>
      <c r="B22" s="146"/>
      <c r="C22" s="146"/>
      <c r="D22" s="146"/>
      <c r="E22" s="146"/>
      <c r="F22" s="146"/>
      <c r="G22" s="146"/>
      <c r="H22" s="146"/>
      <c r="I22" s="146"/>
      <c r="J22" s="146"/>
      <c r="K22" s="146"/>
      <c r="L22" s="146"/>
      <c r="M22" s="146"/>
      <c r="N22" s="146"/>
      <c r="O22" s="146"/>
    </row>
    <row r="23" customFormat="false" ht="13.5" hidden="false" customHeight="true" outlineLevel="0" collapsed="false">
      <c r="A23" s="146"/>
      <c r="B23" s="232"/>
      <c r="C23" s="232"/>
      <c r="D23" s="232"/>
      <c r="E23" s="232"/>
      <c r="F23" s="232"/>
      <c r="G23" s="232"/>
      <c r="H23" s="232"/>
      <c r="I23" s="232"/>
      <c r="J23" s="232"/>
      <c r="K23" s="232"/>
      <c r="L23" s="232"/>
      <c r="M23" s="232"/>
      <c r="N23" s="232"/>
      <c r="O23" s="232"/>
    </row>
    <row r="24" customFormat="false" ht="13.5" hidden="false" customHeight="true" outlineLevel="0" collapsed="false">
      <c r="A24" s="146"/>
      <c r="B24" s="146"/>
      <c r="C24" s="146"/>
      <c r="D24" s="146"/>
      <c r="E24" s="146"/>
      <c r="F24" s="146"/>
      <c r="G24" s="146"/>
      <c r="H24" s="146"/>
      <c r="I24" s="146"/>
      <c r="J24" s="146"/>
      <c r="K24" s="146"/>
      <c r="L24" s="146"/>
      <c r="M24" s="146"/>
      <c r="N24" s="146"/>
      <c r="O24" s="146"/>
    </row>
    <row r="25" s="216" customFormat="true" ht="25.5" hidden="false" customHeight="true" outlineLevel="0" collapsed="false">
      <c r="A25" s="101" t="s">
        <v>115</v>
      </c>
      <c r="B25" s="101" t="s">
        <v>116</v>
      </c>
      <c r="C25" s="101"/>
      <c r="D25" s="101" t="s">
        <v>136</v>
      </c>
      <c r="E25" s="101"/>
      <c r="F25" s="101" t="s">
        <v>137</v>
      </c>
      <c r="G25" s="101"/>
      <c r="H25" s="101" t="s">
        <v>138</v>
      </c>
      <c r="I25" s="101"/>
      <c r="J25" s="101" t="s">
        <v>139</v>
      </c>
      <c r="K25" s="101"/>
      <c r="L25" s="101" t="s">
        <v>140</v>
      </c>
      <c r="M25" s="101"/>
      <c r="N25" s="101" t="s">
        <v>141</v>
      </c>
      <c r="O25" s="101"/>
    </row>
    <row r="26" customFormat="false" ht="15.95" hidden="false" customHeight="true" outlineLevel="0" collapsed="false">
      <c r="A26" s="235" t="n">
        <v>2004</v>
      </c>
      <c r="B26" s="252"/>
      <c r="C26" s="253"/>
      <c r="D26" s="236" t="n">
        <v>3034</v>
      </c>
      <c r="E26" s="237" t="n">
        <v>0.0099</v>
      </c>
      <c r="F26" s="236" t="n">
        <v>1596</v>
      </c>
      <c r="G26" s="237" t="n">
        <v>0.0052</v>
      </c>
      <c r="H26" s="236" t="n">
        <v>423</v>
      </c>
      <c r="I26" s="237" t="n">
        <v>0.0014</v>
      </c>
      <c r="J26" s="236" t="n">
        <v>205</v>
      </c>
      <c r="K26" s="237" t="n">
        <v>0.0007</v>
      </c>
      <c r="L26" s="236" t="n">
        <v>108</v>
      </c>
      <c r="M26" s="237" t="n">
        <v>0.0004</v>
      </c>
      <c r="N26" s="236" t="n">
        <v>5366</v>
      </c>
      <c r="O26" s="237" t="n">
        <v>0.0175</v>
      </c>
    </row>
    <row r="27" customFormat="false" ht="15.95" hidden="false" customHeight="true" outlineLevel="0" collapsed="false">
      <c r="A27" s="235" t="n">
        <v>2005</v>
      </c>
      <c r="B27" s="252"/>
      <c r="C27" s="253"/>
      <c r="D27" s="236" t="n">
        <v>3474</v>
      </c>
      <c r="E27" s="237" t="n">
        <v>0.0106</v>
      </c>
      <c r="F27" s="236" t="n">
        <v>1110</v>
      </c>
      <c r="G27" s="237" t="n">
        <v>0.0034</v>
      </c>
      <c r="H27" s="236" t="n">
        <v>462</v>
      </c>
      <c r="I27" s="237" t="n">
        <v>0.0014</v>
      </c>
      <c r="J27" s="236" t="n">
        <v>187</v>
      </c>
      <c r="K27" s="237" t="n">
        <v>0.0006</v>
      </c>
      <c r="L27" s="238" t="n">
        <v>0</v>
      </c>
      <c r="M27" s="239" t="n">
        <v>0</v>
      </c>
      <c r="N27" s="236" t="n">
        <v>5233</v>
      </c>
      <c r="O27" s="237" t="n">
        <v>0.016</v>
      </c>
    </row>
    <row r="28" customFormat="false" ht="15.95" hidden="false" customHeight="true" outlineLevel="0" collapsed="false">
      <c r="A28" s="235" t="n">
        <v>2006</v>
      </c>
      <c r="B28" s="252"/>
      <c r="C28" s="253"/>
      <c r="D28" s="236" t="n">
        <v>2242</v>
      </c>
      <c r="E28" s="237" t="n">
        <v>0.0074</v>
      </c>
      <c r="F28" s="236" t="n">
        <v>931</v>
      </c>
      <c r="G28" s="237" t="n">
        <v>0.0031</v>
      </c>
      <c r="H28" s="236" t="n">
        <v>346</v>
      </c>
      <c r="I28" s="237" t="n">
        <v>0.0011</v>
      </c>
      <c r="J28" s="238" t="n">
        <v>0</v>
      </c>
      <c r="K28" s="239" t="n">
        <v>0</v>
      </c>
      <c r="L28" s="238" t="n">
        <v>0</v>
      </c>
      <c r="M28" s="239" t="n">
        <v>0</v>
      </c>
      <c r="N28" s="236" t="n">
        <v>3519</v>
      </c>
      <c r="O28" s="237" t="n">
        <v>0.0116</v>
      </c>
    </row>
    <row r="29" customFormat="false" ht="15.95" hidden="false" customHeight="true" outlineLevel="0" collapsed="false">
      <c r="A29" s="235" t="n">
        <v>2007</v>
      </c>
      <c r="B29" s="252"/>
      <c r="C29" s="253"/>
      <c r="D29" s="236" t="n">
        <v>2260</v>
      </c>
      <c r="E29" s="237" t="n">
        <v>0.0081</v>
      </c>
      <c r="F29" s="236" t="n">
        <v>738</v>
      </c>
      <c r="G29" s="237" t="n">
        <v>0.0026</v>
      </c>
      <c r="H29" s="238" t="n">
        <v>0</v>
      </c>
      <c r="I29" s="239" t="n">
        <v>0</v>
      </c>
      <c r="J29" s="238" t="n">
        <v>0</v>
      </c>
      <c r="K29" s="239" t="n">
        <v>0</v>
      </c>
      <c r="L29" s="238" t="n">
        <v>0</v>
      </c>
      <c r="M29" s="239" t="n">
        <v>0</v>
      </c>
      <c r="N29" s="236" t="n">
        <v>2998</v>
      </c>
      <c r="O29" s="237" t="n">
        <v>0.0107</v>
      </c>
    </row>
    <row r="30" customFormat="false" ht="15.95" hidden="false" customHeight="true" outlineLevel="0" collapsed="false">
      <c r="A30" s="240" t="n">
        <v>2008</v>
      </c>
      <c r="B30" s="254"/>
      <c r="C30" s="255"/>
      <c r="D30" s="241" t="n">
        <v>3529</v>
      </c>
      <c r="E30" s="242" t="n">
        <v>0.0088</v>
      </c>
      <c r="F30" s="243" t="n">
        <v>0</v>
      </c>
      <c r="G30" s="244" t="n">
        <v>0</v>
      </c>
      <c r="H30" s="243" t="n">
        <v>0</v>
      </c>
      <c r="I30" s="244" t="n">
        <v>0</v>
      </c>
      <c r="J30" s="243" t="n">
        <v>0</v>
      </c>
      <c r="K30" s="244" t="n">
        <v>0</v>
      </c>
      <c r="L30" s="243" t="n">
        <v>0</v>
      </c>
      <c r="M30" s="244" t="n">
        <v>0</v>
      </c>
      <c r="N30" s="241" t="n">
        <v>3529</v>
      </c>
      <c r="O30" s="242" t="n">
        <v>0.0088</v>
      </c>
    </row>
    <row r="31" s="249" customFormat="true" ht="12.75" hidden="false" customHeight="true" outlineLevel="0" collapsed="false">
      <c r="A31" s="256"/>
      <c r="B31" s="256"/>
      <c r="C31" s="256"/>
      <c r="D31" s="256"/>
      <c r="E31" s="256"/>
      <c r="F31" s="256"/>
      <c r="G31" s="256"/>
      <c r="H31" s="256"/>
      <c r="I31" s="256"/>
      <c r="J31" s="256"/>
      <c r="K31" s="256"/>
      <c r="L31" s="256"/>
      <c r="M31" s="256"/>
      <c r="N31" s="256"/>
      <c r="O31" s="256"/>
    </row>
    <row r="32" s="94" customFormat="true" ht="12" hidden="false" customHeight="true" outlineLevel="0" collapsed="false">
      <c r="A32" s="250" t="s">
        <v>142</v>
      </c>
      <c r="B32" s="250"/>
      <c r="C32" s="250"/>
      <c r="D32" s="250"/>
      <c r="E32" s="250"/>
      <c r="F32" s="250"/>
      <c r="G32" s="250"/>
      <c r="H32" s="250"/>
      <c r="I32" s="250"/>
      <c r="J32" s="250"/>
      <c r="K32" s="250"/>
      <c r="L32" s="250"/>
      <c r="M32" s="250"/>
      <c r="N32" s="250"/>
      <c r="O32" s="250"/>
    </row>
    <row r="33" customFormat="false" ht="37.5" hidden="false" customHeight="true" outlineLevel="0" collapsed="false">
      <c r="A33" s="251"/>
    </row>
    <row r="34" customFormat="false" ht="12.75" hidden="false" customHeight="true" outlineLevel="0" collapsed="false">
      <c r="B34" s="231"/>
      <c r="C34" s="231"/>
      <c r="D34" s="231"/>
      <c r="E34" s="231"/>
      <c r="F34" s="231"/>
      <c r="G34" s="231"/>
      <c r="H34" s="231"/>
      <c r="I34" s="231"/>
      <c r="J34" s="231"/>
      <c r="K34" s="231"/>
      <c r="L34" s="231"/>
      <c r="M34" s="231"/>
      <c r="N34" s="231"/>
      <c r="O34" s="231"/>
    </row>
    <row r="35" customFormat="false" ht="12.75" hidden="false" customHeight="false" outlineLevel="0" collapsed="false">
      <c r="A35" s="231"/>
      <c r="B35" s="231"/>
      <c r="C35" s="231"/>
      <c r="D35" s="231"/>
      <c r="E35" s="231"/>
      <c r="F35" s="231"/>
      <c r="G35" s="231"/>
      <c r="H35" s="231"/>
      <c r="I35" s="231"/>
      <c r="J35" s="231"/>
      <c r="K35" s="231"/>
      <c r="L35" s="231"/>
      <c r="M35" s="231"/>
      <c r="N35" s="231"/>
      <c r="O35" s="231"/>
    </row>
    <row r="36" customFormat="false" ht="12.75" hidden="false" customHeight="false" outlineLevel="0" collapsed="false">
      <c r="A36" s="231"/>
      <c r="B36" s="231"/>
      <c r="C36" s="231"/>
      <c r="D36" s="231"/>
      <c r="E36" s="231"/>
      <c r="F36" s="231"/>
      <c r="G36" s="231"/>
      <c r="H36" s="231"/>
      <c r="I36" s="231"/>
      <c r="J36" s="231"/>
      <c r="K36" s="231"/>
      <c r="L36" s="231"/>
      <c r="M36" s="231"/>
      <c r="N36" s="231"/>
      <c r="O36" s="231"/>
    </row>
    <row r="37" customFormat="false" ht="12.75" hidden="false" customHeight="false" outlineLevel="0" collapsed="false">
      <c r="A37" s="231"/>
      <c r="B37" s="231"/>
      <c r="C37" s="231"/>
      <c r="D37" s="231"/>
      <c r="E37" s="231"/>
      <c r="F37" s="231"/>
      <c r="G37" s="231"/>
      <c r="H37" s="231"/>
      <c r="I37" s="231"/>
      <c r="J37" s="231"/>
      <c r="K37" s="231"/>
      <c r="L37" s="231"/>
      <c r="M37" s="231"/>
      <c r="N37" s="231"/>
      <c r="O37" s="231"/>
    </row>
    <row r="38" customFormat="false" ht="12.75" hidden="false" customHeight="false" outlineLevel="0" collapsed="false">
      <c r="A38" s="232" t="s">
        <v>145</v>
      </c>
      <c r="B38" s="232"/>
      <c r="C38" s="232"/>
      <c r="D38" s="232"/>
      <c r="E38" s="232"/>
      <c r="F38" s="232"/>
      <c r="G38" s="232"/>
      <c r="H38" s="232"/>
      <c r="I38" s="232"/>
      <c r="J38" s="232"/>
      <c r="K38" s="232"/>
      <c r="L38" s="232"/>
      <c r="M38" s="232"/>
      <c r="N38" s="232"/>
      <c r="O38" s="232"/>
    </row>
    <row r="39" customFormat="false" ht="12.75" hidden="false" customHeight="false" outlineLevel="0" collapsed="false">
      <c r="A39" s="231"/>
      <c r="B39" s="231"/>
      <c r="C39" s="231"/>
      <c r="D39" s="231"/>
      <c r="E39" s="231"/>
      <c r="F39" s="231"/>
      <c r="G39" s="231"/>
      <c r="H39" s="231"/>
      <c r="I39" s="231"/>
      <c r="J39" s="231"/>
      <c r="K39" s="231"/>
      <c r="L39" s="231"/>
      <c r="M39" s="231"/>
      <c r="N39" s="231"/>
      <c r="O39" s="231"/>
    </row>
    <row r="40" customFormat="false" ht="12.75" hidden="false" customHeight="true" outlineLevel="0" collapsed="false">
      <c r="A40" s="257" t="s">
        <v>146</v>
      </c>
      <c r="B40" s="257"/>
      <c r="C40" s="257"/>
      <c r="D40" s="257"/>
      <c r="E40" s="257"/>
      <c r="F40" s="257"/>
      <c r="G40" s="257"/>
      <c r="H40" s="257"/>
      <c r="I40" s="257"/>
      <c r="J40" s="257"/>
      <c r="K40" s="257"/>
      <c r="L40" s="257"/>
      <c r="M40" s="257"/>
      <c r="N40" s="257"/>
      <c r="O40" s="257"/>
      <c r="P40" s="257"/>
    </row>
    <row r="41" s="249" customFormat="true" ht="12.75" hidden="false" customHeight="true" outlineLevel="0" collapsed="false">
      <c r="A41" s="146" t="s">
        <v>135</v>
      </c>
      <c r="B41" s="146"/>
      <c r="C41" s="146"/>
      <c r="D41" s="146"/>
      <c r="E41" s="146"/>
      <c r="F41" s="146"/>
      <c r="G41" s="146"/>
      <c r="H41" s="146"/>
      <c r="I41" s="146"/>
      <c r="J41" s="146"/>
      <c r="K41" s="146"/>
      <c r="L41" s="146"/>
      <c r="M41" s="146"/>
      <c r="N41" s="146"/>
      <c r="O41" s="146"/>
    </row>
    <row r="42" customFormat="false" ht="12.75" hidden="false" customHeight="false" outlineLevel="0" collapsed="false">
      <c r="A42" s="146"/>
      <c r="B42" s="146"/>
      <c r="C42" s="146"/>
      <c r="D42" s="146"/>
      <c r="E42" s="146"/>
      <c r="F42" s="146"/>
      <c r="G42" s="146"/>
      <c r="H42" s="146"/>
      <c r="I42" s="146"/>
      <c r="J42" s="146"/>
      <c r="K42" s="146"/>
      <c r="L42" s="146"/>
      <c r="M42" s="146"/>
      <c r="N42" s="146"/>
      <c r="O42" s="146"/>
    </row>
    <row r="43" s="216" customFormat="true" ht="25.5" hidden="false" customHeight="true" outlineLevel="0" collapsed="false">
      <c r="A43" s="101" t="s">
        <v>115</v>
      </c>
      <c r="B43" s="101" t="s">
        <v>116</v>
      </c>
      <c r="C43" s="101"/>
      <c r="D43" s="101" t="s">
        <v>136</v>
      </c>
      <c r="E43" s="101"/>
      <c r="F43" s="101" t="s">
        <v>137</v>
      </c>
      <c r="G43" s="101"/>
      <c r="H43" s="101" t="s">
        <v>138</v>
      </c>
      <c r="I43" s="101"/>
      <c r="J43" s="101" t="s">
        <v>139</v>
      </c>
      <c r="K43" s="101"/>
      <c r="L43" s="101" t="s">
        <v>140</v>
      </c>
      <c r="M43" s="101"/>
      <c r="N43" s="101" t="s">
        <v>141</v>
      </c>
      <c r="O43" s="101"/>
    </row>
    <row r="44" customFormat="false" ht="15.95" hidden="false" customHeight="true" outlineLevel="0" collapsed="false">
      <c r="A44" s="235" t="n">
        <v>2004</v>
      </c>
      <c r="B44" s="258" t="n">
        <v>23728</v>
      </c>
      <c r="C44" s="259" t="n">
        <v>0.0842</v>
      </c>
      <c r="D44" s="258" t="n">
        <v>17048</v>
      </c>
      <c r="E44" s="259" t="n">
        <v>0.0558</v>
      </c>
      <c r="F44" s="258" t="n">
        <v>3781</v>
      </c>
      <c r="G44" s="259" t="n">
        <v>0.0123</v>
      </c>
      <c r="H44" s="258" t="n">
        <v>951</v>
      </c>
      <c r="I44" s="259" t="n">
        <v>0.0031</v>
      </c>
      <c r="J44" s="258" t="n">
        <v>342</v>
      </c>
      <c r="K44" s="259" t="n">
        <v>0.0011</v>
      </c>
      <c r="L44" s="258" t="n">
        <v>250</v>
      </c>
      <c r="M44" s="259" t="n">
        <v>0.0008</v>
      </c>
      <c r="N44" s="258" t="n">
        <v>46100</v>
      </c>
      <c r="O44" s="259" t="n">
        <v>0.1503</v>
      </c>
    </row>
    <row r="45" customFormat="false" ht="15.95" hidden="false" customHeight="true" outlineLevel="0" collapsed="false">
      <c r="A45" s="235" t="n">
        <v>2005</v>
      </c>
      <c r="B45" s="258" t="n">
        <v>26061</v>
      </c>
      <c r="C45" s="259" t="n">
        <v>0.086</v>
      </c>
      <c r="D45" s="258" t="n">
        <v>17083</v>
      </c>
      <c r="E45" s="259" t="n">
        <v>0.0523</v>
      </c>
      <c r="F45" s="258" t="n">
        <v>3694</v>
      </c>
      <c r="G45" s="259" t="n">
        <v>0.0113</v>
      </c>
      <c r="H45" s="258" t="n">
        <v>1057</v>
      </c>
      <c r="I45" s="259" t="n">
        <v>0.0032</v>
      </c>
      <c r="J45" s="258" t="n">
        <v>498</v>
      </c>
      <c r="K45" s="259" t="n">
        <v>0.0015</v>
      </c>
      <c r="L45" s="260" t="n">
        <v>0</v>
      </c>
      <c r="M45" s="261" t="n">
        <v>0</v>
      </c>
      <c r="N45" s="258" t="n">
        <v>48393</v>
      </c>
      <c r="O45" s="259" t="n">
        <v>0.1476</v>
      </c>
    </row>
    <row r="46" customFormat="false" ht="15.95" hidden="false" customHeight="true" outlineLevel="0" collapsed="false">
      <c r="A46" s="235" t="n">
        <v>2006</v>
      </c>
      <c r="B46" s="258" t="n">
        <v>25856</v>
      </c>
      <c r="C46" s="259" t="n">
        <v>0.0922</v>
      </c>
      <c r="D46" s="258" t="n">
        <v>14410</v>
      </c>
      <c r="E46" s="259" t="n">
        <v>0.0478</v>
      </c>
      <c r="F46" s="258" t="n">
        <v>3710</v>
      </c>
      <c r="G46" s="259" t="n">
        <v>0.0123</v>
      </c>
      <c r="H46" s="258" t="n">
        <v>969</v>
      </c>
      <c r="I46" s="259" t="n">
        <v>0.0032</v>
      </c>
      <c r="J46" s="260" t="n">
        <v>0</v>
      </c>
      <c r="K46" s="261" t="n">
        <v>0</v>
      </c>
      <c r="L46" s="260" t="n">
        <v>0</v>
      </c>
      <c r="M46" s="261" t="n">
        <v>0</v>
      </c>
      <c r="N46" s="258" t="n">
        <v>44945</v>
      </c>
      <c r="O46" s="259" t="n">
        <v>0.1486</v>
      </c>
    </row>
    <row r="47" customFormat="false" ht="15.95" hidden="false" customHeight="true" outlineLevel="0" collapsed="false">
      <c r="A47" s="235" t="n">
        <v>2007</v>
      </c>
      <c r="B47" s="258" t="n">
        <v>21641</v>
      </c>
      <c r="C47" s="259" t="n">
        <v>0.0835</v>
      </c>
      <c r="D47" s="258" t="n">
        <v>12812</v>
      </c>
      <c r="E47" s="259" t="n">
        <v>0.0458</v>
      </c>
      <c r="F47" s="258" t="n">
        <v>2923</v>
      </c>
      <c r="G47" s="259" t="n">
        <v>0.0104</v>
      </c>
      <c r="H47" s="260" t="n">
        <v>0</v>
      </c>
      <c r="I47" s="261" t="n">
        <v>0</v>
      </c>
      <c r="J47" s="260" t="n">
        <v>0</v>
      </c>
      <c r="K47" s="261" t="n">
        <v>0</v>
      </c>
      <c r="L47" s="260" t="n">
        <v>0</v>
      </c>
      <c r="M47" s="261" t="n">
        <v>0</v>
      </c>
      <c r="N47" s="258" t="n">
        <v>37376</v>
      </c>
      <c r="O47" s="259" t="n">
        <v>0.1334</v>
      </c>
    </row>
    <row r="48" customFormat="false" ht="15.95" hidden="false" customHeight="true" outlineLevel="0" collapsed="false">
      <c r="A48" s="235" t="n">
        <v>2008</v>
      </c>
      <c r="B48" s="258" t="n">
        <v>27195</v>
      </c>
      <c r="C48" s="259" t="n">
        <v>0.0753</v>
      </c>
      <c r="D48" s="258" t="n">
        <v>21234</v>
      </c>
      <c r="E48" s="259" t="n">
        <v>0.0532</v>
      </c>
      <c r="F48" s="260" t="n">
        <v>0</v>
      </c>
      <c r="G48" s="261" t="n">
        <v>0</v>
      </c>
      <c r="H48" s="260" t="n">
        <v>0</v>
      </c>
      <c r="I48" s="261" t="n">
        <v>0</v>
      </c>
      <c r="J48" s="260" t="n">
        <v>0</v>
      </c>
      <c r="K48" s="261" t="n">
        <v>0</v>
      </c>
      <c r="L48" s="260" t="n">
        <v>0</v>
      </c>
      <c r="M48" s="261" t="n">
        <v>0</v>
      </c>
      <c r="N48" s="258" t="n">
        <v>48429</v>
      </c>
      <c r="O48" s="259" t="n">
        <v>0.1214</v>
      </c>
    </row>
    <row r="49" customFormat="false" ht="15.95" hidden="false" customHeight="true" outlineLevel="0" collapsed="false">
      <c r="A49" s="240" t="n">
        <v>2009</v>
      </c>
      <c r="B49" s="262" t="n">
        <v>34735</v>
      </c>
      <c r="C49" s="263" t="n">
        <v>0.0957</v>
      </c>
      <c r="D49" s="264" t="n">
        <v>0</v>
      </c>
      <c r="E49" s="265" t="n">
        <v>0</v>
      </c>
      <c r="F49" s="264" t="n">
        <v>0</v>
      </c>
      <c r="G49" s="265" t="n">
        <v>0</v>
      </c>
      <c r="H49" s="264" t="n">
        <v>0</v>
      </c>
      <c r="I49" s="265" t="n">
        <v>0</v>
      </c>
      <c r="J49" s="264" t="n">
        <v>0</v>
      </c>
      <c r="K49" s="265" t="n">
        <v>0</v>
      </c>
      <c r="L49" s="264" t="n">
        <v>0</v>
      </c>
      <c r="M49" s="265" t="n">
        <v>0</v>
      </c>
      <c r="N49" s="262" t="n">
        <v>34735</v>
      </c>
      <c r="O49" s="263" t="n">
        <v>0.0957</v>
      </c>
    </row>
    <row r="50" s="249" customFormat="true" ht="12.75" hidden="false" customHeight="false" outlineLevel="0" collapsed="false">
      <c r="A50" s="211"/>
      <c r="B50" s="266"/>
      <c r="C50" s="267"/>
      <c r="D50" s="47"/>
      <c r="E50" s="267"/>
      <c r="F50" s="47"/>
      <c r="G50" s="267"/>
      <c r="H50" s="47"/>
      <c r="I50" s="267"/>
      <c r="J50" s="47"/>
      <c r="K50" s="267"/>
      <c r="L50" s="47"/>
      <c r="M50" s="267"/>
      <c r="N50" s="268"/>
      <c r="O50" s="267"/>
    </row>
    <row r="51" s="249" customFormat="true" ht="12.75" hidden="false" customHeight="false" outlineLevel="0" collapsed="false">
      <c r="A51" s="250" t="s">
        <v>142</v>
      </c>
      <c r="B51" s="250"/>
      <c r="C51" s="250"/>
      <c r="D51" s="250"/>
      <c r="E51" s="250"/>
      <c r="F51" s="250"/>
      <c r="G51" s="250"/>
      <c r="H51" s="250"/>
      <c r="I51" s="250"/>
      <c r="J51" s="250"/>
      <c r="K51" s="250"/>
      <c r="L51" s="250"/>
      <c r="M51" s="250"/>
      <c r="N51" s="250"/>
      <c r="O51" s="250"/>
    </row>
    <row r="52" s="94" customFormat="true" ht="36.75" hidden="false" customHeight="true" outlineLevel="0" collapsed="false">
      <c r="A52" s="251"/>
      <c r="B52" s="17"/>
      <c r="C52" s="17"/>
      <c r="D52" s="17"/>
      <c r="E52" s="17"/>
      <c r="F52" s="17"/>
      <c r="G52" s="17"/>
      <c r="H52" s="17"/>
      <c r="I52" s="17"/>
      <c r="J52" s="17"/>
      <c r="K52" s="17"/>
      <c r="L52" s="17"/>
      <c r="M52" s="17"/>
      <c r="N52" s="17"/>
      <c r="O52" s="17"/>
    </row>
  </sheetData>
  <mergeCells count="35">
    <mergeCell ref="A3:O3"/>
    <mergeCell ref="A5:O5"/>
    <mergeCell ref="A6:O6"/>
    <mergeCell ref="B9:C9"/>
    <mergeCell ref="D9:E9"/>
    <mergeCell ref="F9:G9"/>
    <mergeCell ref="H9:I9"/>
    <mergeCell ref="J9:K9"/>
    <mergeCell ref="L9:M9"/>
    <mergeCell ref="N9:O9"/>
    <mergeCell ref="A17:O17"/>
    <mergeCell ref="A19:O19"/>
    <mergeCell ref="A21:O21"/>
    <mergeCell ref="A22:O22"/>
    <mergeCell ref="A24:O24"/>
    <mergeCell ref="B25:C25"/>
    <mergeCell ref="D25:E25"/>
    <mergeCell ref="F25:G25"/>
    <mergeCell ref="H25:I25"/>
    <mergeCell ref="J25:K25"/>
    <mergeCell ref="L25:M25"/>
    <mergeCell ref="N25:O25"/>
    <mergeCell ref="A31:O31"/>
    <mergeCell ref="A32:O32"/>
    <mergeCell ref="A38:O38"/>
    <mergeCell ref="A40:P40"/>
    <mergeCell ref="A41:O41"/>
    <mergeCell ref="B43:C43"/>
    <mergeCell ref="D43:E43"/>
    <mergeCell ref="F43:G43"/>
    <mergeCell ref="H43:I43"/>
    <mergeCell ref="J43:K43"/>
    <mergeCell ref="L43:M43"/>
    <mergeCell ref="N43:O43"/>
    <mergeCell ref="A51:O51"/>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2.70703125" defaultRowHeight="12.75" zeroHeight="false" outlineLevelRow="0" outlineLevelCol="0"/>
  <cols>
    <col collapsed="false" customWidth="true" hidden="false" outlineLevel="0" max="1" min="1" style="17" width="12.14"/>
    <col collapsed="false" customWidth="true" hidden="false" outlineLevel="0" max="7" min="2" style="17" width="11.56"/>
    <col collapsed="false" customWidth="true" hidden="false" outlineLevel="0" max="8" min="8" style="17" width="13.41"/>
    <col collapsed="false" customWidth="true" hidden="false" outlineLevel="0" max="9" min="9" style="17" width="3.7"/>
    <col collapsed="false" customWidth="false" hidden="false" outlineLevel="0" max="257" min="10" style="17" width="12.7"/>
  </cols>
  <sheetData>
    <row r="1" customFormat="false" ht="12.75" hidden="false" customHeight="false" outlineLevel="0" collapsed="false">
      <c r="B1" s="231"/>
      <c r="C1" s="231"/>
      <c r="D1" s="231"/>
      <c r="E1" s="231"/>
      <c r="F1" s="231"/>
      <c r="G1" s="231"/>
      <c r="H1" s="231"/>
    </row>
    <row r="2" customFormat="false" ht="12.75" hidden="false" customHeight="false" outlineLevel="0" collapsed="false">
      <c r="A2" s="232" t="s">
        <v>147</v>
      </c>
      <c r="B2" s="232"/>
      <c r="C2" s="232"/>
      <c r="D2" s="232"/>
      <c r="E2" s="232"/>
      <c r="F2" s="232"/>
      <c r="G2" s="232"/>
      <c r="H2" s="232"/>
    </row>
    <row r="3" customFormat="false" ht="12.75" hidden="false" customHeight="false" outlineLevel="0" collapsed="false">
      <c r="A3" s="233"/>
    </row>
    <row r="4" customFormat="false" ht="12.75" hidden="false" customHeight="false" outlineLevel="0" collapsed="false">
      <c r="A4" s="232" t="s">
        <v>148</v>
      </c>
      <c r="B4" s="232"/>
      <c r="C4" s="232"/>
      <c r="D4" s="232"/>
      <c r="E4" s="232"/>
      <c r="F4" s="232"/>
      <c r="G4" s="232"/>
      <c r="H4" s="232"/>
    </row>
    <row r="5" customFormat="false" ht="12.75" hidden="false" customHeight="false" outlineLevel="0" collapsed="false">
      <c r="A5" s="269"/>
      <c r="B5" s="269"/>
      <c r="C5" s="269"/>
      <c r="D5" s="269"/>
      <c r="E5" s="269"/>
      <c r="F5" s="269"/>
      <c r="G5" s="269"/>
      <c r="H5" s="269"/>
    </row>
    <row r="6" s="233" customFormat="true" ht="37.5" hidden="false" customHeight="true" outlineLevel="0" collapsed="false">
      <c r="A6" s="101" t="s">
        <v>115</v>
      </c>
      <c r="B6" s="101" t="s">
        <v>116</v>
      </c>
      <c r="C6" s="101" t="s">
        <v>117</v>
      </c>
      <c r="D6" s="101" t="s">
        <v>118</v>
      </c>
      <c r="E6" s="101" t="s">
        <v>119</v>
      </c>
      <c r="F6" s="101" t="s">
        <v>120</v>
      </c>
      <c r="G6" s="101" t="s">
        <v>121</v>
      </c>
      <c r="H6" s="101" t="s">
        <v>149</v>
      </c>
    </row>
    <row r="7" customFormat="false" ht="15" hidden="false" customHeight="true" outlineLevel="0" collapsed="false">
      <c r="A7" s="220" t="n">
        <v>2004</v>
      </c>
      <c r="B7" s="270" t="n">
        <v>0.691</v>
      </c>
      <c r="C7" s="270" t="n">
        <v>0.965</v>
      </c>
      <c r="D7" s="270" t="n">
        <v>0.985</v>
      </c>
      <c r="E7" s="270" t="n">
        <v>0.989</v>
      </c>
      <c r="F7" s="270" t="n">
        <v>0.992</v>
      </c>
      <c r="G7" s="270" t="n">
        <v>0.994</v>
      </c>
      <c r="H7" s="271" t="n">
        <v>0.006</v>
      </c>
    </row>
    <row r="8" customFormat="false" ht="15" hidden="false" customHeight="true" outlineLevel="0" collapsed="false">
      <c r="A8" s="220" t="n">
        <v>2005</v>
      </c>
      <c r="B8" s="270" t="n">
        <v>0.712</v>
      </c>
      <c r="C8" s="270" t="n">
        <v>0.965</v>
      </c>
      <c r="D8" s="270" t="n">
        <v>0.984</v>
      </c>
      <c r="E8" s="270" t="n">
        <v>0.989</v>
      </c>
      <c r="F8" s="270" t="n">
        <v>0.993</v>
      </c>
      <c r="G8" s="272" t="n">
        <v>0</v>
      </c>
      <c r="H8" s="271" t="n">
        <v>0.007</v>
      </c>
    </row>
    <row r="9" customFormat="false" ht="15" hidden="false" customHeight="true" outlineLevel="0" collapsed="false">
      <c r="A9" s="220" t="n">
        <v>2006</v>
      </c>
      <c r="B9" s="270" t="n">
        <v>0.722</v>
      </c>
      <c r="C9" s="270" t="n">
        <v>0.967</v>
      </c>
      <c r="D9" s="270" t="n">
        <v>0.984</v>
      </c>
      <c r="E9" s="270" t="n">
        <v>0.988</v>
      </c>
      <c r="F9" s="272" t="n">
        <v>0</v>
      </c>
      <c r="G9" s="272" t="n">
        <v>0</v>
      </c>
      <c r="H9" s="271" t="n">
        <v>0.012</v>
      </c>
    </row>
    <row r="10" customFormat="false" ht="15" hidden="false" customHeight="true" outlineLevel="0" collapsed="false">
      <c r="A10" s="220" t="n">
        <v>2007</v>
      </c>
      <c r="B10" s="270" t="n">
        <v>0.71</v>
      </c>
      <c r="C10" s="270" t="n">
        <v>0.966</v>
      </c>
      <c r="D10" s="270" t="n">
        <v>0.982</v>
      </c>
      <c r="E10" s="272" t="n">
        <v>0</v>
      </c>
      <c r="F10" s="272" t="n">
        <v>0</v>
      </c>
      <c r="G10" s="272" t="n">
        <v>0</v>
      </c>
      <c r="H10" s="271" t="n">
        <v>0.018</v>
      </c>
    </row>
    <row r="11" customFormat="false" ht="15" hidden="false" customHeight="true" outlineLevel="0" collapsed="false">
      <c r="A11" s="220" t="n">
        <v>2008</v>
      </c>
      <c r="B11" s="270" t="n">
        <v>0.66</v>
      </c>
      <c r="C11" s="270" t="n">
        <v>0.956</v>
      </c>
      <c r="D11" s="272" t="n">
        <v>0</v>
      </c>
      <c r="E11" s="272" t="n">
        <v>0</v>
      </c>
      <c r="F11" s="272" t="n">
        <v>0</v>
      </c>
      <c r="G11" s="272" t="n">
        <v>0</v>
      </c>
      <c r="H11" s="271" t="n">
        <v>0.044</v>
      </c>
    </row>
    <row r="12" customFormat="false" ht="15" hidden="false" customHeight="true" outlineLevel="0" collapsed="false">
      <c r="A12" s="273" t="n">
        <v>2009</v>
      </c>
      <c r="B12" s="274" t="n">
        <v>0.739</v>
      </c>
      <c r="C12" s="275" t="n">
        <v>0</v>
      </c>
      <c r="D12" s="275" t="n">
        <v>0</v>
      </c>
      <c r="E12" s="275" t="n">
        <v>0</v>
      </c>
      <c r="F12" s="275" t="n">
        <v>0</v>
      </c>
      <c r="G12" s="275" t="n">
        <v>0</v>
      </c>
      <c r="H12" s="276" t="n">
        <v>0.261</v>
      </c>
    </row>
    <row r="13" s="47" customFormat="true" ht="12.75" hidden="false" customHeight="false" outlineLevel="0" collapsed="false">
      <c r="A13" s="211"/>
      <c r="B13" s="229"/>
      <c r="C13" s="229"/>
      <c r="D13" s="229"/>
      <c r="E13" s="229"/>
      <c r="F13" s="229"/>
      <c r="G13" s="229"/>
      <c r="H13" s="277"/>
    </row>
    <row r="14" s="47" customFormat="true" ht="12.75" hidden="false" customHeight="false" outlineLevel="0" collapsed="false">
      <c r="A14" s="256" t="s">
        <v>150</v>
      </c>
      <c r="B14" s="256"/>
      <c r="C14" s="256"/>
      <c r="D14" s="256"/>
      <c r="E14" s="256"/>
      <c r="F14" s="256"/>
      <c r="G14" s="256"/>
      <c r="H14" s="256"/>
    </row>
    <row r="15" customFormat="false" ht="12.75" hidden="false" customHeight="false" outlineLevel="0" collapsed="false">
      <c r="A15" s="256" t="s">
        <v>151</v>
      </c>
      <c r="B15" s="256"/>
      <c r="C15" s="256"/>
      <c r="D15" s="256"/>
      <c r="E15" s="256"/>
      <c r="F15" s="256"/>
      <c r="G15" s="256"/>
      <c r="H15" s="256"/>
    </row>
    <row r="16" customFormat="false" ht="19.5" hidden="false" customHeight="true" outlineLevel="0" collapsed="false"/>
    <row r="17" customFormat="false" ht="12.75" hidden="false" customHeight="true" outlineLevel="0" collapsed="false">
      <c r="A17" s="232" t="s">
        <v>152</v>
      </c>
      <c r="B17" s="232"/>
      <c r="C17" s="232"/>
      <c r="D17" s="232"/>
      <c r="E17" s="232"/>
      <c r="F17" s="232"/>
      <c r="G17" s="232"/>
      <c r="H17" s="232"/>
    </row>
    <row r="19" customFormat="false" ht="12.75" hidden="false" customHeight="false" outlineLevel="0" collapsed="false">
      <c r="A19" s="232" t="s">
        <v>153</v>
      </c>
      <c r="B19" s="232"/>
      <c r="C19" s="232"/>
      <c r="D19" s="232"/>
      <c r="E19" s="232"/>
      <c r="F19" s="232"/>
      <c r="G19" s="232"/>
      <c r="H19" s="232"/>
    </row>
    <row r="20" customFormat="false" ht="12.75" hidden="false" customHeight="false" outlineLevel="0" collapsed="false">
      <c r="A20" s="269"/>
      <c r="B20" s="269"/>
      <c r="C20" s="269"/>
      <c r="D20" s="269"/>
      <c r="E20" s="269"/>
      <c r="F20" s="269"/>
      <c r="G20" s="269"/>
      <c r="H20" s="269"/>
    </row>
    <row r="21" s="233" customFormat="true" ht="36" hidden="false" customHeight="false" outlineLevel="0" collapsed="false">
      <c r="A21" s="101" t="s">
        <v>115</v>
      </c>
      <c r="B21" s="101" t="s">
        <v>116</v>
      </c>
      <c r="C21" s="101" t="s">
        <v>117</v>
      </c>
      <c r="D21" s="101" t="s">
        <v>118</v>
      </c>
      <c r="E21" s="101" t="s">
        <v>119</v>
      </c>
      <c r="F21" s="101" t="s">
        <v>120</v>
      </c>
      <c r="G21" s="101" t="s">
        <v>121</v>
      </c>
      <c r="H21" s="101" t="s">
        <v>149</v>
      </c>
    </row>
    <row r="22" customFormat="false" ht="15" hidden="false" customHeight="true" outlineLevel="0" collapsed="false">
      <c r="A22" s="220" t="n">
        <v>2004</v>
      </c>
      <c r="B22" s="270" t="n">
        <v>0.356</v>
      </c>
      <c r="C22" s="270" t="n">
        <v>0.797</v>
      </c>
      <c r="D22" s="270" t="n">
        <v>0.919</v>
      </c>
      <c r="E22" s="270" t="n">
        <v>0.943</v>
      </c>
      <c r="F22" s="270" t="n">
        <v>0.957</v>
      </c>
      <c r="G22" s="270" t="n">
        <v>0.968</v>
      </c>
      <c r="H22" s="271" t="n">
        <v>0.032</v>
      </c>
    </row>
    <row r="23" customFormat="false" ht="15" hidden="false" customHeight="true" outlineLevel="0" collapsed="false">
      <c r="A23" s="220" t="n">
        <v>2005</v>
      </c>
      <c r="B23" s="270" t="n">
        <v>0.429</v>
      </c>
      <c r="C23" s="270" t="n">
        <v>0.831</v>
      </c>
      <c r="D23" s="270" t="n">
        <v>0.93</v>
      </c>
      <c r="E23" s="270" t="n">
        <v>0.951</v>
      </c>
      <c r="F23" s="270" t="n">
        <v>0.959</v>
      </c>
      <c r="G23" s="272" t="n">
        <v>0</v>
      </c>
      <c r="H23" s="271" t="n">
        <v>0.041</v>
      </c>
    </row>
    <row r="24" customFormat="false" ht="15" hidden="false" customHeight="true" outlineLevel="0" collapsed="false">
      <c r="A24" s="220" t="n">
        <v>2006</v>
      </c>
      <c r="B24" s="270" t="n">
        <v>0.376</v>
      </c>
      <c r="C24" s="270" t="n">
        <v>0.819</v>
      </c>
      <c r="D24" s="270" t="n">
        <v>0.912</v>
      </c>
      <c r="E24" s="270" t="n">
        <v>0.933</v>
      </c>
      <c r="F24" s="272" t="n">
        <v>0</v>
      </c>
      <c r="G24" s="272" t="n">
        <v>0</v>
      </c>
      <c r="H24" s="271" t="n">
        <v>0.067</v>
      </c>
    </row>
    <row r="25" customFormat="false" ht="15" hidden="false" customHeight="true" outlineLevel="0" collapsed="false">
      <c r="A25" s="220" t="n">
        <v>2007</v>
      </c>
      <c r="B25" s="270" t="n">
        <v>0.338</v>
      </c>
      <c r="C25" s="270" t="n">
        <v>0.769</v>
      </c>
      <c r="D25" s="270" t="n">
        <v>0.884</v>
      </c>
      <c r="E25" s="272" t="n">
        <v>0</v>
      </c>
      <c r="F25" s="272" t="n">
        <v>0</v>
      </c>
      <c r="G25" s="272" t="n">
        <v>0</v>
      </c>
      <c r="H25" s="271" t="n">
        <v>0.116</v>
      </c>
    </row>
    <row r="26" customFormat="false" ht="15" hidden="false" customHeight="true" outlineLevel="0" collapsed="false">
      <c r="A26" s="220" t="n">
        <v>2008</v>
      </c>
      <c r="B26" s="270" t="n">
        <v>0.34</v>
      </c>
      <c r="C26" s="270" t="n">
        <v>0.826</v>
      </c>
      <c r="D26" s="272" t="n">
        <v>0</v>
      </c>
      <c r="E26" s="272" t="n">
        <v>0</v>
      </c>
      <c r="F26" s="272" t="n">
        <v>0</v>
      </c>
      <c r="G26" s="272" t="n">
        <v>0</v>
      </c>
      <c r="H26" s="271" t="n">
        <v>0.174</v>
      </c>
    </row>
    <row r="27" customFormat="false" ht="15" hidden="false" customHeight="true" outlineLevel="0" collapsed="false">
      <c r="A27" s="273" t="n">
        <v>2009</v>
      </c>
      <c r="B27" s="274" t="n">
        <v>0.409</v>
      </c>
      <c r="C27" s="275" t="n">
        <v>0</v>
      </c>
      <c r="D27" s="275" t="n">
        <v>0</v>
      </c>
      <c r="E27" s="275" t="n">
        <v>0</v>
      </c>
      <c r="F27" s="275" t="n">
        <v>0</v>
      </c>
      <c r="G27" s="275" t="n">
        <v>0</v>
      </c>
      <c r="H27" s="276" t="n">
        <v>0.591</v>
      </c>
    </row>
    <row r="28" s="147" customFormat="true" ht="12.75" hidden="false" customHeight="false" outlineLevel="0" collapsed="false">
      <c r="A28" s="211"/>
      <c r="B28" s="211"/>
      <c r="C28" s="211"/>
      <c r="D28" s="211"/>
      <c r="E28" s="211"/>
      <c r="F28" s="211"/>
      <c r="G28" s="211"/>
      <c r="H28" s="211"/>
    </row>
    <row r="29" customFormat="false" ht="12.75" hidden="false" customHeight="false" outlineLevel="0" collapsed="false">
      <c r="A29" s="256" t="s">
        <v>154</v>
      </c>
      <c r="B29" s="256"/>
      <c r="C29" s="256"/>
      <c r="D29" s="256"/>
      <c r="E29" s="256"/>
      <c r="F29" s="256"/>
      <c r="G29" s="256"/>
      <c r="H29" s="256"/>
    </row>
    <row r="30" customFormat="false" ht="12.75" hidden="false" customHeight="false" outlineLevel="0" collapsed="false">
      <c r="A30" s="256" t="s">
        <v>155</v>
      </c>
      <c r="B30" s="256"/>
      <c r="C30" s="256"/>
      <c r="D30" s="256"/>
      <c r="E30" s="256"/>
      <c r="F30" s="256"/>
      <c r="G30" s="256"/>
      <c r="H30" s="256"/>
    </row>
  </sheetData>
  <mergeCells count="6">
    <mergeCell ref="A2:H2"/>
    <mergeCell ref="A4:H4"/>
    <mergeCell ref="A5:H5"/>
    <mergeCell ref="A17:H17"/>
    <mergeCell ref="A19:H19"/>
    <mergeCell ref="A20:H20"/>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
    </sheetView>
  </sheetViews>
  <sheetFormatPr defaultColWidth="9.13671875" defaultRowHeight="12.75" zeroHeight="false" outlineLevelRow="0" outlineLevelCol="0"/>
  <cols>
    <col collapsed="false" customWidth="true" hidden="false" outlineLevel="0" max="1" min="1" style="17" width="10.99"/>
    <col collapsed="false" customWidth="true" hidden="false" outlineLevel="0" max="2" min="2" style="17" width="15.85"/>
    <col collapsed="false" customWidth="true" hidden="false" outlineLevel="0" max="3" min="3" style="17" width="15.7"/>
    <col collapsed="false" customWidth="true" hidden="false" outlineLevel="0" max="4" min="4" style="17" width="17.56"/>
    <col collapsed="false" customWidth="true" hidden="false" outlineLevel="0" max="5" min="5" style="17" width="15.7"/>
    <col collapsed="false" customWidth="true" hidden="false" outlineLevel="0" max="6" min="6" style="17" width="12.42"/>
    <col collapsed="false" customWidth="false" hidden="false" outlineLevel="0" max="257" min="7" style="17" width="9.14"/>
  </cols>
  <sheetData>
    <row r="1" customFormat="false" ht="12.75" hidden="false" customHeight="false" outlineLevel="0" collapsed="false">
      <c r="A1" s="22" t="s">
        <v>156</v>
      </c>
      <c r="B1" s="22"/>
      <c r="C1" s="22"/>
      <c r="D1" s="22"/>
      <c r="E1" s="22"/>
    </row>
    <row r="2" customFormat="false" ht="30.75" hidden="false" customHeight="true" outlineLevel="0" collapsed="false">
      <c r="A2" s="136" t="s">
        <v>157</v>
      </c>
      <c r="B2" s="136"/>
      <c r="C2" s="136"/>
      <c r="D2" s="136"/>
      <c r="E2" s="136"/>
    </row>
    <row r="3" customFormat="false" ht="7.5" hidden="false" customHeight="true" outlineLevel="0" collapsed="false"/>
    <row r="4" customFormat="false" ht="12.75" hidden="false" customHeight="false" outlineLevel="0" collapsed="false">
      <c r="E4" s="26" t="s">
        <v>158</v>
      </c>
    </row>
    <row r="5" s="278" customFormat="true" ht="39.95" hidden="false" customHeight="true" outlineLevel="0" collapsed="false">
      <c r="A5" s="137" t="s">
        <v>35</v>
      </c>
      <c r="B5" s="137"/>
      <c r="C5" s="137" t="s">
        <v>159</v>
      </c>
      <c r="D5" s="137" t="s">
        <v>160</v>
      </c>
      <c r="E5" s="137" t="s">
        <v>57</v>
      </c>
    </row>
    <row r="6" customFormat="false" ht="12.75" hidden="true" customHeight="true" outlineLevel="0" collapsed="false">
      <c r="A6" s="187" t="n">
        <v>2002</v>
      </c>
      <c r="B6" s="279" t="s">
        <v>161</v>
      </c>
      <c r="C6" s="280" t="n">
        <v>206872</v>
      </c>
      <c r="D6" s="280" t="n">
        <v>89486</v>
      </c>
      <c r="E6" s="280" t="n">
        <v>296358</v>
      </c>
      <c r="F6" s="281"/>
    </row>
    <row r="7" customFormat="false" ht="12.75" hidden="true" customHeight="true" outlineLevel="0" collapsed="false">
      <c r="A7" s="187"/>
      <c r="B7" s="282" t="s">
        <v>162</v>
      </c>
      <c r="C7" s="283" t="n">
        <v>380</v>
      </c>
      <c r="D7" s="283" t="n">
        <v>613</v>
      </c>
      <c r="E7" s="283" t="n">
        <v>993</v>
      </c>
      <c r="F7" s="281"/>
    </row>
    <row r="8" customFormat="false" ht="12.75" hidden="true" customHeight="true" outlineLevel="0" collapsed="false">
      <c r="A8" s="187"/>
      <c r="B8" s="284" t="s">
        <v>163</v>
      </c>
      <c r="C8" s="285" t="n">
        <v>1838</v>
      </c>
      <c r="D8" s="285" t="n">
        <v>6854</v>
      </c>
      <c r="E8" s="285" t="n">
        <v>3352</v>
      </c>
      <c r="F8" s="281"/>
    </row>
    <row r="9" customFormat="false" ht="12.75" hidden="true" customHeight="true" outlineLevel="0" collapsed="false">
      <c r="A9" s="187" t="n">
        <v>2003</v>
      </c>
      <c r="B9" s="279" t="s">
        <v>161</v>
      </c>
      <c r="C9" s="280" t="n">
        <v>187804</v>
      </c>
      <c r="D9" s="280" t="n">
        <v>105446</v>
      </c>
      <c r="E9" s="280" t="n">
        <v>293250</v>
      </c>
      <c r="F9" s="281"/>
    </row>
    <row r="10" customFormat="false" ht="12.75" hidden="true" customHeight="true" outlineLevel="0" collapsed="false">
      <c r="A10" s="187"/>
      <c r="B10" s="286" t="s">
        <v>164</v>
      </c>
      <c r="C10" s="287" t="n">
        <v>-9.21729378552921</v>
      </c>
      <c r="D10" s="287" t="n">
        <v>17.8351920970878</v>
      </c>
      <c r="E10" s="287" t="n">
        <v>-1.04873160164396</v>
      </c>
      <c r="F10" s="281"/>
    </row>
    <row r="11" customFormat="false" ht="12.75" hidden="true" customHeight="true" outlineLevel="0" collapsed="false">
      <c r="A11" s="187"/>
      <c r="B11" s="282" t="s">
        <v>162</v>
      </c>
      <c r="C11" s="283" t="n">
        <v>403</v>
      </c>
      <c r="D11" s="283" t="n">
        <v>822</v>
      </c>
      <c r="E11" s="283" t="n">
        <v>1225</v>
      </c>
      <c r="F11" s="281"/>
    </row>
    <row r="12" customFormat="false" ht="12.75" hidden="true" customHeight="true" outlineLevel="0" collapsed="false">
      <c r="A12" s="187"/>
      <c r="B12" s="286" t="s">
        <v>164</v>
      </c>
      <c r="C12" s="287" t="n">
        <v>6.05263157894738</v>
      </c>
      <c r="D12" s="287" t="n">
        <v>34.094616639478</v>
      </c>
      <c r="E12" s="287" t="n">
        <v>23.3635448136959</v>
      </c>
      <c r="F12" s="281"/>
    </row>
    <row r="13" customFormat="false" ht="12.75" hidden="true" customHeight="true" outlineLevel="0" collapsed="false">
      <c r="A13" s="187"/>
      <c r="B13" s="282" t="s">
        <v>163</v>
      </c>
      <c r="C13" s="283" t="n">
        <v>2146</v>
      </c>
      <c r="D13" s="283" t="n">
        <v>7793</v>
      </c>
      <c r="E13" s="283" t="n">
        <v>4176</v>
      </c>
      <c r="F13" s="281"/>
    </row>
    <row r="14" customFormat="false" ht="12.75" hidden="true" customHeight="true" outlineLevel="0" collapsed="false">
      <c r="A14" s="187"/>
      <c r="B14" s="288" t="s">
        <v>164</v>
      </c>
      <c r="C14" s="289" t="n">
        <v>16.7573449401523</v>
      </c>
      <c r="D14" s="289" t="n">
        <v>13.7000291800409</v>
      </c>
      <c r="E14" s="289" t="n">
        <v>24.582338902148</v>
      </c>
      <c r="F14" s="281"/>
    </row>
    <row r="15" customFormat="false" ht="12.75" hidden="false" customHeight="true" outlineLevel="0" collapsed="false">
      <c r="A15" s="187" t="n">
        <v>2004</v>
      </c>
      <c r="B15" s="279" t="s">
        <v>161</v>
      </c>
      <c r="C15" s="280" t="n">
        <v>180074</v>
      </c>
      <c r="D15" s="280" t="n">
        <v>87769</v>
      </c>
      <c r="E15" s="280" t="n">
        <v>267843</v>
      </c>
      <c r="F15" s="281"/>
    </row>
    <row r="16" customFormat="false" ht="12.75" hidden="true" customHeight="true" outlineLevel="0" collapsed="false">
      <c r="A16" s="187"/>
      <c r="B16" s="286" t="s">
        <v>164</v>
      </c>
      <c r="C16" s="287" t="n">
        <v>-4.11599326957892</v>
      </c>
      <c r="D16" s="287" t="n">
        <v>-16.7640308783643</v>
      </c>
      <c r="E16" s="287" t="n">
        <v>-8.66393861892583</v>
      </c>
      <c r="F16" s="281"/>
    </row>
    <row r="17" customFormat="false" ht="12.75" hidden="false" customHeight="true" outlineLevel="0" collapsed="false">
      <c r="A17" s="187"/>
      <c r="B17" s="282" t="s">
        <v>162</v>
      </c>
      <c r="C17" s="283" t="n">
        <v>350</v>
      </c>
      <c r="D17" s="283" t="n">
        <v>756</v>
      </c>
      <c r="E17" s="283" t="n">
        <v>1106</v>
      </c>
      <c r="F17" s="281"/>
    </row>
    <row r="18" customFormat="false" ht="12.75" hidden="true" customHeight="true" outlineLevel="0" collapsed="false">
      <c r="A18" s="187"/>
      <c r="B18" s="286" t="s">
        <v>164</v>
      </c>
      <c r="C18" s="287" t="n">
        <v>-13.151364764268</v>
      </c>
      <c r="D18" s="287" t="n">
        <v>-8.02919708029197</v>
      </c>
      <c r="E18" s="287" t="n">
        <v>-9.71428571428572</v>
      </c>
      <c r="F18" s="281"/>
    </row>
    <row r="19" customFormat="false" ht="12.75" hidden="false" customHeight="true" outlineLevel="0" collapsed="false">
      <c r="A19" s="187"/>
      <c r="B19" s="282" t="s">
        <v>163</v>
      </c>
      <c r="C19" s="283" t="n">
        <v>1942</v>
      </c>
      <c r="D19" s="283" t="n">
        <v>8614</v>
      </c>
      <c r="E19" s="283" t="n">
        <v>4128</v>
      </c>
      <c r="F19" s="281"/>
    </row>
    <row r="20" customFormat="false" ht="12.75" hidden="true" customHeight="true" outlineLevel="0" collapsed="false">
      <c r="A20" s="187"/>
      <c r="B20" s="288" t="s">
        <v>164</v>
      </c>
      <c r="C20" s="289" t="n">
        <v>-9.50605778191985</v>
      </c>
      <c r="D20" s="289" t="n">
        <v>10.5350955986141</v>
      </c>
      <c r="E20" s="289" t="n">
        <v>-1.14942528735632</v>
      </c>
      <c r="F20" s="281"/>
    </row>
    <row r="21" customFormat="false" ht="12.75" hidden="false" customHeight="true" outlineLevel="0" collapsed="false">
      <c r="A21" s="187" t="n">
        <v>2005</v>
      </c>
      <c r="B21" s="279" t="s">
        <v>161</v>
      </c>
      <c r="C21" s="280" t="n">
        <v>198977</v>
      </c>
      <c r="D21" s="280" t="n">
        <v>85204</v>
      </c>
      <c r="E21" s="280" t="n">
        <v>284181</v>
      </c>
      <c r="F21" s="281"/>
    </row>
    <row r="22" customFormat="false" ht="12.75" hidden="false" customHeight="true" outlineLevel="0" collapsed="false">
      <c r="A22" s="187"/>
      <c r="B22" s="286" t="s">
        <v>164</v>
      </c>
      <c r="C22" s="287" t="n">
        <v>10.4973510889967</v>
      </c>
      <c r="D22" s="287" t="n">
        <v>-2.9224441431485</v>
      </c>
      <c r="E22" s="287" t="n">
        <v>6.09984207166139</v>
      </c>
      <c r="F22" s="281"/>
    </row>
    <row r="23" customFormat="false" ht="12.75" hidden="false" customHeight="true" outlineLevel="0" collapsed="false">
      <c r="A23" s="187"/>
      <c r="B23" s="282" t="s">
        <v>162</v>
      </c>
      <c r="C23" s="283" t="n">
        <v>497</v>
      </c>
      <c r="D23" s="283" t="n">
        <v>663</v>
      </c>
      <c r="E23" s="283" t="n">
        <v>1160</v>
      </c>
      <c r="F23" s="281"/>
    </row>
    <row r="24" customFormat="false" ht="12.75" hidden="false" customHeight="true" outlineLevel="0" collapsed="false">
      <c r="A24" s="187"/>
      <c r="B24" s="286" t="s">
        <v>164</v>
      </c>
      <c r="C24" s="287" t="n">
        <v>42</v>
      </c>
      <c r="D24" s="287" t="n">
        <v>-12.3015873015873</v>
      </c>
      <c r="E24" s="287" t="n">
        <v>4.88245931283906</v>
      </c>
      <c r="F24" s="281"/>
    </row>
    <row r="25" customFormat="false" ht="12.75" hidden="false" customHeight="true" outlineLevel="0" collapsed="false">
      <c r="A25" s="187"/>
      <c r="B25" s="282" t="s">
        <v>163</v>
      </c>
      <c r="C25" s="283" t="n">
        <v>2497</v>
      </c>
      <c r="D25" s="283" t="n">
        <v>7779</v>
      </c>
      <c r="E25" s="283" t="n">
        <v>4081</v>
      </c>
      <c r="F25" s="281"/>
    </row>
    <row r="26" customFormat="false" ht="12.75" hidden="false" customHeight="true" outlineLevel="0" collapsed="false">
      <c r="A26" s="187"/>
      <c r="B26" s="288" t="s">
        <v>164</v>
      </c>
      <c r="C26" s="289" t="n">
        <v>28.5787847579815</v>
      </c>
      <c r="D26" s="289" t="n">
        <v>-9.6935221732064</v>
      </c>
      <c r="E26" s="289" t="n">
        <v>-1.13856589147286</v>
      </c>
      <c r="F26" s="281"/>
    </row>
    <row r="27" customFormat="false" ht="12.75" hidden="false" customHeight="true" outlineLevel="0" collapsed="false">
      <c r="A27" s="187" t="n">
        <v>2006</v>
      </c>
      <c r="B27" s="279" t="s">
        <v>161</v>
      </c>
      <c r="C27" s="280" t="n">
        <v>185968</v>
      </c>
      <c r="D27" s="280" t="n">
        <v>80683</v>
      </c>
      <c r="E27" s="280" t="n">
        <v>266651</v>
      </c>
      <c r="F27" s="281"/>
    </row>
    <row r="28" customFormat="false" ht="12.75" hidden="false" customHeight="true" outlineLevel="0" collapsed="false">
      <c r="A28" s="187"/>
      <c r="B28" s="286" t="s">
        <v>164</v>
      </c>
      <c r="C28" s="287" t="n">
        <v>-6.53794157113636</v>
      </c>
      <c r="D28" s="287" t="n">
        <v>-5.30608891601333</v>
      </c>
      <c r="E28" s="287" t="n">
        <v>-6.16860381235902</v>
      </c>
      <c r="F28" s="281"/>
    </row>
    <row r="29" customFormat="false" ht="12.75" hidden="false" customHeight="true" outlineLevel="0" collapsed="false">
      <c r="A29" s="187"/>
      <c r="B29" s="282" t="s">
        <v>162</v>
      </c>
      <c r="C29" s="283" t="n">
        <v>454</v>
      </c>
      <c r="D29" s="283" t="n">
        <v>697</v>
      </c>
      <c r="E29" s="283" t="n">
        <v>1150</v>
      </c>
      <c r="F29" s="281"/>
    </row>
    <row r="30" customFormat="false" ht="12.75" hidden="false" customHeight="true" outlineLevel="0" collapsed="false">
      <c r="A30" s="187"/>
      <c r="B30" s="286" t="s">
        <v>164</v>
      </c>
      <c r="C30" s="287" t="n">
        <v>-8.65191146881288</v>
      </c>
      <c r="D30" s="287" t="n">
        <v>5.12820512820513</v>
      </c>
      <c r="E30" s="287" t="n">
        <v>-0.862068965517238</v>
      </c>
      <c r="F30" s="281"/>
    </row>
    <row r="31" customFormat="false" ht="12.75" hidden="false" customHeight="true" outlineLevel="0" collapsed="false">
      <c r="A31" s="187"/>
      <c r="B31" s="282" t="s">
        <v>163</v>
      </c>
      <c r="C31" s="283" t="n">
        <v>2439</v>
      </c>
      <c r="D31" s="283" t="n">
        <v>8638</v>
      </c>
      <c r="E31" s="283" t="n">
        <v>4314</v>
      </c>
      <c r="F31" s="281"/>
    </row>
    <row r="32" customFormat="false" ht="12.75" hidden="false" customHeight="true" outlineLevel="0" collapsed="false">
      <c r="A32" s="187"/>
      <c r="B32" s="288" t="s">
        <v>164</v>
      </c>
      <c r="C32" s="289" t="n">
        <v>-2.32278734481378</v>
      </c>
      <c r="D32" s="289" t="n">
        <v>11.0425504563568</v>
      </c>
      <c r="E32" s="289" t="n">
        <v>5.70938495466797</v>
      </c>
      <c r="F32" s="281"/>
    </row>
    <row r="33" customFormat="false" ht="12.75" hidden="false" customHeight="true" outlineLevel="0" collapsed="false">
      <c r="A33" s="187" t="n">
        <v>2007</v>
      </c>
      <c r="B33" s="279" t="s">
        <v>161</v>
      </c>
      <c r="C33" s="280" t="n">
        <v>172382</v>
      </c>
      <c r="D33" s="280" t="n">
        <v>72953</v>
      </c>
      <c r="E33" s="280" t="n">
        <v>245335</v>
      </c>
      <c r="F33" s="281"/>
    </row>
    <row r="34" customFormat="false" ht="12.75" hidden="false" customHeight="true" outlineLevel="0" collapsed="false">
      <c r="A34" s="187"/>
      <c r="B34" s="286" t="s">
        <v>164</v>
      </c>
      <c r="C34" s="287" t="n">
        <v>-7.30555794545298</v>
      </c>
      <c r="D34" s="287" t="n">
        <v>-9.58070473333912</v>
      </c>
      <c r="E34" s="287" t="n">
        <v>-7.99396964571668</v>
      </c>
      <c r="F34" s="281"/>
    </row>
    <row r="35" customFormat="false" ht="12.75" hidden="false" customHeight="true" outlineLevel="0" collapsed="false">
      <c r="A35" s="187"/>
      <c r="B35" s="282" t="s">
        <v>162</v>
      </c>
      <c r="C35" s="283" t="n">
        <v>463</v>
      </c>
      <c r="D35" s="283" t="n">
        <v>742</v>
      </c>
      <c r="E35" s="283" t="n">
        <v>1205</v>
      </c>
      <c r="F35" s="281"/>
    </row>
    <row r="36" customFormat="false" ht="12.75" hidden="false" customHeight="true" outlineLevel="0" collapsed="false">
      <c r="A36" s="187"/>
      <c r="B36" s="286" t="s">
        <v>164</v>
      </c>
      <c r="C36" s="287" t="n">
        <v>1.98237885462556</v>
      </c>
      <c r="D36" s="287" t="n">
        <v>6.45624103299856</v>
      </c>
      <c r="E36" s="287" t="n">
        <v>4.78260869565217</v>
      </c>
      <c r="F36" s="281"/>
    </row>
    <row r="37" customFormat="false" ht="12.75" hidden="false" customHeight="true" outlineLevel="0" collapsed="false">
      <c r="A37" s="187"/>
      <c r="B37" s="282" t="s">
        <v>163</v>
      </c>
      <c r="C37" s="283" t="n">
        <v>2688</v>
      </c>
      <c r="D37" s="283" t="n">
        <v>10167</v>
      </c>
      <c r="E37" s="283" t="n">
        <v>4912</v>
      </c>
      <c r="F37" s="281"/>
    </row>
    <row r="38" customFormat="false" ht="12.75" hidden="false" customHeight="true" outlineLevel="0" collapsed="false">
      <c r="A38" s="187"/>
      <c r="B38" s="288" t="s">
        <v>164</v>
      </c>
      <c r="C38" s="289" t="n">
        <v>10.2091020910209</v>
      </c>
      <c r="D38" s="289" t="n">
        <v>17.700856679787</v>
      </c>
      <c r="E38" s="289" t="n">
        <v>13.8618451553083</v>
      </c>
      <c r="F38" s="281"/>
    </row>
    <row r="39" customFormat="false" ht="12.75" hidden="false" customHeight="true" outlineLevel="0" collapsed="false">
      <c r="A39" s="187" t="n">
        <v>2008</v>
      </c>
      <c r="B39" s="279" t="s">
        <v>161</v>
      </c>
      <c r="C39" s="280" t="n">
        <v>231285</v>
      </c>
      <c r="D39" s="280" t="n">
        <v>70590</v>
      </c>
      <c r="E39" s="280" t="n">
        <v>301875</v>
      </c>
    </row>
    <row r="40" customFormat="false" ht="12.75" hidden="false" customHeight="true" outlineLevel="0" collapsed="false">
      <c r="A40" s="187"/>
      <c r="B40" s="286" t="s">
        <v>164</v>
      </c>
      <c r="C40" s="287" t="n">
        <v>34.1700409555522</v>
      </c>
      <c r="D40" s="287" t="n">
        <v>-3.23907173111455</v>
      </c>
      <c r="E40" s="287" t="n">
        <v>23.0460390894084</v>
      </c>
    </row>
    <row r="41" customFormat="false" ht="12.75" hidden="false" customHeight="true" outlineLevel="0" collapsed="false">
      <c r="A41" s="187"/>
      <c r="B41" s="282" t="s">
        <v>162</v>
      </c>
      <c r="C41" s="283" t="n">
        <v>597</v>
      </c>
      <c r="D41" s="283" t="n">
        <v>789</v>
      </c>
      <c r="E41" s="283" t="n">
        <v>1386</v>
      </c>
    </row>
    <row r="42" customFormat="false" ht="12.75" hidden="false" customHeight="true" outlineLevel="0" collapsed="false">
      <c r="A42" s="187"/>
      <c r="B42" s="286" t="s">
        <v>164</v>
      </c>
      <c r="C42" s="287" t="n">
        <v>28.9416846652268</v>
      </c>
      <c r="D42" s="287" t="n">
        <v>6.33423180592991</v>
      </c>
      <c r="E42" s="287" t="n">
        <v>15.0207468879668</v>
      </c>
      <c r="F42" s="281"/>
    </row>
    <row r="43" customFormat="false" ht="12.75" hidden="false" customHeight="true" outlineLevel="0" collapsed="false">
      <c r="A43" s="187"/>
      <c r="B43" s="282" t="s">
        <v>163</v>
      </c>
      <c r="C43" s="283" t="n">
        <v>2580</v>
      </c>
      <c r="D43" s="283" t="n">
        <v>11177</v>
      </c>
      <c r="E43" s="283" t="n">
        <v>4591</v>
      </c>
      <c r="F43" s="281"/>
    </row>
    <row r="44" customFormat="false" ht="12.75" hidden="false" customHeight="true" outlineLevel="0" collapsed="false">
      <c r="A44" s="187"/>
      <c r="B44" s="288" t="s">
        <v>164</v>
      </c>
      <c r="C44" s="289" t="n">
        <v>-4.01785714285714</v>
      </c>
      <c r="D44" s="289" t="n">
        <v>9.93410052129438</v>
      </c>
      <c r="E44" s="289" t="n">
        <v>-6.53501628664495</v>
      </c>
      <c r="F44" s="281"/>
    </row>
    <row r="45" customFormat="false" ht="12.75" hidden="false" customHeight="true" outlineLevel="0" collapsed="false">
      <c r="A45" s="187" t="n">
        <v>2009</v>
      </c>
      <c r="B45" s="279" t="s">
        <v>161</v>
      </c>
      <c r="C45" s="280" t="n">
        <v>242833</v>
      </c>
      <c r="D45" s="280" t="n">
        <v>111427</v>
      </c>
      <c r="E45" s="280" t="n">
        <v>354260</v>
      </c>
      <c r="F45" s="281"/>
    </row>
    <row r="46" customFormat="false" ht="12.75" hidden="false" customHeight="true" outlineLevel="0" collapsed="false">
      <c r="A46" s="187"/>
      <c r="B46" s="286" t="s">
        <v>164</v>
      </c>
      <c r="C46" s="287" t="n">
        <v>4.99297403636207</v>
      </c>
      <c r="D46" s="287" t="n">
        <v>57.8509703924069</v>
      </c>
      <c r="E46" s="287" t="n">
        <v>17.3532091097308</v>
      </c>
      <c r="F46" s="281"/>
    </row>
    <row r="47" customFormat="false" ht="12.75" hidden="false" customHeight="true" outlineLevel="0" collapsed="false">
      <c r="A47" s="187"/>
      <c r="B47" s="282" t="s">
        <v>162</v>
      </c>
      <c r="C47" s="283" t="n">
        <v>725</v>
      </c>
      <c r="D47" s="283" t="n">
        <v>1089</v>
      </c>
      <c r="E47" s="283" t="n">
        <v>1814</v>
      </c>
      <c r="F47" s="281"/>
    </row>
    <row r="48" customFormat="false" ht="12.75" hidden="false" customHeight="true" outlineLevel="0" collapsed="false">
      <c r="A48" s="187"/>
      <c r="B48" s="286" t="s">
        <v>164</v>
      </c>
      <c r="C48" s="287" t="n">
        <v>21.4405360134003</v>
      </c>
      <c r="D48" s="287" t="n">
        <v>38.0228136882129</v>
      </c>
      <c r="E48" s="287" t="n">
        <v>30.8802308802309</v>
      </c>
      <c r="F48" s="281"/>
    </row>
    <row r="49" customFormat="false" ht="12.75" hidden="false" customHeight="true" outlineLevel="0" collapsed="false">
      <c r="A49" s="187"/>
      <c r="B49" s="282" t="s">
        <v>163</v>
      </c>
      <c r="C49" s="283" t="n">
        <v>2985</v>
      </c>
      <c r="D49" s="283" t="n">
        <v>9773</v>
      </c>
      <c r="E49" s="283" t="n">
        <v>5120</v>
      </c>
      <c r="F49" s="281"/>
    </row>
    <row r="50" customFormat="false" ht="12.75" hidden="false" customHeight="true" outlineLevel="0" collapsed="false">
      <c r="A50" s="187"/>
      <c r="B50" s="288" t="s">
        <v>164</v>
      </c>
      <c r="C50" s="289" t="n">
        <v>15.6976744186047</v>
      </c>
      <c r="D50" s="289" t="n">
        <v>-12.5615102442516</v>
      </c>
      <c r="E50" s="289" t="n">
        <v>11.5225441080375</v>
      </c>
      <c r="F50" s="281"/>
    </row>
  </sheetData>
  <mergeCells count="11">
    <mergeCell ref="A1:E1"/>
    <mergeCell ref="A2:E2"/>
    <mergeCell ref="A5:B5"/>
    <mergeCell ref="A6:A8"/>
    <mergeCell ref="A9:A14"/>
    <mergeCell ref="A15:A20"/>
    <mergeCell ref="A21:A26"/>
    <mergeCell ref="A27:A32"/>
    <mergeCell ref="A33:A38"/>
    <mergeCell ref="A39:A44"/>
    <mergeCell ref="A45:A50"/>
  </mergeCells>
  <printOptions headings="false" gridLines="false" gridLinesSet="true" horizontalCentered="true" verticalCentered="false"/>
  <pageMargins left="0.236111111111111" right="0.236111111111111" top="0.472916666666667" bottom="0"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ISVAP - Istituto di Diritto Pubblico - Legge 12 Agosto 1982, n. 576</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D32" activeCellId="0" sqref="D32"/>
    </sheetView>
  </sheetViews>
  <sheetFormatPr defaultColWidth="9.13671875" defaultRowHeight="12.75" zeroHeight="false" outlineLevelRow="0" outlineLevelCol="0"/>
  <cols>
    <col collapsed="false" customWidth="true" hidden="false" outlineLevel="0" max="1" min="1" style="17" width="10.99"/>
    <col collapsed="false" customWidth="true" hidden="false" outlineLevel="0" max="5" min="2" style="17" width="15.7"/>
    <col collapsed="false" customWidth="true" hidden="false" outlineLevel="0" max="6" min="6" style="17" width="13.56"/>
    <col collapsed="false" customWidth="false" hidden="false" outlineLevel="0" max="257" min="7" style="17" width="9.14"/>
  </cols>
  <sheetData>
    <row r="1" customFormat="false" ht="12.75" hidden="false" customHeight="false" outlineLevel="0" collapsed="false">
      <c r="A1" s="22" t="s">
        <v>165</v>
      </c>
      <c r="B1" s="22"/>
      <c r="C1" s="22"/>
      <c r="D1" s="22"/>
      <c r="E1" s="22"/>
    </row>
    <row r="2" customFormat="false" ht="28.5" hidden="false" customHeight="true" outlineLevel="0" collapsed="false">
      <c r="A2" s="136" t="s">
        <v>166</v>
      </c>
      <c r="B2" s="136"/>
      <c r="C2" s="136"/>
      <c r="D2" s="136"/>
      <c r="E2" s="136"/>
    </row>
    <row r="3" customFormat="false" ht="6.75" hidden="false" customHeight="true" outlineLevel="0" collapsed="false"/>
    <row r="4" customFormat="false" ht="12.75" hidden="false" customHeight="false" outlineLevel="0" collapsed="false">
      <c r="E4" s="26" t="s">
        <v>158</v>
      </c>
    </row>
    <row r="5" s="278" customFormat="true" ht="39.95" hidden="false" customHeight="true" outlineLevel="0" collapsed="false">
      <c r="A5" s="137" t="s">
        <v>35</v>
      </c>
      <c r="B5" s="137"/>
      <c r="C5" s="137" t="s">
        <v>159</v>
      </c>
      <c r="D5" s="137" t="s">
        <v>160</v>
      </c>
      <c r="E5" s="137" t="s">
        <v>57</v>
      </c>
    </row>
    <row r="6" s="290" customFormat="true" ht="12.75" hidden="true" customHeight="true" outlineLevel="0" collapsed="false">
      <c r="A6" s="187" t="n">
        <v>2002</v>
      </c>
      <c r="B6" s="279" t="s">
        <v>167</v>
      </c>
      <c r="C6" s="280" t="n">
        <v>99496</v>
      </c>
      <c r="D6" s="280" t="n">
        <v>49095</v>
      </c>
      <c r="E6" s="280" t="n">
        <v>148591</v>
      </c>
    </row>
    <row r="7" s="290" customFormat="true" ht="12.75" hidden="true" customHeight="true" outlineLevel="0" collapsed="false">
      <c r="A7" s="187"/>
      <c r="B7" s="282" t="s">
        <v>168</v>
      </c>
      <c r="C7" s="283" t="n">
        <v>799</v>
      </c>
      <c r="D7" s="283" t="n">
        <v>934</v>
      </c>
      <c r="E7" s="283" t="n">
        <v>1734</v>
      </c>
    </row>
    <row r="8" s="290" customFormat="true" ht="12.75" hidden="true" customHeight="true" outlineLevel="0" collapsed="false">
      <c r="A8" s="187"/>
      <c r="B8" s="284" t="s">
        <v>169</v>
      </c>
      <c r="C8" s="285" t="n">
        <v>8032</v>
      </c>
      <c r="D8" s="285" t="n">
        <v>19032</v>
      </c>
      <c r="E8" s="285" t="n">
        <v>11667</v>
      </c>
    </row>
    <row r="9" s="290" customFormat="true" ht="12.75" hidden="true" customHeight="true" outlineLevel="0" collapsed="false">
      <c r="A9" s="187" t="n">
        <v>2003</v>
      </c>
      <c r="B9" s="279" t="s">
        <v>167</v>
      </c>
      <c r="C9" s="280" t="n">
        <v>85283</v>
      </c>
      <c r="D9" s="280" t="n">
        <v>47152</v>
      </c>
      <c r="E9" s="280" t="n">
        <v>132435</v>
      </c>
    </row>
    <row r="10" s="290" customFormat="true" ht="12.75" hidden="true" customHeight="true" outlineLevel="0" collapsed="false">
      <c r="A10" s="187"/>
      <c r="B10" s="286" t="s">
        <v>164</v>
      </c>
      <c r="C10" s="287" t="n">
        <v>-14.2849963817641</v>
      </c>
      <c r="D10" s="287" t="n">
        <v>-3.95763316019961</v>
      </c>
      <c r="E10" s="287" t="n">
        <v>-10.8727984871224</v>
      </c>
    </row>
    <row r="11" s="290" customFormat="true" ht="12.75" hidden="true" customHeight="true" outlineLevel="0" collapsed="false">
      <c r="A11" s="187"/>
      <c r="B11" s="282" t="s">
        <v>168</v>
      </c>
      <c r="C11" s="283" t="n">
        <v>826</v>
      </c>
      <c r="D11" s="283" t="n">
        <v>896</v>
      </c>
      <c r="E11" s="283" t="n">
        <v>1722</v>
      </c>
    </row>
    <row r="12" s="290" customFormat="true" ht="12.75" hidden="true" customHeight="true" outlineLevel="0" collapsed="false">
      <c r="A12" s="187"/>
      <c r="B12" s="286" t="s">
        <v>164</v>
      </c>
      <c r="C12" s="287" t="n">
        <v>3.37922403003754</v>
      </c>
      <c r="D12" s="287" t="n">
        <v>-4.06852248394004</v>
      </c>
      <c r="E12" s="287" t="n">
        <v>-0.692041522491349</v>
      </c>
    </row>
    <row r="13" s="290" customFormat="true" ht="12.75" hidden="true" customHeight="true" outlineLevel="0" collapsed="false">
      <c r="A13" s="187"/>
      <c r="B13" s="282" t="s">
        <v>169</v>
      </c>
      <c r="C13" s="283" t="n">
        <v>9691</v>
      </c>
      <c r="D13" s="283" t="n">
        <v>18996</v>
      </c>
      <c r="E13" s="283" t="n">
        <v>13004</v>
      </c>
    </row>
    <row r="14" s="290" customFormat="true" ht="12.75" hidden="true" customHeight="true" outlineLevel="0" collapsed="false">
      <c r="A14" s="187"/>
      <c r="B14" s="288" t="s">
        <v>164</v>
      </c>
      <c r="C14" s="289" t="n">
        <v>20.6548804780877</v>
      </c>
      <c r="D14" s="289" t="n">
        <v>-0.189155107187899</v>
      </c>
      <c r="E14" s="289" t="n">
        <v>11.4596725807834</v>
      </c>
    </row>
    <row r="15" s="290" customFormat="true" ht="12.75" hidden="false" customHeight="true" outlineLevel="0" collapsed="false">
      <c r="A15" s="187" t="n">
        <v>2004</v>
      </c>
      <c r="B15" s="279" t="s">
        <v>167</v>
      </c>
      <c r="C15" s="280" t="n">
        <v>77844</v>
      </c>
      <c r="D15" s="280" t="n">
        <v>42502</v>
      </c>
      <c r="E15" s="280" t="n">
        <v>120346</v>
      </c>
    </row>
    <row r="16" s="290" customFormat="true" ht="12.75" hidden="true" customHeight="true" outlineLevel="0" collapsed="false">
      <c r="A16" s="187"/>
      <c r="B16" s="286" t="s">
        <v>164</v>
      </c>
      <c r="C16" s="287" t="n">
        <v>-8.72272316874406</v>
      </c>
      <c r="D16" s="287" t="n">
        <v>-9.86172378690193</v>
      </c>
      <c r="E16" s="287" t="n">
        <v>-9.12825159512214</v>
      </c>
    </row>
    <row r="17" s="290" customFormat="true" ht="12.75" hidden="false" customHeight="true" outlineLevel="0" collapsed="false">
      <c r="A17" s="187"/>
      <c r="B17" s="282" t="s">
        <v>168</v>
      </c>
      <c r="C17" s="283" t="n">
        <v>628</v>
      </c>
      <c r="D17" s="283" t="n">
        <v>951</v>
      </c>
      <c r="E17" s="283" t="n">
        <v>1580</v>
      </c>
    </row>
    <row r="18" s="290" customFormat="true" ht="12.75" hidden="true" customHeight="true" outlineLevel="0" collapsed="false">
      <c r="A18" s="187"/>
      <c r="B18" s="286" t="s">
        <v>164</v>
      </c>
      <c r="C18" s="287" t="n">
        <v>-23.9709443099274</v>
      </c>
      <c r="D18" s="287" t="n">
        <v>6.13839285714286</v>
      </c>
      <c r="E18" s="287" t="n">
        <v>-8.24622531939605</v>
      </c>
    </row>
    <row r="19" s="290" customFormat="true" ht="12.75" hidden="false" customHeight="true" outlineLevel="0" collapsed="false">
      <c r="A19" s="187"/>
      <c r="B19" s="282" t="s">
        <v>169</v>
      </c>
      <c r="C19" s="283" t="n">
        <v>8072</v>
      </c>
      <c r="D19" s="283" t="n">
        <v>22379</v>
      </c>
      <c r="E19" s="283" t="n">
        <v>13125</v>
      </c>
    </row>
    <row r="20" s="290" customFormat="true" ht="12.75" hidden="true" customHeight="true" outlineLevel="0" collapsed="false">
      <c r="A20" s="187"/>
      <c r="B20" s="288" t="s">
        <v>164</v>
      </c>
      <c r="C20" s="289" t="n">
        <v>-16.7062222680838</v>
      </c>
      <c r="D20" s="289" t="n">
        <v>17.8090124236681</v>
      </c>
      <c r="E20" s="289" t="n">
        <v>0.930482928329734</v>
      </c>
    </row>
    <row r="21" s="290" customFormat="true" ht="12.75" hidden="false" customHeight="true" outlineLevel="0" collapsed="false">
      <c r="A21" s="187" t="n">
        <v>2005</v>
      </c>
      <c r="B21" s="279" t="s">
        <v>167</v>
      </c>
      <c r="C21" s="280" t="n">
        <v>78170</v>
      </c>
      <c r="D21" s="280" t="n">
        <v>38195</v>
      </c>
      <c r="E21" s="280" t="n">
        <v>116365</v>
      </c>
    </row>
    <row r="22" s="290" customFormat="true" ht="12.75" hidden="false" customHeight="true" outlineLevel="0" collapsed="false">
      <c r="A22" s="187"/>
      <c r="B22" s="286" t="s">
        <v>164</v>
      </c>
      <c r="C22" s="287" t="n">
        <v>0.418786290529782</v>
      </c>
      <c r="D22" s="287" t="n">
        <v>-10.1336407698461</v>
      </c>
      <c r="E22" s="287" t="n">
        <v>-3.30796204277666</v>
      </c>
    </row>
    <row r="23" s="290" customFormat="true" ht="12.75" hidden="false" customHeight="true" outlineLevel="0" collapsed="false">
      <c r="A23" s="187"/>
      <c r="B23" s="282" t="s">
        <v>168</v>
      </c>
      <c r="C23" s="283" t="n">
        <v>691</v>
      </c>
      <c r="D23" s="283" t="n">
        <v>901</v>
      </c>
      <c r="E23" s="283" t="n">
        <v>1592</v>
      </c>
    </row>
    <row r="24" s="290" customFormat="true" ht="12.75" hidden="false" customHeight="true" outlineLevel="0" collapsed="false">
      <c r="A24" s="187"/>
      <c r="B24" s="286" t="s">
        <v>164</v>
      </c>
      <c r="C24" s="287" t="n">
        <v>10.031847133758</v>
      </c>
      <c r="D24" s="287" t="n">
        <v>-5.25762355415352</v>
      </c>
      <c r="E24" s="287" t="n">
        <v>0.75949367088608</v>
      </c>
    </row>
    <row r="25" s="290" customFormat="true" ht="12.75" hidden="false" customHeight="true" outlineLevel="0" collapsed="false">
      <c r="A25" s="187"/>
      <c r="B25" s="282" t="s">
        <v>169</v>
      </c>
      <c r="C25" s="283" t="n">
        <v>8846</v>
      </c>
      <c r="D25" s="283" t="n">
        <v>23578</v>
      </c>
      <c r="E25" s="283" t="n">
        <v>13681</v>
      </c>
    </row>
    <row r="26" s="290" customFormat="true" ht="12.75" hidden="false" customHeight="true" outlineLevel="0" collapsed="false">
      <c r="A26" s="187"/>
      <c r="B26" s="288" t="s">
        <v>164</v>
      </c>
      <c r="C26" s="289" t="n">
        <v>9.58870168483648</v>
      </c>
      <c r="D26" s="289" t="n">
        <v>5.35770141650656</v>
      </c>
      <c r="E26" s="289" t="n">
        <v>4.23619047619048</v>
      </c>
    </row>
    <row r="27" s="290" customFormat="true" ht="12.75" hidden="false" customHeight="true" outlineLevel="0" collapsed="false">
      <c r="A27" s="187" t="n">
        <v>2006</v>
      </c>
      <c r="B27" s="279" t="s">
        <v>167</v>
      </c>
      <c r="C27" s="280" t="n">
        <v>68711</v>
      </c>
      <c r="D27" s="280" t="n">
        <v>36968</v>
      </c>
      <c r="E27" s="280" t="n">
        <v>105679</v>
      </c>
    </row>
    <row r="28" s="290" customFormat="true" ht="12.75" hidden="false" customHeight="true" outlineLevel="0" collapsed="false">
      <c r="A28" s="187"/>
      <c r="B28" s="286" t="s">
        <v>164</v>
      </c>
      <c r="C28" s="287" t="n">
        <v>-12.1005500831521</v>
      </c>
      <c r="D28" s="287" t="n">
        <v>-3.2124623641838</v>
      </c>
      <c r="E28" s="287" t="n">
        <v>-9.18317363468397</v>
      </c>
    </row>
    <row r="29" s="290" customFormat="true" ht="12.75" hidden="false" customHeight="true" outlineLevel="0" collapsed="false">
      <c r="A29" s="187"/>
      <c r="B29" s="282" t="s">
        <v>168</v>
      </c>
      <c r="C29" s="283" t="n">
        <v>729</v>
      </c>
      <c r="D29" s="283" t="n">
        <v>833</v>
      </c>
      <c r="E29" s="283" t="n">
        <v>1562</v>
      </c>
    </row>
    <row r="30" s="290" customFormat="true" ht="12.75" hidden="false" customHeight="true" outlineLevel="0" collapsed="false">
      <c r="A30" s="187"/>
      <c r="B30" s="286" t="s">
        <v>164</v>
      </c>
      <c r="C30" s="287" t="n">
        <v>5.49927641099854</v>
      </c>
      <c r="D30" s="287" t="n">
        <v>-7.54716981132075</v>
      </c>
      <c r="E30" s="287" t="n">
        <v>-1.88442211055276</v>
      </c>
    </row>
    <row r="31" s="290" customFormat="true" ht="12.75" hidden="false" customHeight="true" outlineLevel="0" collapsed="false">
      <c r="A31" s="187"/>
      <c r="B31" s="282" t="s">
        <v>169</v>
      </c>
      <c r="C31" s="283" t="n">
        <v>10612</v>
      </c>
      <c r="D31" s="283" t="n">
        <v>22541</v>
      </c>
      <c r="E31" s="283" t="n">
        <v>14785</v>
      </c>
    </row>
    <row r="32" s="290" customFormat="true" ht="12.75" hidden="false" customHeight="true" outlineLevel="0" collapsed="false">
      <c r="A32" s="187"/>
      <c r="B32" s="288" t="s">
        <v>164</v>
      </c>
      <c r="C32" s="289" t="n">
        <v>19.963825457834</v>
      </c>
      <c r="D32" s="289" t="n">
        <v>-4.39816778352702</v>
      </c>
      <c r="E32" s="289" t="n">
        <v>8.06958555661137</v>
      </c>
    </row>
    <row r="33" s="290" customFormat="true" ht="12.75" hidden="false" customHeight="true" outlineLevel="0" collapsed="false">
      <c r="A33" s="187" t="n">
        <v>2007</v>
      </c>
      <c r="B33" s="279" t="s">
        <v>167</v>
      </c>
      <c r="C33" s="280" t="n">
        <v>65017</v>
      </c>
      <c r="D33" s="280" t="n">
        <v>33867</v>
      </c>
      <c r="E33" s="280" t="n">
        <v>98884</v>
      </c>
    </row>
    <row r="34" s="290" customFormat="true" ht="12.75" hidden="false" customHeight="true" outlineLevel="0" collapsed="false">
      <c r="A34" s="187"/>
      <c r="B34" s="286" t="s">
        <v>164</v>
      </c>
      <c r="C34" s="287" t="n">
        <v>-5.37614064705797</v>
      </c>
      <c r="D34" s="287" t="n">
        <v>-8.38833585803939</v>
      </c>
      <c r="E34" s="287" t="n">
        <v>-6.4298488819917</v>
      </c>
    </row>
    <row r="35" s="290" customFormat="true" ht="12.75" hidden="false" customHeight="true" outlineLevel="0" collapsed="false">
      <c r="A35" s="187"/>
      <c r="B35" s="282" t="s">
        <v>168</v>
      </c>
      <c r="C35" s="283" t="n">
        <v>834</v>
      </c>
      <c r="D35" s="283" t="n">
        <v>776</v>
      </c>
      <c r="E35" s="283" t="n">
        <v>1610</v>
      </c>
    </row>
    <row r="36" s="290" customFormat="true" ht="12.75" hidden="false" customHeight="true" outlineLevel="0" collapsed="false">
      <c r="A36" s="187"/>
      <c r="B36" s="286" t="s">
        <v>164</v>
      </c>
      <c r="C36" s="287" t="n">
        <v>14.4032921810699</v>
      </c>
      <c r="D36" s="287" t="n">
        <v>-6.84273709483794</v>
      </c>
      <c r="E36" s="287" t="n">
        <v>3.0729833546735</v>
      </c>
    </row>
    <row r="37" s="290" customFormat="true" ht="12.75" hidden="false" customHeight="true" outlineLevel="0" collapsed="false">
      <c r="A37" s="187"/>
      <c r="B37" s="282" t="s">
        <v>169</v>
      </c>
      <c r="C37" s="283" t="n">
        <v>12826</v>
      </c>
      <c r="D37" s="283" t="n">
        <v>22910</v>
      </c>
      <c r="E37" s="283" t="n">
        <v>16280</v>
      </c>
    </row>
    <row r="38" s="290" customFormat="true" ht="12.75" hidden="false" customHeight="true" outlineLevel="0" collapsed="false">
      <c r="A38" s="187"/>
      <c r="B38" s="288" t="s">
        <v>164</v>
      </c>
      <c r="C38" s="289" t="n">
        <v>20.8631737655484</v>
      </c>
      <c r="D38" s="289" t="n">
        <v>1.63701699126038</v>
      </c>
      <c r="E38" s="289" t="n">
        <v>10.1115995941833</v>
      </c>
    </row>
    <row r="39" s="290" customFormat="true" ht="12.75" hidden="false" customHeight="true" outlineLevel="0" collapsed="false">
      <c r="A39" s="187" t="n">
        <v>2008</v>
      </c>
      <c r="B39" s="279" t="s">
        <v>167</v>
      </c>
      <c r="C39" s="280" t="n">
        <v>102440</v>
      </c>
      <c r="D39" s="280" t="n">
        <v>30375</v>
      </c>
      <c r="E39" s="280" t="n">
        <v>132815</v>
      </c>
    </row>
    <row r="40" s="290" customFormat="true" ht="12.75" hidden="false" customHeight="true" outlineLevel="0" collapsed="false">
      <c r="A40" s="187"/>
      <c r="B40" s="286" t="s">
        <v>164</v>
      </c>
      <c r="C40" s="287" t="n">
        <v>57.5587923158559</v>
      </c>
      <c r="D40" s="287" t="n">
        <v>-10.3109221365931</v>
      </c>
      <c r="E40" s="287" t="n">
        <v>34.3139436106954</v>
      </c>
    </row>
    <row r="41" s="290" customFormat="true" ht="12.75" hidden="false" customHeight="true" outlineLevel="0" collapsed="false">
      <c r="A41" s="187"/>
      <c r="B41" s="282" t="s">
        <v>168</v>
      </c>
      <c r="C41" s="283" t="n">
        <v>1011</v>
      </c>
      <c r="D41" s="283" t="n">
        <v>808</v>
      </c>
      <c r="E41" s="283" t="n">
        <v>1820</v>
      </c>
    </row>
    <row r="42" s="290" customFormat="true" ht="12.75" hidden="false" customHeight="true" outlineLevel="0" collapsed="false">
      <c r="A42" s="187"/>
      <c r="B42" s="286" t="s">
        <v>164</v>
      </c>
      <c r="C42" s="287" t="n">
        <v>21.2230215827338</v>
      </c>
      <c r="D42" s="287" t="n">
        <v>4.12371134020619</v>
      </c>
      <c r="E42" s="287" t="n">
        <v>13.0434782608696</v>
      </c>
    </row>
    <row r="43" s="290" customFormat="true" ht="12.75" hidden="false" customHeight="true" outlineLevel="0" collapsed="false">
      <c r="A43" s="187"/>
      <c r="B43" s="282" t="s">
        <v>169</v>
      </c>
      <c r="C43" s="283" t="n">
        <v>9873</v>
      </c>
      <c r="D43" s="283" t="n">
        <v>26616</v>
      </c>
      <c r="E43" s="283" t="n">
        <v>13702</v>
      </c>
    </row>
    <row r="44" s="290" customFormat="true" ht="12.75" hidden="false" customHeight="true" outlineLevel="0" collapsed="false">
      <c r="A44" s="187"/>
      <c r="B44" s="288" t="s">
        <v>164</v>
      </c>
      <c r="C44" s="289" t="n">
        <v>-23.0235459223452</v>
      </c>
      <c r="D44" s="289" t="n">
        <v>16.1763422086425</v>
      </c>
      <c r="E44" s="289" t="n">
        <v>-15.8353808353808</v>
      </c>
    </row>
    <row r="45" s="290" customFormat="true" ht="12.75" hidden="false" customHeight="true" outlineLevel="0" collapsed="false">
      <c r="A45" s="187" t="n">
        <v>2009</v>
      </c>
      <c r="B45" s="279" t="s">
        <v>167</v>
      </c>
      <c r="C45" s="280" t="n">
        <v>85549</v>
      </c>
      <c r="D45" s="280" t="n">
        <v>33683</v>
      </c>
      <c r="E45" s="280" t="n">
        <v>119232</v>
      </c>
    </row>
    <row r="46" s="290" customFormat="true" ht="12.75" hidden="false" customHeight="true" outlineLevel="0" collapsed="false">
      <c r="A46" s="187"/>
      <c r="B46" s="286" t="s">
        <v>164</v>
      </c>
      <c r="C46" s="287" t="n">
        <v>-16.488676298321</v>
      </c>
      <c r="D46" s="287" t="n">
        <v>10.8905349794239</v>
      </c>
      <c r="E46" s="287" t="n">
        <v>-10.2270074916237</v>
      </c>
    </row>
    <row r="47" s="290" customFormat="true" ht="12.75" hidden="false" customHeight="true" outlineLevel="0" collapsed="false">
      <c r="A47" s="187"/>
      <c r="B47" s="282" t="s">
        <v>168</v>
      </c>
      <c r="C47" s="283" t="n">
        <v>1048</v>
      </c>
      <c r="D47" s="283" t="n">
        <v>840</v>
      </c>
      <c r="E47" s="283" t="n">
        <v>1888</v>
      </c>
    </row>
    <row r="48" s="290" customFormat="true" ht="12.75" hidden="false" customHeight="true" outlineLevel="0" collapsed="false">
      <c r="A48" s="187"/>
      <c r="B48" s="286" t="s">
        <v>164</v>
      </c>
      <c r="C48" s="287" t="n">
        <v>3.65974282888228</v>
      </c>
      <c r="D48" s="287" t="n">
        <v>3.96039603960396</v>
      </c>
      <c r="E48" s="287" t="n">
        <v>3.73626373626375</v>
      </c>
    </row>
    <row r="49" s="290" customFormat="true" ht="12.75" hidden="false" customHeight="true" outlineLevel="0" collapsed="false">
      <c r="A49" s="187"/>
      <c r="B49" s="282" t="s">
        <v>169</v>
      </c>
      <c r="C49" s="283" t="n">
        <v>12255</v>
      </c>
      <c r="D49" s="283" t="n">
        <v>24940</v>
      </c>
      <c r="E49" s="283" t="n">
        <v>15839</v>
      </c>
    </row>
    <row r="50" s="290" customFormat="true" ht="12.75" hidden="false" customHeight="true" outlineLevel="0" collapsed="false">
      <c r="A50" s="187"/>
      <c r="B50" s="288" t="s">
        <v>164</v>
      </c>
      <c r="C50" s="289" t="n">
        <v>24.1264053479186</v>
      </c>
      <c r="D50" s="289" t="n">
        <v>-6.29696423204088</v>
      </c>
      <c r="E50" s="289" t="n">
        <v>15.5962633192235</v>
      </c>
    </row>
    <row r="51" customFormat="false" ht="15.75" hidden="false" customHeight="true" outlineLevel="0" collapsed="false">
      <c r="A51" s="291" t="s">
        <v>170</v>
      </c>
      <c r="B51" s="292"/>
      <c r="C51" s="292"/>
      <c r="D51" s="292"/>
      <c r="E51" s="292"/>
    </row>
    <row r="52" customFormat="false" ht="12.75" hidden="true" customHeight="true" outlineLevel="0" collapsed="false">
      <c r="A52" s="293" t="s">
        <v>171</v>
      </c>
      <c r="B52" s="293"/>
      <c r="C52" s="293"/>
      <c r="D52" s="293"/>
      <c r="E52" s="293"/>
    </row>
    <row r="53" customFormat="false" ht="12.75" hidden="true" customHeight="true" outlineLevel="0" collapsed="false">
      <c r="A53" s="293" t="s">
        <v>171</v>
      </c>
      <c r="B53" s="293"/>
      <c r="C53" s="293"/>
      <c r="D53" s="293"/>
      <c r="E53" s="293"/>
    </row>
    <row r="54" customFormat="false" ht="12.75" hidden="true" customHeight="true" outlineLevel="0" collapsed="false">
      <c r="A54" s="293" t="s">
        <v>171</v>
      </c>
      <c r="B54" s="293"/>
      <c r="C54" s="293"/>
      <c r="D54" s="293"/>
      <c r="E54" s="293"/>
    </row>
    <row r="55" customFormat="false" ht="12.75" hidden="true" customHeight="true" outlineLevel="0" collapsed="false">
      <c r="A55" s="293" t="s">
        <v>171</v>
      </c>
      <c r="B55" s="293"/>
      <c r="C55" s="293"/>
      <c r="D55" s="293"/>
      <c r="E55" s="293"/>
    </row>
    <row r="56" customFormat="false" ht="12.75" hidden="true" customHeight="true" outlineLevel="0" collapsed="false">
      <c r="A56" s="293" t="s">
        <v>171</v>
      </c>
      <c r="B56" s="293"/>
      <c r="C56" s="293"/>
      <c r="D56" s="293"/>
      <c r="E56" s="293"/>
    </row>
  </sheetData>
  <mergeCells count="16">
    <mergeCell ref="A1:E1"/>
    <mergeCell ref="A2:E2"/>
    <mergeCell ref="A5:B5"/>
    <mergeCell ref="A6:A8"/>
    <mergeCell ref="A9:A14"/>
    <mergeCell ref="A15:A20"/>
    <mergeCell ref="A21:A26"/>
    <mergeCell ref="A27:A32"/>
    <mergeCell ref="A33:A38"/>
    <mergeCell ref="A39:A44"/>
    <mergeCell ref="A45:A50"/>
    <mergeCell ref="A52:E52"/>
    <mergeCell ref="A53:E53"/>
    <mergeCell ref="A54:E54"/>
    <mergeCell ref="A55:E55"/>
    <mergeCell ref="A56:E56"/>
  </mergeCells>
  <printOptions headings="false" gridLines="false" gridLinesSet="true" horizontalCentered="true" verticalCentered="false"/>
  <pageMargins left="0.236111111111111" right="0.236111111111111" top="0.393055555555556" bottom="0"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SVAP - Istituto di Diritto Pubblico - Legge 12 Agosto 1982, n. 576</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9.13671875" defaultRowHeight="12.75" zeroHeight="false" outlineLevelRow="0" outlineLevelCol="0"/>
  <cols>
    <col collapsed="false" customWidth="true" hidden="false" outlineLevel="0" max="1" min="1" style="294" width="7.7"/>
    <col collapsed="false" customWidth="false" hidden="false" outlineLevel="0" max="3" min="2" style="294" width="9.14"/>
    <col collapsed="false" customWidth="true" hidden="false" outlineLevel="0" max="14" min="4" style="294" width="10.13"/>
    <col collapsed="false" customWidth="false" hidden="false" outlineLevel="0" max="257" min="15" style="294" width="9.14"/>
  </cols>
  <sheetData>
    <row r="1" customFormat="false" ht="12.75" hidden="false" customHeight="false" outlineLevel="0" collapsed="false">
      <c r="A1" s="295" t="s">
        <v>172</v>
      </c>
      <c r="B1" s="295"/>
      <c r="C1" s="295"/>
      <c r="D1" s="295"/>
      <c r="E1" s="295"/>
      <c r="F1" s="295"/>
      <c r="G1" s="295"/>
      <c r="H1" s="295"/>
      <c r="I1" s="295"/>
      <c r="J1" s="295"/>
      <c r="K1" s="295"/>
      <c r="L1" s="295"/>
      <c r="M1" s="295"/>
      <c r="N1" s="295"/>
    </row>
    <row r="2" customFormat="false" ht="7.5" hidden="false" customHeight="true" outlineLevel="0" collapsed="false"/>
    <row r="3" customFormat="false" ht="12.75" hidden="false" customHeight="true" outlineLevel="0" collapsed="false">
      <c r="A3" s="296" t="s">
        <v>173</v>
      </c>
      <c r="B3" s="296"/>
      <c r="C3" s="296"/>
      <c r="D3" s="296"/>
      <c r="E3" s="296"/>
      <c r="F3" s="296"/>
      <c r="G3" s="296"/>
      <c r="H3" s="296"/>
      <c r="I3" s="296"/>
      <c r="J3" s="296"/>
      <c r="K3" s="296"/>
      <c r="L3" s="296"/>
      <c r="M3" s="296"/>
      <c r="N3" s="296"/>
    </row>
    <row r="4" customFormat="false" ht="10.5" hidden="false" customHeight="true" outlineLevel="0" collapsed="false">
      <c r="A4" s="296"/>
      <c r="B4" s="295"/>
      <c r="C4" s="296"/>
      <c r="D4" s="296"/>
      <c r="E4" s="296"/>
      <c r="F4" s="296"/>
      <c r="G4" s="296"/>
      <c r="H4" s="296"/>
      <c r="I4" s="296"/>
      <c r="J4" s="296"/>
      <c r="K4" s="296"/>
      <c r="L4" s="297"/>
      <c r="M4" s="296"/>
      <c r="N4" s="298" t="s">
        <v>174</v>
      </c>
    </row>
    <row r="5" s="299" customFormat="true" ht="18" hidden="false" customHeight="true" outlineLevel="0" collapsed="false">
      <c r="A5" s="100" t="s">
        <v>35</v>
      </c>
      <c r="B5" s="100"/>
      <c r="C5" s="100"/>
      <c r="D5" s="100" t="s">
        <v>175</v>
      </c>
      <c r="E5" s="100" t="n">
        <v>7</v>
      </c>
      <c r="F5" s="100" t="n">
        <v>6</v>
      </c>
      <c r="G5" s="100" t="n">
        <v>5</v>
      </c>
      <c r="H5" s="100" t="n">
        <v>4</v>
      </c>
      <c r="I5" s="100" t="n">
        <v>3</v>
      </c>
      <c r="J5" s="100" t="n">
        <v>2</v>
      </c>
      <c r="K5" s="100" t="n">
        <v>1</v>
      </c>
      <c r="L5" s="100" t="s">
        <v>176</v>
      </c>
      <c r="M5" s="100" t="n">
        <v>0</v>
      </c>
      <c r="N5" s="100" t="s">
        <v>177</v>
      </c>
    </row>
    <row r="6" s="91" customFormat="true" ht="12" hidden="true" customHeight="true" outlineLevel="0" collapsed="false">
      <c r="A6" s="100" t="n">
        <v>2002</v>
      </c>
      <c r="B6" s="300" t="s">
        <v>178</v>
      </c>
      <c r="C6" s="300"/>
      <c r="D6" s="301" t="n">
        <v>26606</v>
      </c>
      <c r="E6" s="301" t="n">
        <v>21762</v>
      </c>
      <c r="F6" s="301" t="n">
        <v>20177</v>
      </c>
      <c r="G6" s="301" t="n">
        <v>22230</v>
      </c>
      <c r="H6" s="301" t="n">
        <v>7813</v>
      </c>
      <c r="I6" s="301" t="n">
        <v>10963</v>
      </c>
      <c r="J6" s="301" t="n">
        <v>18969</v>
      </c>
      <c r="K6" s="301" t="n">
        <v>5085</v>
      </c>
      <c r="L6" s="301" t="n">
        <v>6854</v>
      </c>
      <c r="M6" s="302" t="n">
        <v>1838</v>
      </c>
      <c r="N6" s="301" t="n">
        <v>3352</v>
      </c>
    </row>
    <row r="7" s="91" customFormat="true" ht="12" hidden="true" customHeight="true" outlineLevel="0" collapsed="false">
      <c r="A7" s="100"/>
      <c r="B7" s="303" t="s">
        <v>179</v>
      </c>
      <c r="C7" s="303"/>
      <c r="D7" s="236" t="n">
        <v>36630</v>
      </c>
      <c r="E7" s="236" t="n">
        <v>19217</v>
      </c>
      <c r="F7" s="236" t="n">
        <v>14989</v>
      </c>
      <c r="G7" s="236" t="n">
        <v>22352</v>
      </c>
      <c r="H7" s="236" t="n">
        <v>12570</v>
      </c>
      <c r="I7" s="236" t="n">
        <v>15377</v>
      </c>
      <c r="J7" s="236" t="n">
        <v>21085</v>
      </c>
      <c r="K7" s="236" t="n">
        <v>15373</v>
      </c>
      <c r="L7" s="236" t="n">
        <v>19032</v>
      </c>
      <c r="M7" s="304" t="n">
        <v>8032</v>
      </c>
      <c r="N7" s="236" t="n">
        <v>11667</v>
      </c>
    </row>
    <row r="8" s="91" customFormat="true" ht="12" hidden="true" customHeight="true" outlineLevel="0" collapsed="false">
      <c r="A8" s="100"/>
      <c r="B8" s="303" t="s">
        <v>57</v>
      </c>
      <c r="C8" s="303"/>
      <c r="D8" s="236" t="n">
        <v>35341</v>
      </c>
      <c r="E8" s="236" t="n">
        <v>19525</v>
      </c>
      <c r="F8" s="236" t="n">
        <v>15583</v>
      </c>
      <c r="G8" s="236" t="n">
        <v>22333</v>
      </c>
      <c r="H8" s="236" t="n">
        <v>11568</v>
      </c>
      <c r="I8" s="236" t="n">
        <v>14084</v>
      </c>
      <c r="J8" s="236" t="n">
        <v>20095</v>
      </c>
      <c r="K8" s="236" t="n">
        <v>7078</v>
      </c>
      <c r="L8" s="236" t="n">
        <v>11168</v>
      </c>
      <c r="M8" s="304" t="n">
        <v>3849</v>
      </c>
      <c r="N8" s="236" t="n">
        <v>6129</v>
      </c>
    </row>
    <row r="9" s="91" customFormat="true" ht="12" hidden="true" customHeight="true" outlineLevel="0" collapsed="false">
      <c r="A9" s="100"/>
      <c r="B9" s="305" t="s">
        <v>180</v>
      </c>
      <c r="C9" s="305"/>
      <c r="D9" s="306" t="n">
        <v>1.4</v>
      </c>
      <c r="E9" s="306" t="n">
        <v>0.9</v>
      </c>
      <c r="F9" s="306" t="n">
        <v>0.7</v>
      </c>
      <c r="G9" s="306" t="n">
        <v>1</v>
      </c>
      <c r="H9" s="306" t="n">
        <v>1.6</v>
      </c>
      <c r="I9" s="306" t="n">
        <v>1.4</v>
      </c>
      <c r="J9" s="306" t="n">
        <v>1.1</v>
      </c>
      <c r="K9" s="306" t="n">
        <v>3</v>
      </c>
      <c r="L9" s="306" t="n">
        <v>2.8</v>
      </c>
      <c r="M9" s="307" t="n">
        <v>4.4</v>
      </c>
      <c r="N9" s="306" t="n">
        <v>3.5</v>
      </c>
    </row>
    <row r="10" s="91" customFormat="true" ht="12" hidden="true" customHeight="true" outlineLevel="0" collapsed="false">
      <c r="A10" s="100" t="n">
        <v>2003</v>
      </c>
      <c r="B10" s="300" t="s">
        <v>178</v>
      </c>
      <c r="C10" s="300"/>
      <c r="D10" s="301" t="n">
        <v>21885</v>
      </c>
      <c r="E10" s="301" t="n">
        <v>14286</v>
      </c>
      <c r="F10" s="301" t="n">
        <v>43263</v>
      </c>
      <c r="G10" s="301" t="n">
        <v>16876</v>
      </c>
      <c r="H10" s="301" t="n">
        <v>9347</v>
      </c>
      <c r="I10" s="301" t="n">
        <v>33211</v>
      </c>
      <c r="J10" s="301" t="n">
        <v>17085</v>
      </c>
      <c r="K10" s="301" t="n">
        <v>6109</v>
      </c>
      <c r="L10" s="301" t="n">
        <v>7793</v>
      </c>
      <c r="M10" s="301" t="n">
        <v>2146</v>
      </c>
      <c r="N10" s="301" t="n">
        <v>4176</v>
      </c>
    </row>
    <row r="11" s="91" customFormat="true" ht="12" hidden="true" customHeight="true" outlineLevel="0" collapsed="false">
      <c r="A11" s="100"/>
      <c r="B11" s="308" t="s">
        <v>181</v>
      </c>
      <c r="C11" s="308"/>
      <c r="D11" s="309" t="n">
        <v>-17.74411786815</v>
      </c>
      <c r="E11" s="309" t="n">
        <v>-34.3534601599118</v>
      </c>
      <c r="F11" s="309" t="n">
        <v>114.417405957278</v>
      </c>
      <c r="G11" s="309" t="n">
        <v>-24.0845704003599</v>
      </c>
      <c r="H11" s="309" t="n">
        <v>19.6339434276206</v>
      </c>
      <c r="I11" s="309" t="n">
        <v>202.937152239351</v>
      </c>
      <c r="J11" s="309" t="n">
        <v>-9.93199430650008</v>
      </c>
      <c r="K11" s="309" t="n">
        <v>20.1376597836775</v>
      </c>
      <c r="L11" s="309" t="n">
        <v>13.7000291800409</v>
      </c>
      <c r="M11" s="309" t="n">
        <v>16.7573449401523</v>
      </c>
      <c r="N11" s="309" t="n">
        <v>24.582338902148</v>
      </c>
    </row>
    <row r="12" s="91" customFormat="true" ht="12" hidden="true" customHeight="true" outlineLevel="0" collapsed="false">
      <c r="A12" s="100"/>
      <c r="B12" s="303" t="s">
        <v>179</v>
      </c>
      <c r="C12" s="303"/>
      <c r="D12" s="236" t="n">
        <v>40713</v>
      </c>
      <c r="E12" s="236" t="n">
        <v>17019</v>
      </c>
      <c r="F12" s="236" t="n">
        <v>27043</v>
      </c>
      <c r="G12" s="236" t="n">
        <v>18459</v>
      </c>
      <c r="H12" s="236" t="n">
        <v>21923</v>
      </c>
      <c r="I12" s="236" t="n">
        <v>18307</v>
      </c>
      <c r="J12" s="236" t="n">
        <v>16358</v>
      </c>
      <c r="K12" s="236" t="n">
        <v>13865</v>
      </c>
      <c r="L12" s="236" t="n">
        <v>18996</v>
      </c>
      <c r="M12" s="236" t="n">
        <v>9691</v>
      </c>
      <c r="N12" s="236" t="n">
        <v>13004</v>
      </c>
    </row>
    <row r="13" s="91" customFormat="true" ht="12" hidden="true" customHeight="true" outlineLevel="0" collapsed="false">
      <c r="A13" s="100"/>
      <c r="B13" s="308" t="s">
        <v>181</v>
      </c>
      <c r="C13" s="308"/>
      <c r="D13" s="309" t="n">
        <v>11.1466011466012</v>
      </c>
      <c r="E13" s="309" t="n">
        <v>-11.4377894572514</v>
      </c>
      <c r="F13" s="309" t="n">
        <v>80.4189739142038</v>
      </c>
      <c r="G13" s="309" t="n">
        <v>-17.4167859699356</v>
      </c>
      <c r="H13" s="309" t="n">
        <v>74.4073190135243</v>
      </c>
      <c r="I13" s="309" t="n">
        <v>19.0544319438122</v>
      </c>
      <c r="J13" s="309" t="n">
        <v>-22.4187811240218</v>
      </c>
      <c r="K13" s="309" t="n">
        <v>-9.80940610160671</v>
      </c>
      <c r="L13" s="309" t="n">
        <v>-0.189155107187899</v>
      </c>
      <c r="M13" s="309" t="n">
        <v>20.6548804780877</v>
      </c>
      <c r="N13" s="309" t="n">
        <v>11.4596725807834</v>
      </c>
    </row>
    <row r="14" s="91" customFormat="true" ht="12" hidden="true" customHeight="true" outlineLevel="0" collapsed="false">
      <c r="A14" s="100"/>
      <c r="B14" s="303" t="s">
        <v>57</v>
      </c>
      <c r="C14" s="303"/>
      <c r="D14" s="236" t="n">
        <v>37726</v>
      </c>
      <c r="E14" s="236" t="n">
        <v>16653</v>
      </c>
      <c r="F14" s="236" t="n">
        <v>29268</v>
      </c>
      <c r="G14" s="236" t="n">
        <v>18160</v>
      </c>
      <c r="H14" s="236" t="n">
        <v>19048</v>
      </c>
      <c r="I14" s="236" t="n">
        <v>22836</v>
      </c>
      <c r="J14" s="236" t="n">
        <v>16705</v>
      </c>
      <c r="K14" s="236" t="n">
        <v>7478</v>
      </c>
      <c r="L14" s="236" t="n">
        <v>11255</v>
      </c>
      <c r="M14" s="236" t="n">
        <v>4502</v>
      </c>
      <c r="N14" s="236" t="n">
        <v>6923</v>
      </c>
    </row>
    <row r="15" s="91" customFormat="true" ht="12" hidden="true" customHeight="true" outlineLevel="0" collapsed="false">
      <c r="A15" s="100"/>
      <c r="B15" s="308" t="s">
        <v>181</v>
      </c>
      <c r="C15" s="308"/>
      <c r="D15" s="309" t="n">
        <v>6.74853569508502</v>
      </c>
      <c r="E15" s="309" t="n">
        <v>-14.7093469910371</v>
      </c>
      <c r="F15" s="309" t="n">
        <v>87.8200603221459</v>
      </c>
      <c r="G15" s="309" t="n">
        <v>-18.685353512739</v>
      </c>
      <c r="H15" s="309" t="n">
        <v>64.6611341632088</v>
      </c>
      <c r="I15" s="309" t="n">
        <v>62.1414370917353</v>
      </c>
      <c r="J15" s="309" t="n">
        <v>-16.8698681263996</v>
      </c>
      <c r="K15" s="309" t="n">
        <v>5.65131393048883</v>
      </c>
      <c r="L15" s="309" t="n">
        <v>0.779011461318047</v>
      </c>
      <c r="M15" s="309" t="n">
        <v>16.965445570278</v>
      </c>
      <c r="N15" s="309" t="n">
        <v>12.9548050252896</v>
      </c>
    </row>
    <row r="16" s="91" customFormat="true" ht="12" hidden="true" customHeight="true" outlineLevel="0" collapsed="false">
      <c r="A16" s="100"/>
      <c r="B16" s="305" t="s">
        <v>180</v>
      </c>
      <c r="C16" s="305"/>
      <c r="D16" s="310" t="n">
        <v>1.9</v>
      </c>
      <c r="E16" s="310" t="n">
        <v>1.2</v>
      </c>
      <c r="F16" s="310" t="n">
        <v>0.6</v>
      </c>
      <c r="G16" s="310" t="n">
        <v>1.1</v>
      </c>
      <c r="H16" s="310" t="n">
        <v>2.3</v>
      </c>
      <c r="I16" s="310" t="n">
        <v>0.6</v>
      </c>
      <c r="J16" s="310" t="n">
        <v>1</v>
      </c>
      <c r="K16" s="310" t="n">
        <v>2.3</v>
      </c>
      <c r="L16" s="310" t="n">
        <v>2.4</v>
      </c>
      <c r="M16" s="310" t="n">
        <v>4.5</v>
      </c>
      <c r="N16" s="310" t="n">
        <v>3.1</v>
      </c>
    </row>
    <row r="17" s="91" customFormat="true" ht="12" hidden="false" customHeight="true" outlineLevel="0" collapsed="false">
      <c r="A17" s="100" t="n">
        <v>2004</v>
      </c>
      <c r="B17" s="300" t="s">
        <v>178</v>
      </c>
      <c r="C17" s="300"/>
      <c r="D17" s="301" t="n">
        <v>27590</v>
      </c>
      <c r="E17" s="301" t="n">
        <v>21819</v>
      </c>
      <c r="F17" s="301" t="n">
        <v>11170</v>
      </c>
      <c r="G17" s="301" t="n">
        <v>18156</v>
      </c>
      <c r="H17" s="301" t="n">
        <v>13758</v>
      </c>
      <c r="I17" s="301" t="n">
        <v>17946</v>
      </c>
      <c r="J17" s="301" t="n">
        <v>19103</v>
      </c>
      <c r="K17" s="301" t="n">
        <v>6998</v>
      </c>
      <c r="L17" s="301" t="n">
        <v>8614</v>
      </c>
      <c r="M17" s="301" t="n">
        <v>1942</v>
      </c>
      <c r="N17" s="301" t="n">
        <v>4128</v>
      </c>
    </row>
    <row r="18" s="91" customFormat="true" ht="12" hidden="true" customHeight="true" outlineLevel="0" collapsed="false">
      <c r="A18" s="100"/>
      <c r="B18" s="308" t="s">
        <v>181</v>
      </c>
      <c r="C18" s="308"/>
      <c r="D18" s="309" t="n">
        <v>26.0680831619831</v>
      </c>
      <c r="E18" s="309" t="n">
        <v>52.729945401092</v>
      </c>
      <c r="F18" s="309" t="n">
        <v>-74.1811709775097</v>
      </c>
      <c r="G18" s="309" t="n">
        <v>7.58473571936478</v>
      </c>
      <c r="H18" s="309" t="n">
        <v>47.1916122820156</v>
      </c>
      <c r="I18" s="309" t="n">
        <v>-45.9636867303002</v>
      </c>
      <c r="J18" s="309" t="n">
        <v>11.8115305823822</v>
      </c>
      <c r="K18" s="309" t="n">
        <v>14.552299885415</v>
      </c>
      <c r="L18" s="309" t="n">
        <v>10.5350955986141</v>
      </c>
      <c r="M18" s="309" t="n">
        <v>-9.50605778191985</v>
      </c>
      <c r="N18" s="309" t="n">
        <v>-1.14942528735632</v>
      </c>
    </row>
    <row r="19" s="91" customFormat="true" ht="12" hidden="false" customHeight="true" outlineLevel="0" collapsed="false">
      <c r="A19" s="100"/>
      <c r="B19" s="303" t="s">
        <v>179</v>
      </c>
      <c r="C19" s="303"/>
      <c r="D19" s="236" t="n">
        <v>39294</v>
      </c>
      <c r="E19" s="236" t="n">
        <v>32503</v>
      </c>
      <c r="F19" s="236" t="n">
        <v>21013</v>
      </c>
      <c r="G19" s="236" t="n">
        <v>20802</v>
      </c>
      <c r="H19" s="236" t="n">
        <v>19911</v>
      </c>
      <c r="I19" s="236" t="n">
        <v>16606</v>
      </c>
      <c r="J19" s="236" t="n">
        <v>20370</v>
      </c>
      <c r="K19" s="236" t="n">
        <v>19692</v>
      </c>
      <c r="L19" s="236" t="n">
        <v>22379</v>
      </c>
      <c r="M19" s="236" t="n">
        <v>8072</v>
      </c>
      <c r="N19" s="236" t="n">
        <v>13125</v>
      </c>
    </row>
    <row r="20" s="91" customFormat="true" ht="12" hidden="true" customHeight="true" outlineLevel="0" collapsed="false">
      <c r="A20" s="100"/>
      <c r="B20" s="308" t="s">
        <v>181</v>
      </c>
      <c r="C20" s="308"/>
      <c r="D20" s="309" t="n">
        <v>-3.48537322231228</v>
      </c>
      <c r="E20" s="309" t="n">
        <v>90.9806686644339</v>
      </c>
      <c r="F20" s="309" t="n">
        <v>-22.2978219872056</v>
      </c>
      <c r="G20" s="309" t="n">
        <v>12.692995286852</v>
      </c>
      <c r="H20" s="309" t="n">
        <v>-9.17757606167039</v>
      </c>
      <c r="I20" s="309" t="n">
        <v>-9.29152783088436</v>
      </c>
      <c r="J20" s="309" t="n">
        <v>24.5262256999633</v>
      </c>
      <c r="K20" s="309" t="n">
        <v>42.0266858997476</v>
      </c>
      <c r="L20" s="309" t="n">
        <v>17.8090124236681</v>
      </c>
      <c r="M20" s="309" t="n">
        <v>-16.7062222680838</v>
      </c>
      <c r="N20" s="309" t="n">
        <v>0.930482928329734</v>
      </c>
    </row>
    <row r="21" s="91" customFormat="true" ht="12" hidden="false" customHeight="true" outlineLevel="0" collapsed="false">
      <c r="A21" s="100"/>
      <c r="B21" s="303" t="s">
        <v>57</v>
      </c>
      <c r="C21" s="303"/>
      <c r="D21" s="236" t="n">
        <v>37740</v>
      </c>
      <c r="E21" s="236" t="n">
        <v>30811</v>
      </c>
      <c r="F21" s="236" t="n">
        <v>19403</v>
      </c>
      <c r="G21" s="236" t="n">
        <v>20298</v>
      </c>
      <c r="H21" s="236" t="n">
        <v>18278</v>
      </c>
      <c r="I21" s="236" t="n">
        <v>17019</v>
      </c>
      <c r="J21" s="236" t="n">
        <v>19766</v>
      </c>
      <c r="K21" s="236" t="n">
        <v>9181</v>
      </c>
      <c r="L21" s="236" t="n">
        <v>13105</v>
      </c>
      <c r="M21" s="236" t="n">
        <v>3792</v>
      </c>
      <c r="N21" s="236" t="n">
        <v>6917</v>
      </c>
    </row>
    <row r="22" s="91" customFormat="true" ht="12" hidden="true" customHeight="true" outlineLevel="0" collapsed="false">
      <c r="A22" s="100"/>
      <c r="B22" s="308" t="s">
        <v>181</v>
      </c>
      <c r="C22" s="308"/>
      <c r="D22" s="309" t="n">
        <v>0.0371096856279562</v>
      </c>
      <c r="E22" s="309" t="n">
        <v>85.0177145259113</v>
      </c>
      <c r="F22" s="309" t="n">
        <v>-33.7057537242039</v>
      </c>
      <c r="G22" s="309" t="n">
        <v>11.773127753304</v>
      </c>
      <c r="H22" s="309" t="n">
        <v>-4.04241915161697</v>
      </c>
      <c r="I22" s="309" t="n">
        <v>-25.4729374671571</v>
      </c>
      <c r="J22" s="309" t="n">
        <v>18.3238551331937</v>
      </c>
      <c r="K22" s="309" t="n">
        <v>22.7734688419363</v>
      </c>
      <c r="L22" s="309" t="n">
        <v>16.4371390493114</v>
      </c>
      <c r="M22" s="309" t="n">
        <v>-15.7707685473123</v>
      </c>
      <c r="N22" s="309" t="n">
        <v>-0.0866676296403246</v>
      </c>
    </row>
    <row r="23" s="91" customFormat="true" ht="12" hidden="false" customHeight="true" outlineLevel="0" collapsed="false">
      <c r="A23" s="100"/>
      <c r="B23" s="305" t="s">
        <v>180</v>
      </c>
      <c r="C23" s="305"/>
      <c r="D23" s="306" t="n">
        <v>1.4</v>
      </c>
      <c r="E23" s="306" t="n">
        <v>1.5</v>
      </c>
      <c r="F23" s="306" t="n">
        <v>1.9</v>
      </c>
      <c r="G23" s="306" t="n">
        <v>1.1</v>
      </c>
      <c r="H23" s="306" t="n">
        <v>1.4</v>
      </c>
      <c r="I23" s="306" t="n">
        <v>0.9</v>
      </c>
      <c r="J23" s="306" t="n">
        <v>1.1</v>
      </c>
      <c r="K23" s="306" t="n">
        <v>2.8</v>
      </c>
      <c r="L23" s="306" t="n">
        <v>2.6</v>
      </c>
      <c r="M23" s="306" t="n">
        <v>4.2</v>
      </c>
      <c r="N23" s="306" t="n">
        <v>3.2</v>
      </c>
    </row>
    <row r="24" s="91" customFormat="true" ht="12" hidden="false" customHeight="true" outlineLevel="0" collapsed="false">
      <c r="A24" s="100" t="n">
        <v>2005</v>
      </c>
      <c r="B24" s="300" t="s">
        <v>178</v>
      </c>
      <c r="C24" s="300"/>
      <c r="D24" s="301" t="n">
        <v>5484</v>
      </c>
      <c r="E24" s="301" t="n">
        <v>10214</v>
      </c>
      <c r="F24" s="301" t="n">
        <v>8375</v>
      </c>
      <c r="G24" s="301" t="n">
        <v>28294</v>
      </c>
      <c r="H24" s="301" t="n">
        <v>15694</v>
      </c>
      <c r="I24" s="301" t="n">
        <v>23053</v>
      </c>
      <c r="J24" s="301" t="n">
        <v>23271</v>
      </c>
      <c r="K24" s="301" t="n">
        <v>6058</v>
      </c>
      <c r="L24" s="301" t="n">
        <v>7779</v>
      </c>
      <c r="M24" s="301" t="n">
        <v>2497</v>
      </c>
      <c r="N24" s="301" t="n">
        <v>4081</v>
      </c>
    </row>
    <row r="25" s="91" customFormat="true" ht="12" hidden="false" customHeight="true" outlineLevel="0" collapsed="false">
      <c r="A25" s="100"/>
      <c r="B25" s="308" t="s">
        <v>181</v>
      </c>
      <c r="C25" s="308"/>
      <c r="D25" s="309" t="n">
        <v>-80.1232330554549</v>
      </c>
      <c r="E25" s="309" t="n">
        <v>-53.1875887987534</v>
      </c>
      <c r="F25" s="309" t="n">
        <v>-25.0223813786929</v>
      </c>
      <c r="G25" s="309" t="n">
        <v>55.8382903723287</v>
      </c>
      <c r="H25" s="309" t="n">
        <v>14.0718127634831</v>
      </c>
      <c r="I25" s="309" t="n">
        <v>28.457595007244</v>
      </c>
      <c r="J25" s="309" t="n">
        <v>21.8185625294456</v>
      </c>
      <c r="K25" s="309" t="n">
        <v>-13.4324092597885</v>
      </c>
      <c r="L25" s="309" t="n">
        <v>-9.6935221732064</v>
      </c>
      <c r="M25" s="309" t="n">
        <v>28.5787847579815</v>
      </c>
      <c r="N25" s="309" t="n">
        <v>-1.13856589147286</v>
      </c>
    </row>
    <row r="26" s="91" customFormat="true" ht="12" hidden="false" customHeight="true" outlineLevel="0" collapsed="false">
      <c r="A26" s="100"/>
      <c r="B26" s="303" t="s">
        <v>179</v>
      </c>
      <c r="C26" s="303"/>
      <c r="D26" s="236" t="n">
        <v>41240</v>
      </c>
      <c r="E26" s="236" t="n">
        <v>23086</v>
      </c>
      <c r="F26" s="236" t="n">
        <v>23953</v>
      </c>
      <c r="G26" s="236" t="n">
        <v>18051</v>
      </c>
      <c r="H26" s="236" t="n">
        <v>19596</v>
      </c>
      <c r="I26" s="236" t="n">
        <v>22110</v>
      </c>
      <c r="J26" s="236" t="n">
        <v>24920</v>
      </c>
      <c r="K26" s="236" t="n">
        <v>18488</v>
      </c>
      <c r="L26" s="236" t="n">
        <v>23578</v>
      </c>
      <c r="M26" s="236" t="n">
        <v>8846</v>
      </c>
      <c r="N26" s="236" t="n">
        <v>13681</v>
      </c>
    </row>
    <row r="27" s="91" customFormat="true" ht="12" hidden="false" customHeight="true" outlineLevel="0" collapsed="false">
      <c r="A27" s="100"/>
      <c r="B27" s="308" t="s">
        <v>181</v>
      </c>
      <c r="C27" s="308"/>
      <c r="D27" s="309" t="n">
        <v>4.95241003715581</v>
      </c>
      <c r="E27" s="309" t="n">
        <v>-28.9727102113651</v>
      </c>
      <c r="F27" s="309" t="n">
        <v>13.9913386950935</v>
      </c>
      <c r="G27" s="309" t="n">
        <v>-13.2246899336602</v>
      </c>
      <c r="H27" s="309" t="n">
        <v>-1.58204007834866</v>
      </c>
      <c r="I27" s="309" t="n">
        <v>33.1446465133084</v>
      </c>
      <c r="J27" s="309" t="n">
        <v>22.3367697594502</v>
      </c>
      <c r="K27" s="309" t="n">
        <v>-6.11415803371927</v>
      </c>
      <c r="L27" s="309" t="n">
        <v>5.35770141650656</v>
      </c>
      <c r="M27" s="309" t="n">
        <v>9.58870168483648</v>
      </c>
      <c r="N27" s="309" t="n">
        <v>4.23619047619048</v>
      </c>
    </row>
    <row r="28" s="91" customFormat="true" ht="12" hidden="false" customHeight="true" outlineLevel="0" collapsed="false">
      <c r="A28" s="100"/>
      <c r="B28" s="303" t="s">
        <v>57</v>
      </c>
      <c r="C28" s="303"/>
      <c r="D28" s="236" t="n">
        <v>25574</v>
      </c>
      <c r="E28" s="236" t="n">
        <v>20640</v>
      </c>
      <c r="F28" s="236" t="n">
        <v>20021</v>
      </c>
      <c r="G28" s="236" t="n">
        <v>20192</v>
      </c>
      <c r="H28" s="236" t="n">
        <v>18779</v>
      </c>
      <c r="I28" s="236" t="n">
        <v>22387</v>
      </c>
      <c r="J28" s="236" t="n">
        <v>24140</v>
      </c>
      <c r="K28" s="236" t="n">
        <v>8040</v>
      </c>
      <c r="L28" s="236" t="n">
        <v>12669</v>
      </c>
      <c r="M28" s="236" t="n">
        <v>4288</v>
      </c>
      <c r="N28" s="236" t="n">
        <v>6870</v>
      </c>
    </row>
    <row r="29" s="91" customFormat="true" ht="12" hidden="false" customHeight="true" outlineLevel="0" collapsed="false">
      <c r="A29" s="100"/>
      <c r="B29" s="308" t="s">
        <v>181</v>
      </c>
      <c r="C29" s="308"/>
      <c r="D29" s="309" t="n">
        <v>-32.2363540010599</v>
      </c>
      <c r="E29" s="309" t="n">
        <v>-33.0109376521372</v>
      </c>
      <c r="F29" s="309" t="n">
        <v>3.18507447301963</v>
      </c>
      <c r="G29" s="309" t="n">
        <v>-0.522218937826391</v>
      </c>
      <c r="H29" s="309" t="n">
        <v>2.74100010942115</v>
      </c>
      <c r="I29" s="309" t="n">
        <v>31.5412186379928</v>
      </c>
      <c r="J29" s="309" t="n">
        <v>22.1289082262471</v>
      </c>
      <c r="K29" s="309" t="n">
        <v>-12.4278401045638</v>
      </c>
      <c r="L29" s="309" t="n">
        <v>-3.3269744372377</v>
      </c>
      <c r="M29" s="309" t="n">
        <v>13.0801687763713</v>
      </c>
      <c r="N29" s="309" t="n">
        <v>-0.679485326008389</v>
      </c>
    </row>
    <row r="30" s="91" customFormat="true" ht="12" hidden="false" customHeight="true" outlineLevel="0" collapsed="false">
      <c r="A30" s="100"/>
      <c r="B30" s="305" t="s">
        <v>180</v>
      </c>
      <c r="C30" s="305"/>
      <c r="D30" s="306" t="n">
        <v>7.5</v>
      </c>
      <c r="E30" s="306" t="n">
        <v>2.3</v>
      </c>
      <c r="F30" s="306" t="n">
        <v>2.9</v>
      </c>
      <c r="G30" s="306" t="n">
        <v>0.6</v>
      </c>
      <c r="H30" s="306" t="n">
        <v>1.2</v>
      </c>
      <c r="I30" s="306" t="n">
        <v>1</v>
      </c>
      <c r="J30" s="306" t="n">
        <v>1.1</v>
      </c>
      <c r="K30" s="306" t="n">
        <v>3.1</v>
      </c>
      <c r="L30" s="306" t="n">
        <v>3</v>
      </c>
      <c r="M30" s="306" t="n">
        <v>3.5</v>
      </c>
      <c r="N30" s="306" t="n">
        <v>3.4</v>
      </c>
    </row>
    <row r="31" s="91" customFormat="true" ht="12" hidden="false" customHeight="true" outlineLevel="0" collapsed="false">
      <c r="A31" s="100" t="n">
        <v>2006</v>
      </c>
      <c r="B31" s="300" t="s">
        <v>178</v>
      </c>
      <c r="C31" s="300"/>
      <c r="D31" s="301" t="n">
        <v>23760</v>
      </c>
      <c r="E31" s="301" t="n">
        <v>17183</v>
      </c>
      <c r="F31" s="301" t="n">
        <v>15827</v>
      </c>
      <c r="G31" s="301" t="n">
        <v>16609</v>
      </c>
      <c r="H31" s="301" t="n">
        <v>15205</v>
      </c>
      <c r="I31" s="301" t="n">
        <v>34021</v>
      </c>
      <c r="J31" s="301" t="n">
        <v>22969</v>
      </c>
      <c r="K31" s="301" t="n">
        <v>6572</v>
      </c>
      <c r="L31" s="301" t="n">
        <v>8638</v>
      </c>
      <c r="M31" s="301" t="n">
        <v>2439</v>
      </c>
      <c r="N31" s="301" t="n">
        <v>4314</v>
      </c>
    </row>
    <row r="32" s="91" customFormat="true" ht="12" hidden="false" customHeight="true" outlineLevel="0" collapsed="false">
      <c r="A32" s="100"/>
      <c r="B32" s="308" t="s">
        <v>181</v>
      </c>
      <c r="C32" s="308"/>
      <c r="D32" s="309" t="n">
        <v>333.260393873085</v>
      </c>
      <c r="E32" s="309" t="n">
        <v>68.2298805560995</v>
      </c>
      <c r="F32" s="309" t="n">
        <v>88.9791044776119</v>
      </c>
      <c r="G32" s="309" t="n">
        <v>-41.2985085177069</v>
      </c>
      <c r="H32" s="309" t="n">
        <v>-3.11584044857908</v>
      </c>
      <c r="I32" s="309" t="n">
        <v>47.5773218236238</v>
      </c>
      <c r="J32" s="309" t="n">
        <v>-1.29775256757337</v>
      </c>
      <c r="K32" s="309" t="n">
        <v>8.48464839881149</v>
      </c>
      <c r="L32" s="309" t="n">
        <v>11.0425504563568</v>
      </c>
      <c r="M32" s="309" t="n">
        <v>-2.32278734481378</v>
      </c>
      <c r="N32" s="309" t="n">
        <v>5.70938495466797</v>
      </c>
    </row>
    <row r="33" s="91" customFormat="true" ht="12" hidden="false" customHeight="true" outlineLevel="0" collapsed="false">
      <c r="A33" s="100"/>
      <c r="B33" s="303" t="s">
        <v>179</v>
      </c>
      <c r="C33" s="303"/>
      <c r="D33" s="236" t="n">
        <v>36646</v>
      </c>
      <c r="E33" s="236" t="n">
        <v>22984</v>
      </c>
      <c r="F33" s="236" t="n">
        <v>17433</v>
      </c>
      <c r="G33" s="236" t="n">
        <v>19343</v>
      </c>
      <c r="H33" s="236" t="n">
        <v>23069</v>
      </c>
      <c r="I33" s="236" t="n">
        <v>21993</v>
      </c>
      <c r="J33" s="236" t="n">
        <v>21292</v>
      </c>
      <c r="K33" s="236" t="n">
        <v>18598</v>
      </c>
      <c r="L33" s="236" t="n">
        <v>22541</v>
      </c>
      <c r="M33" s="236" t="n">
        <v>10612</v>
      </c>
      <c r="N33" s="236" t="n">
        <v>14785</v>
      </c>
    </row>
    <row r="34" s="91" customFormat="true" ht="12" hidden="false" customHeight="true" outlineLevel="0" collapsed="false">
      <c r="A34" s="100"/>
      <c r="B34" s="308" t="s">
        <v>181</v>
      </c>
      <c r="C34" s="308"/>
      <c r="D34" s="309" t="n">
        <v>-11.1396702230844</v>
      </c>
      <c r="E34" s="309" t="n">
        <v>-0.44182621502209</v>
      </c>
      <c r="F34" s="309" t="n">
        <v>-27.2199724460402</v>
      </c>
      <c r="G34" s="309" t="n">
        <v>7.15749819954574</v>
      </c>
      <c r="H34" s="309" t="n">
        <v>17.7230046948357</v>
      </c>
      <c r="I34" s="309" t="n">
        <v>-0.529172320217097</v>
      </c>
      <c r="J34" s="309" t="n">
        <v>-14.5585874799358</v>
      </c>
      <c r="K34" s="309" t="n">
        <v>0.594980527910005</v>
      </c>
      <c r="L34" s="309" t="n">
        <v>-4.39816778352702</v>
      </c>
      <c r="M34" s="309" t="n">
        <v>19.963825457834</v>
      </c>
      <c r="N34" s="309" t="n">
        <v>8.06958555661137</v>
      </c>
    </row>
    <row r="35" s="91" customFormat="true" ht="12" hidden="false" customHeight="false" outlineLevel="0" collapsed="false">
      <c r="A35" s="100"/>
      <c r="B35" s="303" t="s">
        <v>57</v>
      </c>
      <c r="C35" s="303"/>
      <c r="D35" s="236" t="n">
        <v>34450</v>
      </c>
      <c r="E35" s="236" t="n">
        <v>22059</v>
      </c>
      <c r="F35" s="236" t="n">
        <v>17147</v>
      </c>
      <c r="G35" s="236" t="n">
        <v>18938</v>
      </c>
      <c r="H35" s="236" t="n">
        <v>21496</v>
      </c>
      <c r="I35" s="236" t="n">
        <v>25537</v>
      </c>
      <c r="J35" s="236" t="n">
        <v>22140</v>
      </c>
      <c r="K35" s="236" t="n">
        <v>8503</v>
      </c>
      <c r="L35" s="236" t="n">
        <v>13007</v>
      </c>
      <c r="M35" s="236" t="n">
        <v>4644</v>
      </c>
      <c r="N35" s="236" t="n">
        <v>7286</v>
      </c>
    </row>
    <row r="36" s="91" customFormat="true" ht="12" hidden="false" customHeight="false" outlineLevel="0" collapsed="false">
      <c r="A36" s="100"/>
      <c r="B36" s="308" t="s">
        <v>181</v>
      </c>
      <c r="C36" s="308"/>
      <c r="D36" s="309" t="n">
        <v>34.7071244232424</v>
      </c>
      <c r="E36" s="309" t="n">
        <v>6.87500000000001</v>
      </c>
      <c r="F36" s="309" t="n">
        <v>-14.3549273263074</v>
      </c>
      <c r="G36" s="309" t="n">
        <v>-6.21038034865293</v>
      </c>
      <c r="H36" s="309" t="n">
        <v>14.4682890462751</v>
      </c>
      <c r="I36" s="309" t="n">
        <v>14.0706660115245</v>
      </c>
      <c r="J36" s="309" t="n">
        <v>-8.28500414250207</v>
      </c>
      <c r="K36" s="309" t="n">
        <v>5.7587064676617</v>
      </c>
      <c r="L36" s="309" t="n">
        <v>2.66792959191728</v>
      </c>
      <c r="M36" s="309" t="n">
        <v>8.30223880597014</v>
      </c>
      <c r="N36" s="309" t="n">
        <v>6.05531295487627</v>
      </c>
    </row>
    <row r="37" s="91" customFormat="true" ht="12" hidden="false" customHeight="false" outlineLevel="0" collapsed="false">
      <c r="A37" s="100"/>
      <c r="B37" s="305" t="s">
        <v>180</v>
      </c>
      <c r="C37" s="305"/>
      <c r="D37" s="306" t="n">
        <v>1.5</v>
      </c>
      <c r="E37" s="306" t="n">
        <v>1.3</v>
      </c>
      <c r="F37" s="306" t="n">
        <v>1.1</v>
      </c>
      <c r="G37" s="306" t="n">
        <v>1.2</v>
      </c>
      <c r="H37" s="306" t="n">
        <v>1.5</v>
      </c>
      <c r="I37" s="306" t="n">
        <v>0.6</v>
      </c>
      <c r="J37" s="306" t="n">
        <v>0.9</v>
      </c>
      <c r="K37" s="306" t="n">
        <v>2.8</v>
      </c>
      <c r="L37" s="306" t="n">
        <v>2.6</v>
      </c>
      <c r="M37" s="306" t="n">
        <v>4.4</v>
      </c>
      <c r="N37" s="306" t="n">
        <v>3.4</v>
      </c>
    </row>
    <row r="38" s="91" customFormat="true" ht="12" hidden="false" customHeight="false" outlineLevel="0" collapsed="false">
      <c r="A38" s="100" t="n">
        <v>2007</v>
      </c>
      <c r="B38" s="300" t="s">
        <v>178</v>
      </c>
      <c r="C38" s="300"/>
      <c r="D38" s="301" t="n">
        <v>23398</v>
      </c>
      <c r="E38" s="301" t="n">
        <v>14209</v>
      </c>
      <c r="F38" s="301" t="n">
        <v>17638</v>
      </c>
      <c r="G38" s="301" t="n">
        <v>12565</v>
      </c>
      <c r="H38" s="301" t="n">
        <v>22067</v>
      </c>
      <c r="I38" s="301" t="n">
        <v>19943</v>
      </c>
      <c r="J38" s="301" t="n">
        <v>22593</v>
      </c>
      <c r="K38" s="301" t="n">
        <v>8439</v>
      </c>
      <c r="L38" s="301" t="n">
        <v>10167</v>
      </c>
      <c r="M38" s="301" t="n">
        <v>2688</v>
      </c>
      <c r="N38" s="301" t="n">
        <v>4912</v>
      </c>
    </row>
    <row r="39" s="91" customFormat="true" ht="12" hidden="false" customHeight="false" outlineLevel="0" collapsed="false">
      <c r="A39" s="100"/>
      <c r="B39" s="308" t="s">
        <v>181</v>
      </c>
      <c r="C39" s="308"/>
      <c r="D39" s="309" t="n">
        <v>-1.52356902356903</v>
      </c>
      <c r="E39" s="309" t="n">
        <v>-17.3078042251062</v>
      </c>
      <c r="F39" s="309" t="n">
        <v>11.4424717255323</v>
      </c>
      <c r="G39" s="309" t="n">
        <v>-24.348244927449</v>
      </c>
      <c r="H39" s="309" t="n">
        <v>45.1298914830648</v>
      </c>
      <c r="I39" s="309" t="n">
        <v>-41.3803239175803</v>
      </c>
      <c r="J39" s="309" t="n">
        <v>-1.6369889851539</v>
      </c>
      <c r="K39" s="309" t="n">
        <v>28.4083992696287</v>
      </c>
      <c r="L39" s="309" t="n">
        <v>17.700856679787</v>
      </c>
      <c r="M39" s="309" t="n">
        <v>10.2091020910209</v>
      </c>
      <c r="N39" s="309" t="n">
        <v>13.8618451553083</v>
      </c>
    </row>
    <row r="40" s="91" customFormat="true" ht="12" hidden="false" customHeight="false" outlineLevel="0" collapsed="false">
      <c r="A40" s="100"/>
      <c r="B40" s="303" t="s">
        <v>179</v>
      </c>
      <c r="C40" s="303"/>
      <c r="D40" s="236" t="n">
        <v>37001</v>
      </c>
      <c r="E40" s="236" t="n">
        <v>17851</v>
      </c>
      <c r="F40" s="236" t="n">
        <v>20564</v>
      </c>
      <c r="G40" s="236" t="n">
        <v>25665</v>
      </c>
      <c r="H40" s="236" t="n">
        <v>24522</v>
      </c>
      <c r="I40" s="236" t="n">
        <v>22271</v>
      </c>
      <c r="J40" s="236" t="n">
        <v>17207</v>
      </c>
      <c r="K40" s="236" t="n">
        <v>20679</v>
      </c>
      <c r="L40" s="236" t="n">
        <v>22910</v>
      </c>
      <c r="M40" s="236" t="n">
        <v>12826</v>
      </c>
      <c r="N40" s="236" t="n">
        <v>16280</v>
      </c>
    </row>
    <row r="41" s="91" customFormat="true" ht="12" hidden="false" customHeight="false" outlineLevel="0" collapsed="false">
      <c r="A41" s="100"/>
      <c r="B41" s="308" t="s">
        <v>181</v>
      </c>
      <c r="C41" s="308"/>
      <c r="D41" s="309" t="n">
        <v>0.968727828412375</v>
      </c>
      <c r="E41" s="309" t="n">
        <v>-22.3329272537417</v>
      </c>
      <c r="F41" s="309" t="n">
        <v>17.9601904434119</v>
      </c>
      <c r="G41" s="309" t="n">
        <v>32.6836581709145</v>
      </c>
      <c r="H41" s="309" t="n">
        <v>6.29849581689714</v>
      </c>
      <c r="I41" s="309" t="n">
        <v>1.2640385577229</v>
      </c>
      <c r="J41" s="309" t="n">
        <v>-19.1856096186361</v>
      </c>
      <c r="K41" s="309" t="n">
        <v>11.1893752016346</v>
      </c>
      <c r="L41" s="309" t="n">
        <v>1.63701699126038</v>
      </c>
      <c r="M41" s="309" t="n">
        <v>20.8631737655484</v>
      </c>
      <c r="N41" s="309" t="n">
        <v>10.1115995941833</v>
      </c>
    </row>
    <row r="42" s="91" customFormat="true" ht="12" hidden="false" customHeight="false" outlineLevel="0" collapsed="false">
      <c r="A42" s="100"/>
      <c r="B42" s="303" t="s">
        <v>57</v>
      </c>
      <c r="C42" s="303"/>
      <c r="D42" s="236" t="n">
        <v>33456</v>
      </c>
      <c r="E42" s="236" t="n">
        <v>17072</v>
      </c>
      <c r="F42" s="236" t="n">
        <v>19964</v>
      </c>
      <c r="G42" s="236" t="n">
        <v>23460</v>
      </c>
      <c r="H42" s="236" t="n">
        <v>24029</v>
      </c>
      <c r="I42" s="236" t="n">
        <v>21655</v>
      </c>
      <c r="J42" s="236" t="n">
        <v>19697</v>
      </c>
      <c r="K42" s="236" t="n">
        <v>10435</v>
      </c>
      <c r="L42" s="236" t="n">
        <v>14207</v>
      </c>
      <c r="M42" s="236" t="n">
        <v>5465</v>
      </c>
      <c r="N42" s="236" t="n">
        <v>8178</v>
      </c>
    </row>
    <row r="43" s="91" customFormat="true" ht="12" hidden="false" customHeight="false" outlineLevel="0" collapsed="false">
      <c r="A43" s="100"/>
      <c r="B43" s="308" t="s">
        <v>181</v>
      </c>
      <c r="C43" s="308"/>
      <c r="D43" s="309" t="n">
        <v>-2.88534107402032</v>
      </c>
      <c r="E43" s="309" t="n">
        <v>-22.6075524729136</v>
      </c>
      <c r="F43" s="309" t="n">
        <v>16.4285297719718</v>
      </c>
      <c r="G43" s="309" t="n">
        <v>23.8779174147217</v>
      </c>
      <c r="H43" s="309" t="n">
        <v>11.7835876442129</v>
      </c>
      <c r="I43" s="309" t="n">
        <v>-15.201472373419</v>
      </c>
      <c r="J43" s="309" t="n">
        <v>-11.0343270099368</v>
      </c>
      <c r="K43" s="309" t="n">
        <v>22.7213924497236</v>
      </c>
      <c r="L43" s="309" t="n">
        <v>9.22580149150458</v>
      </c>
      <c r="M43" s="309" t="n">
        <v>17.6787252368648</v>
      </c>
      <c r="N43" s="309" t="n">
        <v>12.2426571507</v>
      </c>
    </row>
    <row r="44" s="91" customFormat="true" ht="12" hidden="false" customHeight="false" outlineLevel="0" collapsed="false">
      <c r="A44" s="100"/>
      <c r="B44" s="305" t="s">
        <v>180</v>
      </c>
      <c r="C44" s="305"/>
      <c r="D44" s="306" t="n">
        <v>1.6</v>
      </c>
      <c r="E44" s="306" t="n">
        <v>1.3</v>
      </c>
      <c r="F44" s="306" t="n">
        <v>1.2</v>
      </c>
      <c r="G44" s="306" t="n">
        <v>2</v>
      </c>
      <c r="H44" s="306" t="n">
        <v>1.1</v>
      </c>
      <c r="I44" s="306" t="n">
        <v>1.1</v>
      </c>
      <c r="J44" s="306" t="n">
        <v>0.8</v>
      </c>
      <c r="K44" s="306" t="n">
        <v>2.5</v>
      </c>
      <c r="L44" s="306" t="n">
        <v>2.3</v>
      </c>
      <c r="M44" s="306" t="n">
        <v>4.8</v>
      </c>
      <c r="N44" s="306" t="n">
        <v>3.3</v>
      </c>
    </row>
    <row r="45" customFormat="false" ht="12.75" hidden="false" customHeight="false" outlineLevel="0" collapsed="false">
      <c r="A45" s="100" t="n">
        <v>2008</v>
      </c>
      <c r="B45" s="300" t="s">
        <v>178</v>
      </c>
      <c r="C45" s="300"/>
      <c r="D45" s="301" t="n">
        <v>33508</v>
      </c>
      <c r="E45" s="301" t="n">
        <v>13067</v>
      </c>
      <c r="F45" s="301" t="n">
        <v>14988</v>
      </c>
      <c r="G45" s="301" t="n">
        <v>24841</v>
      </c>
      <c r="H45" s="301" t="n">
        <v>19060</v>
      </c>
      <c r="I45" s="301" t="n">
        <v>15411</v>
      </c>
      <c r="J45" s="301" t="n">
        <v>25982</v>
      </c>
      <c r="K45" s="301" t="n">
        <v>9506</v>
      </c>
      <c r="L45" s="301" t="n">
        <v>11177</v>
      </c>
      <c r="M45" s="301" t="n">
        <v>2580</v>
      </c>
      <c r="N45" s="301" t="n">
        <v>4591</v>
      </c>
    </row>
    <row r="46" customFormat="false" ht="12.75" hidden="false" customHeight="false" outlineLevel="0" collapsed="false">
      <c r="A46" s="100"/>
      <c r="B46" s="308" t="s">
        <v>181</v>
      </c>
      <c r="C46" s="308"/>
      <c r="D46" s="309" t="n">
        <v>43.208821266775</v>
      </c>
      <c r="E46" s="309" t="n">
        <v>-8.03715954676614</v>
      </c>
      <c r="F46" s="309" t="n">
        <v>-15.0243791813131</v>
      </c>
      <c r="G46" s="309" t="n">
        <v>97.699960206924</v>
      </c>
      <c r="H46" s="309" t="n">
        <v>-13.6266823763991</v>
      </c>
      <c r="I46" s="309" t="n">
        <v>-22.7247655819084</v>
      </c>
      <c r="J46" s="309" t="n">
        <v>15.0002213074846</v>
      </c>
      <c r="K46" s="309" t="n">
        <v>12.6436781609195</v>
      </c>
      <c r="L46" s="309" t="n">
        <v>9.93410052129438</v>
      </c>
      <c r="M46" s="309" t="n">
        <v>-4.01785714285714</v>
      </c>
      <c r="N46" s="309" t="n">
        <v>-6.53501628664495</v>
      </c>
    </row>
    <row r="47" customFormat="false" ht="12.75" hidden="false" customHeight="false" outlineLevel="0" collapsed="false">
      <c r="A47" s="100"/>
      <c r="B47" s="303" t="s">
        <v>179</v>
      </c>
      <c r="C47" s="303"/>
      <c r="D47" s="236" t="n">
        <v>34099</v>
      </c>
      <c r="E47" s="236" t="n">
        <v>24976</v>
      </c>
      <c r="F47" s="236" t="n">
        <v>28073</v>
      </c>
      <c r="G47" s="236" t="n">
        <v>23632</v>
      </c>
      <c r="H47" s="236" t="n">
        <v>21553</v>
      </c>
      <c r="I47" s="236" t="n">
        <v>18440</v>
      </c>
      <c r="J47" s="236" t="n">
        <v>24084</v>
      </c>
      <c r="K47" s="236" t="n">
        <v>28773</v>
      </c>
      <c r="L47" s="236" t="n">
        <v>26616</v>
      </c>
      <c r="M47" s="236" t="n">
        <v>9873</v>
      </c>
      <c r="N47" s="236" t="n">
        <v>13702</v>
      </c>
    </row>
    <row r="48" customFormat="false" ht="12.75" hidden="false" customHeight="false" outlineLevel="0" collapsed="false">
      <c r="A48" s="100"/>
      <c r="B48" s="308" t="s">
        <v>181</v>
      </c>
      <c r="C48" s="308"/>
      <c r="D48" s="309" t="n">
        <v>-7.84303126942515</v>
      </c>
      <c r="E48" s="309" t="n">
        <v>39.9137303232312</v>
      </c>
      <c r="F48" s="309" t="n">
        <v>36.5152694028399</v>
      </c>
      <c r="G48" s="309" t="n">
        <v>-7.92129359049288</v>
      </c>
      <c r="H48" s="309" t="n">
        <v>-12.1074953103336</v>
      </c>
      <c r="I48" s="309" t="n">
        <v>-17.2017421759239</v>
      </c>
      <c r="J48" s="309" t="n">
        <v>39.9662927878189</v>
      </c>
      <c r="K48" s="309" t="n">
        <v>39.1411576962136</v>
      </c>
      <c r="L48" s="309" t="n">
        <v>16.1763422086425</v>
      </c>
      <c r="M48" s="309" t="n">
        <v>-23.0235459223452</v>
      </c>
      <c r="N48" s="309" t="n">
        <v>-15.8353808353808</v>
      </c>
    </row>
    <row r="49" customFormat="false" ht="12.75" hidden="false" customHeight="false" outlineLevel="0" collapsed="false">
      <c r="A49" s="100"/>
      <c r="B49" s="303" t="s">
        <v>57</v>
      </c>
      <c r="C49" s="303"/>
      <c r="D49" s="236" t="n">
        <v>34005</v>
      </c>
      <c r="E49" s="236" t="n">
        <v>22643</v>
      </c>
      <c r="F49" s="236" t="n">
        <v>25714</v>
      </c>
      <c r="G49" s="236" t="n">
        <v>23872</v>
      </c>
      <c r="H49" s="236" t="n">
        <v>20950</v>
      </c>
      <c r="I49" s="236" t="n">
        <v>17468</v>
      </c>
      <c r="J49" s="236" t="n">
        <v>24982</v>
      </c>
      <c r="K49" s="236" t="n">
        <v>12337</v>
      </c>
      <c r="L49" s="236" t="n">
        <v>15822</v>
      </c>
      <c r="M49" s="236" t="n">
        <v>4819</v>
      </c>
      <c r="N49" s="236" t="n">
        <v>7375</v>
      </c>
    </row>
    <row r="50" customFormat="false" ht="12.75" hidden="false" customHeight="false" outlineLevel="0" collapsed="false">
      <c r="A50" s="100"/>
      <c r="B50" s="308" t="s">
        <v>181</v>
      </c>
      <c r="C50" s="308"/>
      <c r="D50" s="309" t="n">
        <v>1.6409612625538</v>
      </c>
      <c r="E50" s="309" t="n">
        <v>32.6323805060919</v>
      </c>
      <c r="F50" s="309" t="n">
        <v>28.8018433179724</v>
      </c>
      <c r="G50" s="309" t="n">
        <v>1.75618073316284</v>
      </c>
      <c r="H50" s="309" t="n">
        <v>-12.8136834658121</v>
      </c>
      <c r="I50" s="309" t="n">
        <v>-19.3350265527592</v>
      </c>
      <c r="J50" s="309" t="n">
        <v>26.831497182312</v>
      </c>
      <c r="K50" s="309" t="n">
        <v>18.2271202683277</v>
      </c>
      <c r="L50" s="309" t="n">
        <v>11.3676356725558</v>
      </c>
      <c r="M50" s="309" t="n">
        <v>-11.8206770356816</v>
      </c>
      <c r="N50" s="309" t="n">
        <v>-9.81902665688432</v>
      </c>
    </row>
    <row r="51" customFormat="false" ht="12.75" hidden="false" customHeight="false" outlineLevel="0" collapsed="false">
      <c r="A51" s="100"/>
      <c r="B51" s="305" t="s">
        <v>180</v>
      </c>
      <c r="C51" s="305"/>
      <c r="D51" s="306" t="n">
        <v>1</v>
      </c>
      <c r="E51" s="306" t="n">
        <v>1.9</v>
      </c>
      <c r="F51" s="306" t="n">
        <v>1.9</v>
      </c>
      <c r="G51" s="306" t="n">
        <v>1</v>
      </c>
      <c r="H51" s="306" t="n">
        <v>1.1</v>
      </c>
      <c r="I51" s="306" t="n">
        <v>1.2</v>
      </c>
      <c r="J51" s="306" t="n">
        <v>0.9</v>
      </c>
      <c r="K51" s="306" t="n">
        <v>3</v>
      </c>
      <c r="L51" s="306" t="n">
        <v>2.4</v>
      </c>
      <c r="M51" s="306" t="n">
        <v>3.8</v>
      </c>
      <c r="N51" s="306" t="n">
        <v>3</v>
      </c>
    </row>
    <row r="52" customFormat="false" ht="12.75" hidden="false" customHeight="false" outlineLevel="0" collapsed="false">
      <c r="A52" s="100" t="n">
        <v>2009</v>
      </c>
      <c r="B52" s="300" t="s">
        <v>178</v>
      </c>
      <c r="C52" s="300"/>
      <c r="D52" s="301" t="n">
        <v>35226</v>
      </c>
      <c r="E52" s="301" t="n">
        <v>17842</v>
      </c>
      <c r="F52" s="301" t="n">
        <v>17657</v>
      </c>
      <c r="G52" s="301" t="n">
        <v>18495</v>
      </c>
      <c r="H52" s="301" t="n">
        <v>9083</v>
      </c>
      <c r="I52" s="301" t="n">
        <v>23725</v>
      </c>
      <c r="J52" s="301" t="n">
        <v>40705</v>
      </c>
      <c r="K52" s="301" t="n">
        <v>8242</v>
      </c>
      <c r="L52" s="301" t="n">
        <v>9773</v>
      </c>
      <c r="M52" s="301" t="n">
        <v>2985</v>
      </c>
      <c r="N52" s="301" t="n">
        <v>5120</v>
      </c>
    </row>
    <row r="53" customFormat="false" ht="12.75" hidden="false" customHeight="false" outlineLevel="0" collapsed="false">
      <c r="A53" s="100"/>
      <c r="B53" s="308" t="s">
        <v>181</v>
      </c>
      <c r="C53" s="308"/>
      <c r="D53" s="309" t="n">
        <v>5.12713381878955</v>
      </c>
      <c r="E53" s="309" t="n">
        <v>36.5424351419607</v>
      </c>
      <c r="F53" s="309" t="n">
        <v>17.8075793968508</v>
      </c>
      <c r="G53" s="309" t="n">
        <v>-25.5464755847188</v>
      </c>
      <c r="H53" s="309" t="n">
        <v>-52.3452256033578</v>
      </c>
      <c r="I53" s="309" t="n">
        <v>53.9484783596133</v>
      </c>
      <c r="J53" s="309" t="n">
        <v>56.6661534908783</v>
      </c>
      <c r="K53" s="309" t="n">
        <v>-13.2968651378077</v>
      </c>
      <c r="L53" s="309" t="n">
        <v>-12.5615102442516</v>
      </c>
      <c r="M53" s="309" t="n">
        <v>15.6976744186047</v>
      </c>
      <c r="N53" s="309" t="n">
        <v>11.5225441080375</v>
      </c>
    </row>
    <row r="54" customFormat="false" ht="12.75" hidden="false" customHeight="false" outlineLevel="0" collapsed="false">
      <c r="A54" s="100"/>
      <c r="B54" s="303" t="s">
        <v>179</v>
      </c>
      <c r="C54" s="303"/>
      <c r="D54" s="236" t="n">
        <v>30793</v>
      </c>
      <c r="E54" s="236" t="n">
        <v>29121</v>
      </c>
      <c r="F54" s="236" t="n">
        <v>23683</v>
      </c>
      <c r="G54" s="236" t="n">
        <v>21847</v>
      </c>
      <c r="H54" s="236" t="n">
        <v>23812</v>
      </c>
      <c r="I54" s="236" t="n">
        <v>27116</v>
      </c>
      <c r="J54" s="236" t="n">
        <v>35363</v>
      </c>
      <c r="K54" s="236" t="n">
        <v>19858</v>
      </c>
      <c r="L54" s="236" t="n">
        <v>24940</v>
      </c>
      <c r="M54" s="236" t="n">
        <v>12255</v>
      </c>
      <c r="N54" s="236" t="n">
        <v>15839</v>
      </c>
    </row>
    <row r="55" customFormat="false" ht="12.75" hidden="false" customHeight="false" outlineLevel="0" collapsed="false">
      <c r="A55" s="100"/>
      <c r="B55" s="308" t="s">
        <v>181</v>
      </c>
      <c r="C55" s="308"/>
      <c r="D55" s="309" t="n">
        <v>-9.69529898237484</v>
      </c>
      <c r="E55" s="309" t="n">
        <v>16.595932094811</v>
      </c>
      <c r="F55" s="309" t="n">
        <v>-15.6378014462295</v>
      </c>
      <c r="G55" s="309" t="n">
        <v>-7.55331753554502</v>
      </c>
      <c r="H55" s="309" t="n">
        <v>10.4811395165406</v>
      </c>
      <c r="I55" s="309" t="n">
        <v>47.0498915401302</v>
      </c>
      <c r="J55" s="309" t="n">
        <v>46.8319216077064</v>
      </c>
      <c r="K55" s="309" t="n">
        <v>-30.9839085253536</v>
      </c>
      <c r="L55" s="309" t="n">
        <v>-6.29696423204088</v>
      </c>
      <c r="M55" s="309" t="n">
        <v>24.1264053479186</v>
      </c>
      <c r="N55" s="309" t="n">
        <v>15.5962633192235</v>
      </c>
    </row>
    <row r="56" customFormat="false" ht="12.75" hidden="false" customHeight="false" outlineLevel="0" collapsed="false">
      <c r="A56" s="100"/>
      <c r="B56" s="303" t="s">
        <v>57</v>
      </c>
      <c r="C56" s="303"/>
      <c r="D56" s="236" t="n">
        <v>31282</v>
      </c>
      <c r="E56" s="236" t="n">
        <v>27632</v>
      </c>
      <c r="F56" s="236" t="n">
        <v>22627</v>
      </c>
      <c r="G56" s="236" t="n">
        <v>20860</v>
      </c>
      <c r="H56" s="236" t="n">
        <v>18910</v>
      </c>
      <c r="I56" s="236" t="n">
        <v>26214</v>
      </c>
      <c r="J56" s="236" t="n">
        <v>37849</v>
      </c>
      <c r="K56" s="236" t="n">
        <v>9741</v>
      </c>
      <c r="L56" s="236" t="n">
        <v>13294</v>
      </c>
      <c r="M56" s="236" t="n">
        <v>5400</v>
      </c>
      <c r="N56" s="236" t="n">
        <v>7819</v>
      </c>
    </row>
    <row r="57" customFormat="false" ht="12.75" hidden="false" customHeight="false" outlineLevel="0" collapsed="false">
      <c r="A57" s="100"/>
      <c r="B57" s="308" t="s">
        <v>181</v>
      </c>
      <c r="C57" s="308"/>
      <c r="D57" s="309" t="n">
        <v>-8.0076459344214</v>
      </c>
      <c r="E57" s="309" t="n">
        <v>22.0332994744513</v>
      </c>
      <c r="F57" s="309" t="n">
        <v>-12.005133390371</v>
      </c>
      <c r="G57" s="309" t="n">
        <v>-12.6172922252011</v>
      </c>
      <c r="H57" s="309" t="n">
        <v>-9.73747016706444</v>
      </c>
      <c r="I57" s="309" t="n">
        <v>50.068697046027</v>
      </c>
      <c r="J57" s="309" t="n">
        <v>51.5050836602354</v>
      </c>
      <c r="K57" s="309" t="n">
        <v>-21.0423928021399</v>
      </c>
      <c r="L57" s="309" t="n">
        <v>-15.9777524965238</v>
      </c>
      <c r="M57" s="309" t="n">
        <v>12.0564432454866</v>
      </c>
      <c r="N57" s="309" t="n">
        <v>6.02033898305086</v>
      </c>
    </row>
    <row r="58" customFormat="false" ht="12.75" hidden="false" customHeight="false" outlineLevel="0" collapsed="false">
      <c r="A58" s="100"/>
      <c r="B58" s="305" t="s">
        <v>180</v>
      </c>
      <c r="C58" s="305"/>
      <c r="D58" s="306" t="n">
        <v>0.9</v>
      </c>
      <c r="E58" s="306" t="n">
        <v>1.6</v>
      </c>
      <c r="F58" s="306" t="n">
        <v>1.3</v>
      </c>
      <c r="G58" s="306" t="n">
        <v>1.2</v>
      </c>
      <c r="H58" s="306" t="n">
        <v>2.6</v>
      </c>
      <c r="I58" s="306" t="n">
        <v>1.1</v>
      </c>
      <c r="J58" s="306" t="n">
        <v>0.9</v>
      </c>
      <c r="K58" s="306" t="n">
        <v>2.4</v>
      </c>
      <c r="L58" s="306" t="n">
        <v>2.6</v>
      </c>
      <c r="M58" s="306" t="n">
        <v>4.1</v>
      </c>
      <c r="N58" s="306" t="n">
        <v>3.1</v>
      </c>
    </row>
  </sheetData>
  <mergeCells count="64">
    <mergeCell ref="A1:N1"/>
    <mergeCell ref="A3:N3"/>
    <mergeCell ref="A5:C5"/>
    <mergeCell ref="A6:A9"/>
    <mergeCell ref="B6:C6"/>
    <mergeCell ref="B7:C7"/>
    <mergeCell ref="B8:C8"/>
    <mergeCell ref="B9:C9"/>
    <mergeCell ref="A10:A16"/>
    <mergeCell ref="B10:C10"/>
    <mergeCell ref="B11:C11"/>
    <mergeCell ref="B12:C12"/>
    <mergeCell ref="B13:C13"/>
    <mergeCell ref="B14:C14"/>
    <mergeCell ref="B15:C15"/>
    <mergeCell ref="B16:C16"/>
    <mergeCell ref="A17:A23"/>
    <mergeCell ref="B17:C17"/>
    <mergeCell ref="B18:C18"/>
    <mergeCell ref="B19:C19"/>
    <mergeCell ref="B20:C20"/>
    <mergeCell ref="B21:C21"/>
    <mergeCell ref="B22:C22"/>
    <mergeCell ref="B23:C23"/>
    <mergeCell ref="A24:A30"/>
    <mergeCell ref="B24:C24"/>
    <mergeCell ref="B25:C25"/>
    <mergeCell ref="B26:C26"/>
    <mergeCell ref="B27:C27"/>
    <mergeCell ref="B28:C28"/>
    <mergeCell ref="B29:C29"/>
    <mergeCell ref="B30:C30"/>
    <mergeCell ref="A31:A37"/>
    <mergeCell ref="B31:C31"/>
    <mergeCell ref="B32:C32"/>
    <mergeCell ref="B33:C33"/>
    <mergeCell ref="B34:C34"/>
    <mergeCell ref="B35:C35"/>
    <mergeCell ref="B36:C36"/>
    <mergeCell ref="B37:C37"/>
    <mergeCell ref="A38:A44"/>
    <mergeCell ref="B38:C38"/>
    <mergeCell ref="B39:C39"/>
    <mergeCell ref="B40:C40"/>
    <mergeCell ref="B41:C41"/>
    <mergeCell ref="B42:C42"/>
    <mergeCell ref="B43:C43"/>
    <mergeCell ref="B44:C44"/>
    <mergeCell ref="A45:A51"/>
    <mergeCell ref="B45:C45"/>
    <mergeCell ref="B46:C46"/>
    <mergeCell ref="B47:C47"/>
    <mergeCell ref="B48:C48"/>
    <mergeCell ref="B49:C49"/>
    <mergeCell ref="B50:C50"/>
    <mergeCell ref="B51:C51"/>
    <mergeCell ref="A52:A58"/>
    <mergeCell ref="B52:C52"/>
    <mergeCell ref="B53:C53"/>
    <mergeCell ref="B54:C54"/>
    <mergeCell ref="B55:C55"/>
    <mergeCell ref="B56:C56"/>
    <mergeCell ref="B57:C57"/>
    <mergeCell ref="B58:C58"/>
  </mergeCells>
  <printOptions headings="false" gridLines="false" gridLinesSet="true" horizontalCentered="true" verticalCentered="false"/>
  <pageMargins left="0.39375" right="0.39375" top="0.393055555555556" bottom="0" header="0.196527777777778" footer="0.511811023622047"/>
  <pageSetup paperSize="9" scale="99"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ISVAP - Istituto di Diritto Pubblico - Legge 12 Agosto 1982, n. 576</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7" width="12.85"/>
    <col collapsed="false" customWidth="true" hidden="false" outlineLevel="0" max="2" min="2" style="17" width="16.7"/>
    <col collapsed="false" customWidth="true" hidden="false" outlineLevel="0" max="3" min="3" style="17" width="18.14"/>
    <col collapsed="false" customWidth="true" hidden="false" outlineLevel="0" max="5" min="4" style="17" width="16.7"/>
    <col collapsed="false" customWidth="true" hidden="false" outlineLevel="0" max="6" min="6" style="17" width="9.99"/>
    <col collapsed="false" customWidth="false" hidden="false" outlineLevel="0" max="257" min="7" style="17" width="9.14"/>
  </cols>
  <sheetData>
    <row r="1" customFormat="false" ht="12.75" hidden="false" customHeight="false" outlineLevel="0" collapsed="false">
      <c r="A1" s="232" t="s">
        <v>182</v>
      </c>
      <c r="B1" s="232"/>
      <c r="C1" s="232"/>
      <c r="D1" s="232"/>
      <c r="E1" s="232"/>
    </row>
    <row r="2" customFormat="false" ht="4.5" hidden="false" customHeight="true" outlineLevel="0" collapsed="false">
      <c r="A2" s="233"/>
    </row>
    <row r="3" customFormat="false" ht="12.75" hidden="false" customHeight="true" outlineLevel="0" collapsed="false">
      <c r="A3" s="146" t="s">
        <v>183</v>
      </c>
      <c r="B3" s="146"/>
      <c r="C3" s="146"/>
      <c r="D3" s="146"/>
      <c r="E3" s="146"/>
    </row>
    <row r="4" customFormat="false" ht="12.75" hidden="false" customHeight="false" outlineLevel="0" collapsed="false">
      <c r="A4" s="146"/>
      <c r="B4" s="146"/>
      <c r="C4" s="146"/>
      <c r="D4" s="146"/>
      <c r="E4" s="146"/>
    </row>
    <row r="5" customFormat="false" ht="20.25" hidden="false" customHeight="true" outlineLevel="0" collapsed="false">
      <c r="A5" s="311"/>
      <c r="B5" s="311"/>
      <c r="C5" s="311"/>
      <c r="D5" s="311"/>
      <c r="E5" s="26" t="s">
        <v>158</v>
      </c>
    </row>
    <row r="6" customFormat="false" ht="38.25" hidden="false" customHeight="false" outlineLevel="0" collapsed="false">
      <c r="A6" s="312" t="s">
        <v>115</v>
      </c>
      <c r="B6" s="312" t="s">
        <v>184</v>
      </c>
      <c r="C6" s="312" t="s">
        <v>185</v>
      </c>
      <c r="D6" s="312" t="s">
        <v>186</v>
      </c>
      <c r="E6" s="313" t="s">
        <v>187</v>
      </c>
    </row>
    <row r="7" customFormat="false" ht="12.75" hidden="true" customHeight="false" outlineLevel="0" collapsed="false">
      <c r="A7" s="217" t="n">
        <v>2002</v>
      </c>
      <c r="B7" s="314" t="n">
        <v>1178</v>
      </c>
      <c r="C7" s="315" t="n">
        <v>311146</v>
      </c>
      <c r="D7" s="314" t="n">
        <v>3786</v>
      </c>
      <c r="E7" s="316"/>
    </row>
    <row r="8" customFormat="false" ht="12.75" hidden="true" customHeight="false" outlineLevel="0" collapsed="false">
      <c r="A8" s="220" t="n">
        <v>2003</v>
      </c>
      <c r="B8" s="314" t="n">
        <v>1175</v>
      </c>
      <c r="C8" s="315" t="n">
        <v>273188</v>
      </c>
      <c r="D8" s="314" t="n">
        <v>4301</v>
      </c>
      <c r="E8" s="317" t="n">
        <v>13.6</v>
      </c>
    </row>
    <row r="9" customFormat="false" ht="12.75" hidden="false" customHeight="false" outlineLevel="0" collapsed="false">
      <c r="A9" s="220" t="n">
        <v>2004</v>
      </c>
      <c r="B9" s="314" t="n">
        <v>982</v>
      </c>
      <c r="C9" s="315" t="n">
        <v>260649</v>
      </c>
      <c r="D9" s="314" t="n">
        <v>3768</v>
      </c>
      <c r="E9" s="318" t="n">
        <v>-12.4</v>
      </c>
    </row>
    <row r="10" customFormat="false" ht="12.75" hidden="false" customHeight="false" outlineLevel="0" collapsed="false">
      <c r="A10" s="220" t="n">
        <v>2005</v>
      </c>
      <c r="B10" s="314" t="n">
        <v>1159</v>
      </c>
      <c r="C10" s="315" t="n">
        <v>279543</v>
      </c>
      <c r="D10" s="314" t="n">
        <v>4146</v>
      </c>
      <c r="E10" s="317" t="n">
        <v>10</v>
      </c>
    </row>
    <row r="11" customFormat="false" ht="12.75" hidden="false" customHeight="false" outlineLevel="0" collapsed="false">
      <c r="A11" s="220" t="n">
        <v>2006</v>
      </c>
      <c r="B11" s="314" t="n">
        <v>1206</v>
      </c>
      <c r="C11" s="315" t="n">
        <v>257618</v>
      </c>
      <c r="D11" s="314" t="n">
        <v>4681</v>
      </c>
      <c r="E11" s="317" t="n">
        <v>12.9</v>
      </c>
    </row>
    <row r="12" customFormat="false" ht="12.75" hidden="false" customHeight="false" outlineLevel="0" collapsed="false">
      <c r="A12" s="220" t="n">
        <v>2007</v>
      </c>
      <c r="B12" s="314" t="n">
        <v>1371</v>
      </c>
      <c r="C12" s="315" t="n">
        <v>242958</v>
      </c>
      <c r="D12" s="314" t="n">
        <v>5643</v>
      </c>
      <c r="E12" s="317" t="n">
        <v>20.5</v>
      </c>
    </row>
    <row r="13" customFormat="false" ht="12.75" hidden="false" customHeight="false" outlineLevel="0" collapsed="false">
      <c r="A13" s="220" t="n">
        <v>2008</v>
      </c>
      <c r="B13" s="314" t="n">
        <v>1765</v>
      </c>
      <c r="C13" s="315" t="n">
        <v>351466</v>
      </c>
      <c r="D13" s="314" t="n">
        <v>5022</v>
      </c>
      <c r="E13" s="317" t="n">
        <v>-11</v>
      </c>
    </row>
    <row r="14" customFormat="false" ht="12.75" hidden="false" customHeight="false" outlineLevel="0" collapsed="false">
      <c r="A14" s="220" t="n">
        <v>2009</v>
      </c>
      <c r="B14" s="314" t="n">
        <v>1907</v>
      </c>
      <c r="C14" s="315" t="n">
        <v>362967</v>
      </c>
      <c r="D14" s="314" t="n">
        <v>5254</v>
      </c>
      <c r="E14" s="317" t="n">
        <v>4.6</v>
      </c>
    </row>
    <row r="15" customFormat="false" ht="12.75" hidden="false" customHeight="false" outlineLevel="0" collapsed="false">
      <c r="A15" s="319" t="s">
        <v>188</v>
      </c>
      <c r="B15" s="223"/>
      <c r="C15" s="223"/>
      <c r="D15" s="223"/>
      <c r="E15" s="320" t="n">
        <v>39.4373673036093</v>
      </c>
    </row>
    <row r="16" customFormat="false" ht="7.5" hidden="false" customHeight="true" outlineLevel="0" collapsed="false">
      <c r="A16" s="321"/>
      <c r="B16" s="321"/>
      <c r="C16" s="321"/>
      <c r="D16" s="321"/>
      <c r="E16" s="321"/>
    </row>
    <row r="17" customFormat="false" ht="12.75" hidden="false" customHeight="true" outlineLevel="0" collapsed="false">
      <c r="A17" s="232" t="s">
        <v>189</v>
      </c>
      <c r="B17" s="232"/>
      <c r="C17" s="232"/>
      <c r="D17" s="232"/>
      <c r="E17" s="232"/>
    </row>
    <row r="18" customFormat="false" ht="6.75" hidden="false" customHeight="true" outlineLevel="0" collapsed="false">
      <c r="A18" s="233"/>
    </row>
    <row r="19" customFormat="false" ht="53.25" hidden="false" customHeight="true" outlineLevel="0" collapsed="false">
      <c r="A19" s="146" t="s">
        <v>190</v>
      </c>
      <c r="B19" s="146"/>
      <c r="C19" s="146"/>
      <c r="D19" s="146"/>
      <c r="E19" s="146"/>
    </row>
    <row r="21" s="233" customFormat="true" ht="38.25" hidden="false" customHeight="false" outlineLevel="0" collapsed="false">
      <c r="A21" s="312" t="s">
        <v>115</v>
      </c>
      <c r="B21" s="312" t="s">
        <v>191</v>
      </c>
      <c r="C21" s="312" t="s">
        <v>185</v>
      </c>
      <c r="D21" s="312" t="s">
        <v>186</v>
      </c>
      <c r="E21" s="313" t="s">
        <v>187</v>
      </c>
    </row>
    <row r="22" customFormat="false" ht="12.75" hidden="true" customHeight="false" outlineLevel="0" collapsed="false">
      <c r="A22" s="220" t="n">
        <v>2002</v>
      </c>
      <c r="B22" s="314" t="n">
        <v>1318</v>
      </c>
      <c r="C22" s="315" t="n">
        <v>311146</v>
      </c>
      <c r="D22" s="314" t="n">
        <v>4236</v>
      </c>
      <c r="E22" s="317"/>
    </row>
    <row r="23" customFormat="false" ht="12.75" hidden="true" customHeight="false" outlineLevel="0" collapsed="false">
      <c r="A23" s="220" t="n">
        <v>2003</v>
      </c>
      <c r="B23" s="314" t="n">
        <v>1289</v>
      </c>
      <c r="C23" s="315" t="n">
        <v>273188</v>
      </c>
      <c r="D23" s="314" t="n">
        <v>4718</v>
      </c>
      <c r="E23" s="317" t="n">
        <v>11.4</v>
      </c>
    </row>
    <row r="24" customFormat="false" ht="12.75" hidden="false" customHeight="false" outlineLevel="0" collapsed="false">
      <c r="A24" s="220" t="n">
        <v>2004</v>
      </c>
      <c r="B24" s="314" t="n">
        <v>1059</v>
      </c>
      <c r="C24" s="315" t="n">
        <v>260649</v>
      </c>
      <c r="D24" s="314" t="n">
        <v>4063</v>
      </c>
      <c r="E24" s="318" t="n">
        <v>-13.9</v>
      </c>
    </row>
    <row r="25" customFormat="false" ht="12.75" hidden="false" customHeight="false" outlineLevel="0" collapsed="false">
      <c r="A25" s="220" t="n">
        <v>2005</v>
      </c>
      <c r="B25" s="314" t="n">
        <v>1230</v>
      </c>
      <c r="C25" s="315" t="n">
        <v>279543</v>
      </c>
      <c r="D25" s="314" t="n">
        <v>4400</v>
      </c>
      <c r="E25" s="317" t="n">
        <v>8.3</v>
      </c>
    </row>
    <row r="26" customFormat="false" ht="12.75" hidden="false" customHeight="false" outlineLevel="0" collapsed="false">
      <c r="A26" s="220" t="n">
        <v>2006</v>
      </c>
      <c r="B26" s="314" t="n">
        <v>1255</v>
      </c>
      <c r="C26" s="315" t="n">
        <v>257618</v>
      </c>
      <c r="D26" s="314" t="n">
        <v>4872</v>
      </c>
      <c r="E26" s="317" t="n">
        <v>10.7</v>
      </c>
    </row>
    <row r="27" customFormat="false" ht="12.75" hidden="false" customHeight="false" outlineLevel="0" collapsed="false">
      <c r="A27" s="220" t="n">
        <v>2007</v>
      </c>
      <c r="B27" s="314" t="n">
        <v>1394</v>
      </c>
      <c r="C27" s="315" t="n">
        <v>242958</v>
      </c>
      <c r="D27" s="314" t="n">
        <v>5738</v>
      </c>
      <c r="E27" s="317" t="n">
        <v>17.8</v>
      </c>
    </row>
    <row r="28" customFormat="false" ht="12.75" hidden="false" customHeight="false" outlineLevel="0" collapsed="false">
      <c r="A28" s="220" t="n">
        <v>2008</v>
      </c>
      <c r="B28" s="314" t="n">
        <v>1770</v>
      </c>
      <c r="C28" s="315" t="n">
        <v>351466</v>
      </c>
      <c r="D28" s="314" t="n">
        <v>5036</v>
      </c>
      <c r="E28" s="317" t="n">
        <v>-12.2</v>
      </c>
    </row>
    <row r="29" customFormat="false" ht="12.75" hidden="false" customHeight="true" outlineLevel="0" collapsed="false">
      <c r="A29" s="220" t="n">
        <v>2009</v>
      </c>
      <c r="B29" s="314" t="n">
        <v>1907</v>
      </c>
      <c r="C29" s="315" t="n">
        <v>362967</v>
      </c>
      <c r="D29" s="314" t="n">
        <v>5254</v>
      </c>
      <c r="E29" s="317" t="n">
        <v>4.3</v>
      </c>
    </row>
    <row r="30" customFormat="false" ht="12.75" hidden="false" customHeight="true" outlineLevel="0" collapsed="false">
      <c r="A30" s="319" t="s">
        <v>188</v>
      </c>
      <c r="B30" s="223"/>
      <c r="C30" s="223"/>
      <c r="D30" s="223"/>
      <c r="E30" s="320" t="n">
        <v>29.3133152842727</v>
      </c>
    </row>
    <row r="31" customFormat="false" ht="6" hidden="false" customHeight="true" outlineLevel="0" collapsed="false">
      <c r="A31" s="44"/>
      <c r="B31" s="44"/>
      <c r="C31" s="44"/>
      <c r="D31" s="44"/>
      <c r="E31" s="44"/>
    </row>
    <row r="32" customFormat="false" ht="12.75" hidden="false" customHeight="true" outlineLevel="0" collapsed="false">
      <c r="A32" s="44" t="s">
        <v>192</v>
      </c>
      <c r="B32" s="44"/>
      <c r="C32" s="44"/>
      <c r="D32" s="44"/>
      <c r="E32" s="44"/>
    </row>
    <row r="33" customFormat="false" ht="12.75" hidden="false" customHeight="false" outlineLevel="0" collapsed="false">
      <c r="A33" s="17" t="s">
        <v>193</v>
      </c>
    </row>
    <row r="34" customFormat="false" ht="12.75" hidden="false" customHeight="false" outlineLevel="0" collapsed="false">
      <c r="A34" s="322" t="s">
        <v>194</v>
      </c>
    </row>
    <row r="35" customFormat="false" ht="12.75" hidden="false" customHeight="false" outlineLevel="0" collapsed="false">
      <c r="A35" s="17" t="s">
        <v>195</v>
      </c>
    </row>
    <row r="36" customFormat="false" ht="24.75" hidden="false" customHeight="true" outlineLevel="0" collapsed="false"/>
    <row r="37" customFormat="false" ht="340.5" hidden="false" customHeight="true" outlineLevel="0" collapsed="false"/>
  </sheetData>
  <mergeCells count="6">
    <mergeCell ref="A1:E1"/>
    <mergeCell ref="A3:E4"/>
    <mergeCell ref="A17:E17"/>
    <mergeCell ref="A19:E19"/>
    <mergeCell ref="A31:E31"/>
    <mergeCell ref="A32:E32"/>
  </mergeCells>
  <printOptions headings="false" gridLines="false" gridLinesSet="true" horizontalCentered="true" verticalCentered="false"/>
  <pageMargins left="0.236111111111111"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SVAP - Istituto di Diritto Pubblico - Legge 12 Agosto 1982, n. 576</oddHeader>
    <oddFooter/>
  </headerFooter>
  <rowBreaks count="1" manualBreakCount="1">
    <brk id="3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39.99"/>
    <col collapsed="false" customWidth="true" hidden="false" outlineLevel="0" max="7" min="2" style="17" width="7.14"/>
    <col collapsed="false" customWidth="true" hidden="false" outlineLevel="0" max="8" min="8" style="17" width="4.41"/>
    <col collapsed="false" customWidth="false" hidden="false" outlineLevel="0" max="257" min="9" style="17" width="9.14"/>
  </cols>
  <sheetData>
    <row r="1" customFormat="false" ht="12.75" hidden="false" customHeight="true" outlineLevel="0" collapsed="false">
      <c r="B1" s="135"/>
      <c r="C1" s="135"/>
      <c r="D1" s="135"/>
      <c r="E1" s="135"/>
      <c r="F1" s="135"/>
      <c r="G1" s="135"/>
    </row>
    <row r="2" customFormat="false" ht="12.75" hidden="false" customHeight="false" outlineLevel="0" collapsed="false">
      <c r="A2" s="135"/>
      <c r="B2" s="135"/>
      <c r="C2" s="135"/>
      <c r="D2" s="135"/>
      <c r="E2" s="135"/>
      <c r="F2" s="135"/>
      <c r="G2" s="135"/>
    </row>
    <row r="3" customFormat="false" ht="12.75" hidden="false" customHeight="false" outlineLevel="0" collapsed="false">
      <c r="A3" s="22" t="s">
        <v>196</v>
      </c>
      <c r="B3" s="22"/>
      <c r="C3" s="22"/>
      <c r="D3" s="22"/>
      <c r="E3" s="22"/>
      <c r="F3" s="22"/>
      <c r="G3" s="22"/>
    </row>
    <row r="4" customFormat="false" ht="12.75" hidden="false" customHeight="false" outlineLevel="0" collapsed="false">
      <c r="A4" s="135"/>
    </row>
    <row r="5" customFormat="false" ht="12.75" hidden="false" customHeight="false" outlineLevel="0" collapsed="false">
      <c r="A5" s="22" t="s">
        <v>197</v>
      </c>
      <c r="B5" s="22"/>
      <c r="C5" s="22"/>
      <c r="D5" s="22"/>
      <c r="E5" s="22"/>
      <c r="F5" s="22"/>
      <c r="G5" s="22"/>
    </row>
    <row r="6" customFormat="false" ht="12.75" hidden="false" customHeight="false" outlineLevel="0" collapsed="false">
      <c r="A6" s="135"/>
    </row>
    <row r="8" customFormat="false" ht="12.75" hidden="false" customHeight="false" outlineLevel="0" collapsed="false">
      <c r="D8" s="26"/>
      <c r="E8" s="26"/>
      <c r="F8" s="26"/>
      <c r="G8" s="26" t="s">
        <v>34</v>
      </c>
    </row>
    <row r="9" s="290" customFormat="true" ht="18" hidden="false" customHeight="true" outlineLevel="0" collapsed="false">
      <c r="A9" s="137" t="s">
        <v>35</v>
      </c>
      <c r="B9" s="137" t="n">
        <v>2004</v>
      </c>
      <c r="C9" s="137" t="n">
        <v>2005</v>
      </c>
      <c r="D9" s="137" t="n">
        <v>2006</v>
      </c>
      <c r="E9" s="137" t="n">
        <v>2007</v>
      </c>
      <c r="F9" s="137" t="n">
        <v>2008</v>
      </c>
      <c r="G9" s="137" t="n">
        <v>2009</v>
      </c>
    </row>
    <row r="10" customFormat="false" ht="18" hidden="false" customHeight="true" outlineLevel="0" collapsed="false">
      <c r="A10" s="323" t="s">
        <v>198</v>
      </c>
      <c r="B10" s="324" t="n">
        <v>1722</v>
      </c>
      <c r="C10" s="324" t="n">
        <v>1580</v>
      </c>
      <c r="D10" s="324" t="n">
        <v>1590</v>
      </c>
      <c r="E10" s="324" t="n">
        <v>1544</v>
      </c>
      <c r="F10" s="324" t="n">
        <v>1610</v>
      </c>
      <c r="G10" s="324" t="n">
        <v>1818</v>
      </c>
    </row>
    <row r="11" customFormat="false" ht="18" hidden="false" customHeight="true" outlineLevel="0" collapsed="false">
      <c r="A11" s="323" t="s">
        <v>199</v>
      </c>
      <c r="B11" s="325" t="n">
        <v>50</v>
      </c>
      <c r="C11" s="325" t="n">
        <v>26</v>
      </c>
      <c r="D11" s="325" t="n">
        <v>28</v>
      </c>
      <c r="E11" s="325" t="n">
        <v>13</v>
      </c>
      <c r="F11" s="325" t="n">
        <v>31</v>
      </c>
      <c r="G11" s="325" t="n">
        <v>-24</v>
      </c>
    </row>
    <row r="12" customFormat="false" ht="18" hidden="false" customHeight="true" outlineLevel="0" collapsed="false">
      <c r="A12" s="323" t="s">
        <v>200</v>
      </c>
      <c r="B12" s="325" t="n">
        <v>112</v>
      </c>
      <c r="C12" s="325" t="n">
        <v>112</v>
      </c>
      <c r="D12" s="325" t="n">
        <v>99</v>
      </c>
      <c r="E12" s="325" t="n">
        <v>91</v>
      </c>
      <c r="F12" s="325" t="n">
        <v>89</v>
      </c>
      <c r="G12" s="325" t="n">
        <v>98</v>
      </c>
    </row>
    <row r="13" customFormat="false" ht="18" hidden="false" customHeight="true" outlineLevel="0" collapsed="false">
      <c r="A13" s="323" t="s">
        <v>201</v>
      </c>
      <c r="B13" s="325" t="n">
        <v>-47</v>
      </c>
      <c r="C13" s="325" t="n">
        <v>-36</v>
      </c>
      <c r="D13" s="325" t="n">
        <v>-35</v>
      </c>
      <c r="E13" s="325" t="n">
        <v>-31</v>
      </c>
      <c r="F13" s="325" t="n">
        <v>-28</v>
      </c>
      <c r="G13" s="325" t="n">
        <v>-28</v>
      </c>
    </row>
    <row r="14" customFormat="false" ht="18" hidden="false" customHeight="true" outlineLevel="0" collapsed="false">
      <c r="A14" s="326" t="s">
        <v>202</v>
      </c>
      <c r="B14" s="327" t="n">
        <v>115</v>
      </c>
      <c r="C14" s="327" t="n">
        <v>102</v>
      </c>
      <c r="D14" s="327" t="n">
        <v>92</v>
      </c>
      <c r="E14" s="327" t="n">
        <v>73</v>
      </c>
      <c r="F14" s="327" t="n">
        <v>92</v>
      </c>
      <c r="G14" s="327" t="n">
        <v>47</v>
      </c>
    </row>
    <row r="15" customFormat="false" ht="18" hidden="false" customHeight="true" outlineLevel="0" collapsed="false">
      <c r="A15" s="326" t="s">
        <v>203</v>
      </c>
      <c r="B15" s="328" t="n">
        <v>13.7</v>
      </c>
      <c r="C15" s="328" t="n">
        <v>13.8</v>
      </c>
      <c r="D15" s="328" t="n">
        <v>12.1</v>
      </c>
      <c r="E15" s="328" t="n">
        <v>9.3</v>
      </c>
      <c r="F15" s="328" t="n">
        <v>11</v>
      </c>
      <c r="G15" s="328" t="n">
        <v>4.5</v>
      </c>
    </row>
    <row r="16" customFormat="false" ht="18" hidden="false" customHeight="true" outlineLevel="0" collapsed="false">
      <c r="A16" s="326" t="s">
        <v>204</v>
      </c>
      <c r="B16" s="328" t="n">
        <v>6.7</v>
      </c>
      <c r="C16" s="328" t="n">
        <v>6.4</v>
      </c>
      <c r="D16" s="328" t="n">
        <v>5.8</v>
      </c>
      <c r="E16" s="328" t="n">
        <v>4.7</v>
      </c>
      <c r="F16" s="328" t="n">
        <v>5.7</v>
      </c>
      <c r="G16" s="328" t="n">
        <v>2.6</v>
      </c>
    </row>
    <row r="17" customFormat="false" ht="18" hidden="false" customHeight="true" outlineLevel="0" collapsed="false">
      <c r="A17" s="326" t="s">
        <v>205</v>
      </c>
      <c r="B17" s="327" t="n">
        <v>9</v>
      </c>
      <c r="C17" s="327" t="n">
        <v>6</v>
      </c>
      <c r="D17" s="327" t="n">
        <v>63</v>
      </c>
      <c r="E17" s="327" t="n">
        <v>53</v>
      </c>
      <c r="F17" s="327" t="n">
        <v>25</v>
      </c>
      <c r="G17" s="327" t="n">
        <v>10</v>
      </c>
    </row>
    <row r="18" customFormat="false" ht="18" hidden="false" customHeight="true" outlineLevel="0" collapsed="false">
      <c r="A18" s="326" t="s">
        <v>206</v>
      </c>
      <c r="B18" s="328" t="n">
        <v>1.1</v>
      </c>
      <c r="C18" s="328" t="n">
        <v>0.7</v>
      </c>
      <c r="D18" s="328" t="n">
        <v>7.5</v>
      </c>
      <c r="E18" s="328" t="n">
        <v>7</v>
      </c>
      <c r="F18" s="328" t="n">
        <v>3.2</v>
      </c>
      <c r="G18" s="328" t="n">
        <v>1.3</v>
      </c>
    </row>
    <row r="19" customFormat="false" ht="18" hidden="false" customHeight="true" outlineLevel="0" collapsed="false">
      <c r="A19" s="326" t="s">
        <v>204</v>
      </c>
      <c r="B19" s="328" t="n">
        <v>0.5</v>
      </c>
      <c r="C19" s="328" t="n">
        <v>0.4</v>
      </c>
      <c r="D19" s="328" t="n">
        <v>3.9</v>
      </c>
      <c r="E19" s="328" t="n">
        <v>3.5</v>
      </c>
      <c r="F19" s="328" t="n">
        <v>1.5</v>
      </c>
      <c r="G19" s="328" t="n">
        <v>0.5</v>
      </c>
    </row>
    <row r="20" customFormat="false" ht="18" hidden="false" customHeight="true" outlineLevel="0" collapsed="false">
      <c r="A20" s="326" t="s">
        <v>207</v>
      </c>
      <c r="B20" s="327" t="n">
        <v>124</v>
      </c>
      <c r="C20" s="329" t="n">
        <v>108</v>
      </c>
      <c r="D20" s="329" t="n">
        <v>154</v>
      </c>
      <c r="E20" s="329" t="n">
        <v>126</v>
      </c>
      <c r="F20" s="329" t="n">
        <v>116</v>
      </c>
      <c r="G20" s="329" t="n">
        <v>57</v>
      </c>
    </row>
    <row r="21" customFormat="false" ht="18" hidden="false" customHeight="true" outlineLevel="0" collapsed="false">
      <c r="A21" s="330" t="s">
        <v>204</v>
      </c>
      <c r="B21" s="331" t="n">
        <v>7.2</v>
      </c>
      <c r="C21" s="331" t="n">
        <v>6.8</v>
      </c>
      <c r="D21" s="331" t="n">
        <v>9.7</v>
      </c>
      <c r="E21" s="331" t="n">
        <v>8.2</v>
      </c>
      <c r="F21" s="331" t="n">
        <v>7.2</v>
      </c>
      <c r="G21" s="331" t="n">
        <v>3.1</v>
      </c>
    </row>
    <row r="22" customFormat="false" ht="15.95" hidden="false" customHeight="true" outlineLevel="0" collapsed="false"/>
    <row r="23" customFormat="false" ht="12.75" hidden="false" customHeight="false" outlineLevel="0" collapsed="false">
      <c r="A23" s="332" t="s">
        <v>208</v>
      </c>
    </row>
    <row r="24" customFormat="false" ht="330.75" hidden="false" customHeight="true" outlineLevel="0" collapsed="false"/>
  </sheetData>
  <mergeCells count="2">
    <mergeCell ref="A3:G3"/>
    <mergeCell ref="A5:G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5"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9.0546875" defaultRowHeight="12.75" zeroHeight="false" outlineLevelRow="0" outlineLevelCol="0"/>
  <cols>
    <col collapsed="false" customWidth="true" hidden="false" outlineLevel="0" max="1" min="1" style="17" width="6.56"/>
    <col collapsed="false" customWidth="true" hidden="false" outlineLevel="0" max="2" min="2" style="17" width="38.28"/>
    <col collapsed="false" customWidth="true" hidden="false" outlineLevel="0" max="8" min="3" style="17" width="7.7"/>
    <col collapsed="false" customWidth="true" hidden="false" outlineLevel="0" max="9" min="9" style="0" width="2.84"/>
  </cols>
  <sheetData>
    <row r="1" customFormat="false" ht="12.75" hidden="false" customHeight="false" outlineLevel="0" collapsed="false">
      <c r="A1" s="22" t="s">
        <v>209</v>
      </c>
      <c r="B1" s="22"/>
      <c r="C1" s="22"/>
      <c r="D1" s="22"/>
      <c r="E1" s="22"/>
      <c r="F1" s="22"/>
      <c r="G1" s="22"/>
      <c r="H1" s="22"/>
    </row>
    <row r="2" customFormat="false" ht="6" hidden="false" customHeight="true" outlineLevel="0" collapsed="false">
      <c r="A2" s="135"/>
    </row>
    <row r="3" customFormat="false" ht="12.75" hidden="false" customHeight="true" outlineLevel="0" collapsed="false">
      <c r="A3" s="22" t="s">
        <v>210</v>
      </c>
      <c r="B3" s="22"/>
      <c r="C3" s="22"/>
      <c r="D3" s="22"/>
      <c r="E3" s="22"/>
      <c r="F3" s="22"/>
      <c r="G3" s="22"/>
      <c r="H3" s="22"/>
    </row>
    <row r="4" customFormat="false" ht="12.75" hidden="false" customHeight="true" outlineLevel="0" collapsed="false">
      <c r="E4" s="26"/>
      <c r="F4" s="26"/>
      <c r="G4" s="26"/>
      <c r="H4" s="26" t="s">
        <v>34</v>
      </c>
    </row>
    <row r="5" s="143" customFormat="true" ht="22.5" hidden="false" customHeight="true" outlineLevel="0" collapsed="false">
      <c r="A5" s="333" t="s">
        <v>211</v>
      </c>
      <c r="B5" s="334"/>
      <c r="C5" s="333" t="n">
        <v>2004</v>
      </c>
      <c r="D5" s="333" t="n">
        <v>2005</v>
      </c>
      <c r="E5" s="333" t="n">
        <v>2006</v>
      </c>
      <c r="F5" s="333" t="n">
        <v>2007</v>
      </c>
      <c r="G5" s="333" t="n">
        <v>2008</v>
      </c>
      <c r="H5" s="333" t="n">
        <v>2009</v>
      </c>
    </row>
    <row r="6" s="337" customFormat="true" ht="12.75" hidden="false" customHeight="true" outlineLevel="0" collapsed="false">
      <c r="A6" s="335" t="s">
        <v>212</v>
      </c>
      <c r="B6" s="323" t="s">
        <v>198</v>
      </c>
      <c r="C6" s="336" t="n">
        <v>977</v>
      </c>
      <c r="D6" s="336" t="n">
        <v>888</v>
      </c>
      <c r="E6" s="336" t="n">
        <v>964</v>
      </c>
      <c r="F6" s="336" t="n">
        <v>1062</v>
      </c>
      <c r="G6" s="336" t="n">
        <v>1153</v>
      </c>
      <c r="H6" s="336" t="n">
        <v>1350</v>
      </c>
    </row>
    <row r="7" customFormat="false" ht="12.75" hidden="false" customHeight="true" outlineLevel="0" collapsed="false">
      <c r="A7" s="335"/>
      <c r="B7" s="323" t="s">
        <v>199</v>
      </c>
      <c r="C7" s="336" t="n">
        <v>25</v>
      </c>
      <c r="D7" s="336" t="n">
        <v>3</v>
      </c>
      <c r="E7" s="336" t="n">
        <v>11</v>
      </c>
      <c r="F7" s="336" t="n">
        <v>9</v>
      </c>
      <c r="G7" s="336" t="n">
        <v>21</v>
      </c>
      <c r="H7" s="336" t="n">
        <v>-19</v>
      </c>
    </row>
    <row r="8" customFormat="false" ht="12.75" hidden="false" customHeight="true" outlineLevel="0" collapsed="false">
      <c r="A8" s="335"/>
      <c r="B8" s="323" t="s">
        <v>200</v>
      </c>
      <c r="C8" s="336" t="n">
        <v>65</v>
      </c>
      <c r="D8" s="336" t="n">
        <v>61</v>
      </c>
      <c r="E8" s="336" t="n">
        <v>60</v>
      </c>
      <c r="F8" s="336" t="n">
        <v>56</v>
      </c>
      <c r="G8" s="336" t="n">
        <v>55</v>
      </c>
      <c r="H8" s="336" t="n">
        <v>64</v>
      </c>
    </row>
    <row r="9" customFormat="false" ht="12.75" hidden="false" customHeight="true" outlineLevel="0" collapsed="false">
      <c r="A9" s="335"/>
      <c r="B9" s="323" t="s">
        <v>213</v>
      </c>
      <c r="C9" s="336" t="n">
        <v>-28</v>
      </c>
      <c r="D9" s="336" t="n">
        <v>-20</v>
      </c>
      <c r="E9" s="336" t="n">
        <v>-22</v>
      </c>
      <c r="F9" s="336" t="n">
        <v>-21</v>
      </c>
      <c r="G9" s="336" t="n">
        <v>-19</v>
      </c>
      <c r="H9" s="336" t="n">
        <v>-19</v>
      </c>
    </row>
    <row r="10" s="337" customFormat="true" ht="12.75" hidden="false" customHeight="true" outlineLevel="0" collapsed="false">
      <c r="A10" s="335"/>
      <c r="B10" s="323" t="s">
        <v>202</v>
      </c>
      <c r="C10" s="336" t="n">
        <v>63</v>
      </c>
      <c r="D10" s="336" t="n">
        <v>44</v>
      </c>
      <c r="E10" s="336" t="n">
        <v>49</v>
      </c>
      <c r="F10" s="336" t="n">
        <v>45</v>
      </c>
      <c r="G10" s="336" t="n">
        <v>57</v>
      </c>
      <c r="H10" s="336" t="n">
        <v>26</v>
      </c>
    </row>
    <row r="11" s="337" customFormat="true" ht="12.75" hidden="false" customHeight="true" outlineLevel="0" collapsed="false">
      <c r="A11" s="335"/>
      <c r="B11" s="326" t="s">
        <v>203</v>
      </c>
      <c r="C11" s="338" t="n">
        <v>13.3</v>
      </c>
      <c r="D11" s="338" t="n">
        <v>10.8</v>
      </c>
      <c r="E11" s="338" t="n">
        <v>11.2</v>
      </c>
      <c r="F11" s="338" t="n">
        <v>8.2</v>
      </c>
      <c r="G11" s="338" t="n">
        <v>9.7</v>
      </c>
      <c r="H11" s="338" t="n">
        <v>3.3</v>
      </c>
    </row>
    <row r="12" s="337" customFormat="true" ht="12.75" hidden="false" customHeight="true" outlineLevel="0" collapsed="false">
      <c r="A12" s="335"/>
      <c r="B12" s="326" t="s">
        <v>204</v>
      </c>
      <c r="C12" s="338" t="n">
        <v>6.4</v>
      </c>
      <c r="D12" s="338" t="n">
        <v>4.9</v>
      </c>
      <c r="E12" s="338" t="n">
        <v>5.1</v>
      </c>
      <c r="F12" s="338" t="n">
        <v>4.2</v>
      </c>
      <c r="G12" s="338" t="n">
        <v>5</v>
      </c>
      <c r="H12" s="338" t="n">
        <v>1.9</v>
      </c>
    </row>
    <row r="13" s="337" customFormat="true" ht="12.75" hidden="false" customHeight="true" outlineLevel="0" collapsed="false">
      <c r="A13" s="335"/>
      <c r="B13" s="326" t="s">
        <v>205</v>
      </c>
      <c r="C13" s="339" t="n">
        <v>2</v>
      </c>
      <c r="D13" s="339" t="n">
        <v>12</v>
      </c>
      <c r="E13" s="339" t="n">
        <v>49</v>
      </c>
      <c r="F13" s="339" t="n">
        <v>30</v>
      </c>
      <c r="G13" s="339" t="n">
        <v>13</v>
      </c>
      <c r="H13" s="339" t="n">
        <v>13</v>
      </c>
    </row>
    <row r="14" s="337" customFormat="true" ht="12.75" hidden="false" customHeight="true" outlineLevel="0" collapsed="false">
      <c r="A14" s="335"/>
      <c r="B14" s="326" t="s">
        <v>206</v>
      </c>
      <c r="C14" s="338" t="n">
        <v>0.4</v>
      </c>
      <c r="D14" s="338" t="n">
        <v>2.5</v>
      </c>
      <c r="E14" s="338" t="n">
        <v>9.5</v>
      </c>
      <c r="F14" s="338" t="n">
        <v>5.8</v>
      </c>
      <c r="G14" s="338" t="n">
        <v>2.3</v>
      </c>
      <c r="H14" s="338" t="n">
        <v>2.2</v>
      </c>
    </row>
    <row r="15" s="337" customFormat="true" ht="12.75" hidden="false" customHeight="true" outlineLevel="0" collapsed="false">
      <c r="A15" s="335"/>
      <c r="B15" s="326" t="s">
        <v>204</v>
      </c>
      <c r="C15" s="338" t="n">
        <v>0.2</v>
      </c>
      <c r="D15" s="338" t="n">
        <v>1.4</v>
      </c>
      <c r="E15" s="338" t="n">
        <v>5.1</v>
      </c>
      <c r="F15" s="338" t="n">
        <v>2.8</v>
      </c>
      <c r="G15" s="338" t="n">
        <v>1.1</v>
      </c>
      <c r="H15" s="338" t="n">
        <v>0.9</v>
      </c>
    </row>
    <row r="16" s="337" customFormat="true" ht="12.75" hidden="false" customHeight="true" outlineLevel="0" collapsed="false">
      <c r="A16" s="335"/>
      <c r="B16" s="326" t="s">
        <v>207</v>
      </c>
      <c r="C16" s="339" t="n">
        <v>65</v>
      </c>
      <c r="D16" s="339" t="n">
        <v>56</v>
      </c>
      <c r="E16" s="339" t="n">
        <v>99</v>
      </c>
      <c r="F16" s="339" t="n">
        <v>75</v>
      </c>
      <c r="G16" s="339" t="n">
        <v>70</v>
      </c>
      <c r="H16" s="339" t="n">
        <v>39</v>
      </c>
    </row>
    <row r="17" s="337" customFormat="true" ht="12.75" hidden="false" customHeight="true" outlineLevel="0" collapsed="false">
      <c r="A17" s="335"/>
      <c r="B17" s="330" t="s">
        <v>204</v>
      </c>
      <c r="C17" s="340" t="n">
        <v>6.6</v>
      </c>
      <c r="D17" s="340" t="n">
        <v>6.3</v>
      </c>
      <c r="E17" s="340" t="n">
        <v>10.3</v>
      </c>
      <c r="F17" s="340" t="n">
        <v>7</v>
      </c>
      <c r="G17" s="340" t="n">
        <v>6.1</v>
      </c>
      <c r="H17" s="340" t="n">
        <v>2.9</v>
      </c>
    </row>
    <row r="18" customFormat="false" ht="5.1" hidden="false" customHeight="true" outlineLevel="0" collapsed="false">
      <c r="A18" s="341"/>
      <c r="B18" s="342"/>
      <c r="C18" s="342"/>
      <c r="D18" s="342"/>
      <c r="E18" s="342"/>
      <c r="F18" s="342"/>
      <c r="G18" s="342"/>
      <c r="H18" s="342"/>
    </row>
    <row r="19" s="337" customFormat="true" ht="12.75" hidden="false" customHeight="true" outlineLevel="0" collapsed="false">
      <c r="A19" s="343" t="s">
        <v>214</v>
      </c>
      <c r="B19" s="344" t="s">
        <v>198</v>
      </c>
      <c r="C19" s="345" t="n">
        <v>268</v>
      </c>
      <c r="D19" s="345" t="n">
        <v>357</v>
      </c>
      <c r="E19" s="345" t="n">
        <v>328</v>
      </c>
      <c r="F19" s="345" t="n">
        <v>221</v>
      </c>
      <c r="G19" s="345" t="n">
        <v>191</v>
      </c>
      <c r="H19" s="345" t="n">
        <v>190</v>
      </c>
    </row>
    <row r="20" customFormat="false" ht="12.75" hidden="false" customHeight="true" outlineLevel="0" collapsed="false">
      <c r="A20" s="343"/>
      <c r="B20" s="323" t="s">
        <v>199</v>
      </c>
      <c r="C20" s="346" t="n">
        <v>1</v>
      </c>
      <c r="D20" s="347" t="n">
        <v>10</v>
      </c>
      <c r="E20" s="336" t="n">
        <v>2</v>
      </c>
      <c r="F20" s="336" t="n">
        <v>0</v>
      </c>
      <c r="G20" s="336" t="n">
        <v>2</v>
      </c>
      <c r="H20" s="336" t="n">
        <v>-5</v>
      </c>
    </row>
    <row r="21" customFormat="false" ht="12.75" hidden="false" customHeight="true" outlineLevel="0" collapsed="false">
      <c r="A21" s="343"/>
      <c r="B21" s="323" t="s">
        <v>200</v>
      </c>
      <c r="C21" s="346" t="n">
        <v>17</v>
      </c>
      <c r="D21" s="347" t="n">
        <v>21</v>
      </c>
      <c r="E21" s="347" t="n">
        <v>15</v>
      </c>
      <c r="F21" s="347" t="n">
        <v>14</v>
      </c>
      <c r="G21" s="347" t="n">
        <v>14</v>
      </c>
      <c r="H21" s="347" t="n">
        <v>12</v>
      </c>
    </row>
    <row r="22" customFormat="false" ht="12.75" hidden="false" customHeight="true" outlineLevel="0" collapsed="false">
      <c r="A22" s="343"/>
      <c r="B22" s="323" t="s">
        <v>213</v>
      </c>
      <c r="C22" s="346" t="n">
        <v>-7</v>
      </c>
      <c r="D22" s="347" t="n">
        <v>-5</v>
      </c>
      <c r="E22" s="336" t="n">
        <v>-7</v>
      </c>
      <c r="F22" s="336" t="n">
        <v>-4</v>
      </c>
      <c r="G22" s="336" t="n">
        <v>-4</v>
      </c>
      <c r="H22" s="336" t="n">
        <v>-3</v>
      </c>
    </row>
    <row r="23" s="337" customFormat="true" ht="12.75" hidden="false" customHeight="true" outlineLevel="0" collapsed="false">
      <c r="A23" s="343"/>
      <c r="B23" s="323" t="s">
        <v>202</v>
      </c>
      <c r="C23" s="346" t="n">
        <v>11</v>
      </c>
      <c r="D23" s="347" t="n">
        <v>26</v>
      </c>
      <c r="E23" s="336" t="n">
        <v>11</v>
      </c>
      <c r="F23" s="336" t="n">
        <v>9</v>
      </c>
      <c r="G23" s="336" t="n">
        <v>13</v>
      </c>
      <c r="H23" s="336" t="n">
        <v>4</v>
      </c>
    </row>
    <row r="24" s="337" customFormat="true" ht="12.75" hidden="false" customHeight="true" outlineLevel="0" collapsed="false">
      <c r="A24" s="343"/>
      <c r="B24" s="326" t="s">
        <v>203</v>
      </c>
      <c r="C24" s="348" t="n">
        <v>8.7</v>
      </c>
      <c r="D24" s="349" t="n">
        <v>15.7</v>
      </c>
      <c r="E24" s="349" t="n">
        <v>6.7</v>
      </c>
      <c r="F24" s="349" t="n">
        <v>9</v>
      </c>
      <c r="G24" s="349" t="n">
        <v>12.7</v>
      </c>
      <c r="H24" s="349" t="n">
        <v>3.7</v>
      </c>
    </row>
    <row r="25" s="337" customFormat="true" ht="12.75" hidden="false" customHeight="true" outlineLevel="0" collapsed="false">
      <c r="A25" s="343"/>
      <c r="B25" s="326" t="s">
        <v>204</v>
      </c>
      <c r="C25" s="348" t="n">
        <v>4.2</v>
      </c>
      <c r="D25" s="349" t="n">
        <v>7.3</v>
      </c>
      <c r="E25" s="349" t="n">
        <v>3.2</v>
      </c>
      <c r="F25" s="349" t="n">
        <v>4</v>
      </c>
      <c r="G25" s="349" t="n">
        <v>6.7</v>
      </c>
      <c r="H25" s="349" t="n">
        <v>2.2</v>
      </c>
    </row>
    <row r="26" s="337" customFormat="true" ht="12.75" hidden="false" customHeight="true" outlineLevel="0" collapsed="false">
      <c r="A26" s="343"/>
      <c r="B26" s="326" t="s">
        <v>205</v>
      </c>
      <c r="C26" s="350" t="n">
        <v>0</v>
      </c>
      <c r="D26" s="339" t="n">
        <v>-8</v>
      </c>
      <c r="E26" s="339" t="n">
        <v>15</v>
      </c>
      <c r="F26" s="339" t="n">
        <v>21</v>
      </c>
      <c r="G26" s="339" t="n">
        <v>6</v>
      </c>
      <c r="H26" s="339" t="n">
        <v>-1</v>
      </c>
    </row>
    <row r="27" s="337" customFormat="true" ht="12.75" hidden="false" customHeight="true" outlineLevel="0" collapsed="false">
      <c r="A27" s="343"/>
      <c r="B27" s="326" t="s">
        <v>206</v>
      </c>
      <c r="C27" s="348" t="n">
        <v>-0.2</v>
      </c>
      <c r="D27" s="349" t="n">
        <v>-4.2</v>
      </c>
      <c r="E27" s="349" t="n">
        <v>8.8</v>
      </c>
      <c r="F27" s="349" t="n">
        <v>16.8</v>
      </c>
      <c r="G27" s="349" t="n">
        <v>6.8</v>
      </c>
      <c r="H27" s="349" t="n">
        <v>-1.1</v>
      </c>
    </row>
    <row r="28" s="337" customFormat="true" ht="12.75" hidden="false" customHeight="true" outlineLevel="0" collapsed="false">
      <c r="A28" s="343"/>
      <c r="B28" s="326" t="s">
        <v>204</v>
      </c>
      <c r="C28" s="348" t="n">
        <v>-0.1</v>
      </c>
      <c r="D28" s="351" t="n">
        <v>-2.3</v>
      </c>
      <c r="E28" s="351" t="n">
        <v>4.6</v>
      </c>
      <c r="F28" s="351" t="n">
        <v>9.3</v>
      </c>
      <c r="G28" s="349" t="n">
        <v>3.3</v>
      </c>
      <c r="H28" s="351" t="n">
        <v>-0.5</v>
      </c>
    </row>
    <row r="29" s="337" customFormat="true" ht="12.75" hidden="false" customHeight="true" outlineLevel="0" collapsed="false">
      <c r="A29" s="343"/>
      <c r="B29" s="326" t="s">
        <v>207</v>
      </c>
      <c r="C29" s="351" t="n">
        <v>11</v>
      </c>
      <c r="D29" s="351" t="n">
        <v>18</v>
      </c>
      <c r="E29" s="351" t="n">
        <v>26</v>
      </c>
      <c r="F29" s="351" t="n">
        <v>29</v>
      </c>
      <c r="G29" s="351" t="n">
        <v>19</v>
      </c>
      <c r="H29" s="351" t="n">
        <v>3</v>
      </c>
    </row>
    <row r="30" s="337" customFormat="true" ht="12.75" hidden="false" customHeight="true" outlineLevel="0" collapsed="false">
      <c r="A30" s="343"/>
      <c r="B30" s="330" t="s">
        <v>204</v>
      </c>
      <c r="C30" s="352" t="n">
        <v>4.1</v>
      </c>
      <c r="D30" s="352" t="n">
        <v>5</v>
      </c>
      <c r="E30" s="352" t="n">
        <v>7.8</v>
      </c>
      <c r="F30" s="352" t="n">
        <v>13.3</v>
      </c>
      <c r="G30" s="352" t="n">
        <v>9.9</v>
      </c>
      <c r="H30" s="352" t="n">
        <v>1.7</v>
      </c>
    </row>
    <row r="31" s="337" customFormat="true" ht="12.75" hidden="false" customHeight="true" outlineLevel="0" collapsed="false">
      <c r="A31" s="353"/>
      <c r="B31" s="354"/>
      <c r="C31" s="355"/>
      <c r="D31" s="355"/>
      <c r="E31" s="355"/>
      <c r="F31" s="355"/>
      <c r="G31" s="355"/>
      <c r="H31" s="356" t="s">
        <v>215</v>
      </c>
    </row>
    <row r="32" customFormat="false" ht="12.75" hidden="false" customHeight="true" outlineLevel="0" collapsed="false">
      <c r="A32" s="22" t="s">
        <v>209</v>
      </c>
      <c r="B32" s="22"/>
      <c r="C32" s="22"/>
      <c r="D32" s="22"/>
      <c r="E32" s="22"/>
      <c r="F32" s="22"/>
      <c r="G32" s="22"/>
      <c r="H32" s="22"/>
    </row>
    <row r="33" customFormat="false" ht="6" hidden="false" customHeight="true" outlineLevel="0" collapsed="false">
      <c r="A33" s="135"/>
    </row>
    <row r="34" customFormat="false" ht="12.75" hidden="false" customHeight="true" outlineLevel="0" collapsed="false">
      <c r="A34" s="22" t="s">
        <v>210</v>
      </c>
      <c r="B34" s="22"/>
      <c r="C34" s="22"/>
      <c r="D34" s="22"/>
      <c r="E34" s="22"/>
      <c r="F34" s="22"/>
      <c r="G34" s="22"/>
      <c r="H34" s="22"/>
    </row>
    <row r="35" customFormat="false" ht="12.75" hidden="false" customHeight="true" outlineLevel="0" collapsed="false">
      <c r="E35" s="26"/>
      <c r="F35" s="26"/>
      <c r="G35" s="26"/>
      <c r="H35" s="26" t="s">
        <v>34</v>
      </c>
    </row>
    <row r="36" s="143" customFormat="true" ht="22.5" hidden="false" customHeight="true" outlineLevel="0" collapsed="false">
      <c r="A36" s="333" t="s">
        <v>211</v>
      </c>
      <c r="B36" s="334"/>
      <c r="C36" s="333" t="n">
        <v>2004</v>
      </c>
      <c r="D36" s="333" t="n">
        <v>2005</v>
      </c>
      <c r="E36" s="333" t="n">
        <v>2006</v>
      </c>
      <c r="F36" s="333" t="n">
        <v>2007</v>
      </c>
      <c r="G36" s="333" t="n">
        <v>2008</v>
      </c>
      <c r="H36" s="333" t="n">
        <v>2009</v>
      </c>
    </row>
    <row r="37" s="337" customFormat="true" ht="12.75" hidden="false" customHeight="true" outlineLevel="0" collapsed="false">
      <c r="A37" s="343" t="s">
        <v>216</v>
      </c>
      <c r="B37" s="344" t="s">
        <v>198</v>
      </c>
      <c r="C37" s="345" t="n">
        <v>415</v>
      </c>
      <c r="D37" s="345" t="n">
        <v>264</v>
      </c>
      <c r="E37" s="345" t="n">
        <v>230</v>
      </c>
      <c r="F37" s="345" t="n">
        <v>197</v>
      </c>
      <c r="G37" s="345" t="n">
        <v>189</v>
      </c>
      <c r="H37" s="345" t="n">
        <v>202</v>
      </c>
    </row>
    <row r="38" customFormat="false" ht="12.75" hidden="false" customHeight="true" outlineLevel="0" collapsed="false">
      <c r="A38" s="343"/>
      <c r="B38" s="323" t="s">
        <v>199</v>
      </c>
      <c r="C38" s="346" t="n">
        <v>22</v>
      </c>
      <c r="D38" s="347" t="n">
        <v>11</v>
      </c>
      <c r="E38" s="336" t="n">
        <v>12</v>
      </c>
      <c r="F38" s="336" t="n">
        <v>1</v>
      </c>
      <c r="G38" s="336" t="n">
        <v>5</v>
      </c>
      <c r="H38" s="336" t="n">
        <v>1</v>
      </c>
    </row>
    <row r="39" customFormat="false" ht="12.75" hidden="false" customHeight="true" outlineLevel="0" collapsed="false">
      <c r="A39" s="343"/>
      <c r="B39" s="323" t="s">
        <v>200</v>
      </c>
      <c r="C39" s="346" t="n">
        <v>25</v>
      </c>
      <c r="D39" s="347" t="n">
        <v>24</v>
      </c>
      <c r="E39" s="347" t="n">
        <v>19</v>
      </c>
      <c r="F39" s="347" t="n">
        <v>15</v>
      </c>
      <c r="G39" s="347" t="n">
        <v>14</v>
      </c>
      <c r="H39" s="347" t="n">
        <v>16</v>
      </c>
    </row>
    <row r="40" customFormat="false" ht="12.75" hidden="false" customHeight="true" outlineLevel="0" collapsed="false">
      <c r="A40" s="343"/>
      <c r="B40" s="323" t="s">
        <v>213</v>
      </c>
      <c r="C40" s="346" t="n">
        <v>-11</v>
      </c>
      <c r="D40" s="347" t="n">
        <v>-10</v>
      </c>
      <c r="E40" s="336" t="n">
        <v>-6</v>
      </c>
      <c r="F40" s="336" t="n">
        <v>-6</v>
      </c>
      <c r="G40" s="336" t="n">
        <v>-4</v>
      </c>
      <c r="H40" s="336" t="n">
        <v>-4</v>
      </c>
    </row>
    <row r="41" s="337" customFormat="true" ht="12.75" hidden="false" customHeight="true" outlineLevel="0" collapsed="false">
      <c r="A41" s="343"/>
      <c r="B41" s="323" t="s">
        <v>202</v>
      </c>
      <c r="C41" s="346" t="n">
        <v>36</v>
      </c>
      <c r="D41" s="347" t="n">
        <v>24</v>
      </c>
      <c r="E41" s="336" t="n">
        <v>25</v>
      </c>
      <c r="F41" s="336" t="n">
        <v>11</v>
      </c>
      <c r="G41" s="336" t="n">
        <v>15</v>
      </c>
      <c r="H41" s="336" t="n">
        <v>12</v>
      </c>
    </row>
    <row r="42" s="337" customFormat="true" ht="12.75" hidden="false" customHeight="true" outlineLevel="0" collapsed="false">
      <c r="A42" s="343"/>
      <c r="B42" s="326" t="s">
        <v>203</v>
      </c>
      <c r="C42" s="348" t="n">
        <v>16.9</v>
      </c>
      <c r="D42" s="349" t="n">
        <v>17.8</v>
      </c>
      <c r="E42" s="351" t="n">
        <v>20.8</v>
      </c>
      <c r="F42" s="351" t="n">
        <v>10.2</v>
      </c>
      <c r="G42" s="351" t="n">
        <v>14.8</v>
      </c>
      <c r="H42" s="351" t="n">
        <v>10.7</v>
      </c>
    </row>
    <row r="43" s="337" customFormat="true" ht="12.75" hidden="false" customHeight="true" outlineLevel="0" collapsed="false">
      <c r="A43" s="343"/>
      <c r="B43" s="326" t="s">
        <v>204</v>
      </c>
      <c r="C43" s="348" t="n">
        <v>8.7</v>
      </c>
      <c r="D43" s="349" t="n">
        <v>9.3</v>
      </c>
      <c r="E43" s="349" t="n">
        <v>10.9</v>
      </c>
      <c r="F43" s="349" t="n">
        <v>5.5</v>
      </c>
      <c r="G43" s="349" t="n">
        <v>8</v>
      </c>
      <c r="H43" s="349" t="n">
        <v>6.1</v>
      </c>
    </row>
    <row r="44" s="337" customFormat="true" ht="12.75" hidden="false" customHeight="true" outlineLevel="0" collapsed="false">
      <c r="A44" s="343"/>
      <c r="B44" s="326" t="s">
        <v>205</v>
      </c>
      <c r="C44" s="350" t="n">
        <v>10</v>
      </c>
      <c r="D44" s="339" t="n">
        <v>0</v>
      </c>
      <c r="E44" s="339" t="n">
        <v>-4</v>
      </c>
      <c r="F44" s="339" t="n">
        <v>0</v>
      </c>
      <c r="G44" s="339" t="n">
        <v>2</v>
      </c>
      <c r="H44" s="339" t="n">
        <v>-1</v>
      </c>
    </row>
    <row r="45" s="337" customFormat="true" ht="12.75" hidden="false" customHeight="true" outlineLevel="0" collapsed="false">
      <c r="A45" s="343"/>
      <c r="B45" s="326" t="s">
        <v>206</v>
      </c>
      <c r="C45" s="357" t="n">
        <v>4.7</v>
      </c>
      <c r="D45" s="349" t="n">
        <v>0.1</v>
      </c>
      <c r="E45" s="349" t="n">
        <v>-3.8</v>
      </c>
      <c r="F45" s="349" t="n">
        <v>0.4</v>
      </c>
      <c r="G45" s="349" t="n">
        <v>1.8</v>
      </c>
      <c r="H45" s="349" t="n">
        <v>-1.4</v>
      </c>
    </row>
    <row r="46" s="337" customFormat="true" ht="12.75" hidden="false" customHeight="true" outlineLevel="0" collapsed="false">
      <c r="A46" s="343"/>
      <c r="B46" s="326" t="s">
        <v>204</v>
      </c>
      <c r="C46" s="348" t="n">
        <v>2.3</v>
      </c>
      <c r="D46" s="351" t="n">
        <v>0.1</v>
      </c>
      <c r="E46" s="351" t="n">
        <v>-1.8</v>
      </c>
      <c r="F46" s="351" t="n">
        <v>0.2</v>
      </c>
      <c r="G46" s="351" t="n">
        <v>0.8</v>
      </c>
      <c r="H46" s="351" t="n">
        <v>-0.6</v>
      </c>
    </row>
    <row r="47" s="337" customFormat="true" ht="12.75" hidden="false" customHeight="true" outlineLevel="0" collapsed="false">
      <c r="A47" s="343"/>
      <c r="B47" s="326" t="s">
        <v>207</v>
      </c>
      <c r="C47" s="351" t="n">
        <v>46</v>
      </c>
      <c r="D47" s="351" t="n">
        <v>25</v>
      </c>
      <c r="E47" s="351" t="n">
        <v>21</v>
      </c>
      <c r="F47" s="351" t="n">
        <v>11</v>
      </c>
      <c r="G47" s="351" t="n">
        <v>17</v>
      </c>
      <c r="H47" s="351" t="n">
        <v>11</v>
      </c>
    </row>
    <row r="48" s="337" customFormat="true" ht="12.75" hidden="false" customHeight="true" outlineLevel="0" collapsed="false">
      <c r="A48" s="343"/>
      <c r="B48" s="330" t="s">
        <v>204</v>
      </c>
      <c r="C48" s="352" t="n">
        <v>11</v>
      </c>
      <c r="D48" s="352" t="n">
        <v>9.3</v>
      </c>
      <c r="E48" s="358" t="n">
        <v>9.1</v>
      </c>
      <c r="F48" s="358" t="n">
        <v>5.7</v>
      </c>
      <c r="G48" s="358" t="n">
        <v>8.9</v>
      </c>
      <c r="H48" s="358" t="n">
        <v>5.5</v>
      </c>
    </row>
    <row r="49" customFormat="false" ht="5.1" hidden="false" customHeight="true" outlineLevel="0" collapsed="false">
      <c r="A49" s="341"/>
      <c r="B49" s="342"/>
      <c r="C49" s="359"/>
      <c r="D49" s="359"/>
      <c r="E49" s="359"/>
      <c r="F49" s="359"/>
      <c r="G49" s="359"/>
      <c r="H49" s="359"/>
    </row>
    <row r="50" s="337" customFormat="true" ht="12.75" hidden="false" customHeight="true" outlineLevel="0" collapsed="false">
      <c r="A50" s="343" t="s">
        <v>217</v>
      </c>
      <c r="B50" s="344" t="s">
        <v>198</v>
      </c>
      <c r="C50" s="345" t="n">
        <v>63</v>
      </c>
      <c r="D50" s="345" t="n">
        <v>71</v>
      </c>
      <c r="E50" s="345" t="n">
        <v>68</v>
      </c>
      <c r="F50" s="345" t="n">
        <v>65</v>
      </c>
      <c r="G50" s="345" t="n">
        <v>76</v>
      </c>
      <c r="H50" s="345" t="n">
        <v>76</v>
      </c>
    </row>
    <row r="51" customFormat="false" ht="12.75" hidden="false" customHeight="true" outlineLevel="0" collapsed="false">
      <c r="A51" s="343"/>
      <c r="B51" s="323" t="s">
        <v>199</v>
      </c>
      <c r="C51" s="346" t="n">
        <v>2</v>
      </c>
      <c r="D51" s="347" t="n">
        <v>2</v>
      </c>
      <c r="E51" s="336" t="n">
        <v>3</v>
      </c>
      <c r="F51" s="336" t="n">
        <v>4</v>
      </c>
      <c r="G51" s="336" t="n">
        <v>3</v>
      </c>
      <c r="H51" s="336" t="n">
        <v>0</v>
      </c>
    </row>
    <row r="52" customFormat="false" ht="12.75" hidden="false" customHeight="true" outlineLevel="0" collapsed="false">
      <c r="A52" s="343"/>
      <c r="B52" s="323" t="s">
        <v>200</v>
      </c>
      <c r="C52" s="346" t="n">
        <v>5</v>
      </c>
      <c r="D52" s="347" t="n">
        <v>6</v>
      </c>
      <c r="E52" s="347" t="n">
        <v>5</v>
      </c>
      <c r="F52" s="347" t="n">
        <v>6</v>
      </c>
      <c r="G52" s="347" t="n">
        <v>5</v>
      </c>
      <c r="H52" s="347" t="n">
        <v>6</v>
      </c>
    </row>
    <row r="53" customFormat="false" ht="12.75" hidden="false" customHeight="true" outlineLevel="0" collapsed="false">
      <c r="A53" s="343"/>
      <c r="B53" s="323" t="s">
        <v>213</v>
      </c>
      <c r="C53" s="346" t="n">
        <v>-2</v>
      </c>
      <c r="D53" s="347" t="n">
        <v>-1</v>
      </c>
      <c r="E53" s="336" t="n">
        <v>-1</v>
      </c>
      <c r="F53" s="336" t="n">
        <v>-1</v>
      </c>
      <c r="G53" s="336" t="n">
        <v>-2</v>
      </c>
      <c r="H53" s="336" t="n">
        <v>-1</v>
      </c>
    </row>
    <row r="54" s="337" customFormat="true" ht="12.75" hidden="false" customHeight="true" outlineLevel="0" collapsed="false">
      <c r="A54" s="343"/>
      <c r="B54" s="323" t="s">
        <v>202</v>
      </c>
      <c r="C54" s="346" t="n">
        <v>5</v>
      </c>
      <c r="D54" s="347" t="n">
        <v>8</v>
      </c>
      <c r="E54" s="336" t="n">
        <v>6</v>
      </c>
      <c r="F54" s="336" t="n">
        <v>9</v>
      </c>
      <c r="G54" s="336" t="n">
        <v>6</v>
      </c>
      <c r="H54" s="336" t="n">
        <v>4</v>
      </c>
    </row>
    <row r="55" s="337" customFormat="true" ht="12.75" hidden="false" customHeight="true" outlineLevel="0" collapsed="false">
      <c r="A55" s="343"/>
      <c r="B55" s="326" t="s">
        <v>203</v>
      </c>
      <c r="C55" s="348" t="n">
        <v>19.4</v>
      </c>
      <c r="D55" s="351" t="n">
        <v>25.9</v>
      </c>
      <c r="E55" s="351" t="n">
        <v>18.9</v>
      </c>
      <c r="F55" s="351" t="n">
        <v>25.7</v>
      </c>
      <c r="G55" s="351" t="n">
        <v>16.4</v>
      </c>
      <c r="H55" s="351" t="n">
        <v>11.5</v>
      </c>
    </row>
    <row r="56" s="337" customFormat="true" ht="12.75" hidden="false" customHeight="true" outlineLevel="0" collapsed="false">
      <c r="A56" s="343"/>
      <c r="B56" s="326" t="s">
        <v>204</v>
      </c>
      <c r="C56" s="348" t="n">
        <v>7.8</v>
      </c>
      <c r="D56" s="351" t="n">
        <v>10.7</v>
      </c>
      <c r="E56" s="351" t="n">
        <v>9.5</v>
      </c>
      <c r="F56" s="351" t="n">
        <v>13.3</v>
      </c>
      <c r="G56" s="351" t="n">
        <v>8.3</v>
      </c>
      <c r="H56" s="351" t="n">
        <v>5.7</v>
      </c>
    </row>
    <row r="57" s="337" customFormat="true" ht="12.75" hidden="false" customHeight="true" outlineLevel="0" collapsed="false">
      <c r="A57" s="343"/>
      <c r="B57" s="326" t="s">
        <v>205</v>
      </c>
      <c r="C57" s="350" t="n">
        <v>-2</v>
      </c>
      <c r="D57" s="339" t="n">
        <v>2</v>
      </c>
      <c r="E57" s="339" t="n">
        <v>2</v>
      </c>
      <c r="F57" s="339" t="n">
        <v>2</v>
      </c>
      <c r="G57" s="339" t="n">
        <v>4</v>
      </c>
      <c r="H57" s="339" t="n">
        <v>-1</v>
      </c>
    </row>
    <row r="58" s="337" customFormat="true" ht="12.75" hidden="false" customHeight="true" outlineLevel="0" collapsed="false">
      <c r="A58" s="343"/>
      <c r="B58" s="326" t="s">
        <v>206</v>
      </c>
      <c r="C58" s="348" t="n">
        <v>-5.1</v>
      </c>
      <c r="D58" s="351" t="n">
        <v>4.6</v>
      </c>
      <c r="E58" s="349" t="n">
        <v>6.8</v>
      </c>
      <c r="F58" s="351" t="n">
        <v>7.5</v>
      </c>
      <c r="G58" s="351" t="n">
        <v>9.7</v>
      </c>
      <c r="H58" s="351" t="n">
        <v>-1.9</v>
      </c>
    </row>
    <row r="59" s="337" customFormat="true" ht="12.75" hidden="false" customHeight="true" outlineLevel="0" collapsed="false">
      <c r="A59" s="343"/>
      <c r="B59" s="326" t="s">
        <v>204</v>
      </c>
      <c r="C59" s="348" t="n">
        <v>-3.1</v>
      </c>
      <c r="D59" s="349" t="n">
        <v>2.7</v>
      </c>
      <c r="E59" s="349" t="n">
        <v>3.4</v>
      </c>
      <c r="F59" s="349" t="n">
        <v>3.6</v>
      </c>
      <c r="G59" s="349" t="n">
        <v>4.8</v>
      </c>
      <c r="H59" s="349" t="n">
        <v>-1</v>
      </c>
    </row>
    <row r="60" s="337" customFormat="true" ht="12.75" hidden="false" customHeight="true" outlineLevel="0" collapsed="false">
      <c r="A60" s="343"/>
      <c r="B60" s="326" t="s">
        <v>207</v>
      </c>
      <c r="C60" s="351" t="n">
        <v>3</v>
      </c>
      <c r="D60" s="351" t="n">
        <v>9</v>
      </c>
      <c r="E60" s="351" t="n">
        <v>9</v>
      </c>
      <c r="F60" s="351" t="n">
        <v>11</v>
      </c>
      <c r="G60" s="351" t="n">
        <v>10</v>
      </c>
      <c r="H60" s="351" t="n">
        <v>4</v>
      </c>
    </row>
    <row r="61" s="337" customFormat="true" ht="12.75" hidden="false" customHeight="true" outlineLevel="0" collapsed="false">
      <c r="A61" s="343"/>
      <c r="B61" s="330" t="s">
        <v>204</v>
      </c>
      <c r="C61" s="358" t="n">
        <v>4.7</v>
      </c>
      <c r="D61" s="358" t="n">
        <v>13.4</v>
      </c>
      <c r="E61" s="358" t="n">
        <v>12.9</v>
      </c>
      <c r="F61" s="358" t="n">
        <v>16.9</v>
      </c>
      <c r="G61" s="358" t="n">
        <v>13.1</v>
      </c>
      <c r="H61" s="358" t="n">
        <v>4.7</v>
      </c>
    </row>
    <row r="62" customFormat="false" ht="15.95" hidden="false" customHeight="true" outlineLevel="0" collapsed="false">
      <c r="A62" s="322" t="s">
        <v>208</v>
      </c>
    </row>
    <row r="63" customFormat="false" ht="12.75" hidden="false" customHeight="true" outlineLevel="0" collapsed="false"/>
    <row r="64" customFormat="false" ht="12.75" hidden="false" customHeight="true" outlineLevel="0" collapsed="false"/>
    <row r="65" customFormat="false" ht="12.75" hidden="false" customHeight="true" outlineLevel="0" collapsed="false"/>
  </sheetData>
  <mergeCells count="8">
    <mergeCell ref="A1:H1"/>
    <mergeCell ref="A3:H3"/>
    <mergeCell ref="A6:A17"/>
    <mergeCell ref="A19:A30"/>
    <mergeCell ref="A32:H32"/>
    <mergeCell ref="A34:H34"/>
    <mergeCell ref="A37:A48"/>
    <mergeCell ref="A50:A61"/>
  </mergeCells>
  <printOptions headings="false" gridLines="false" gridLinesSet="true" horizontalCentered="true" verticalCentered="false"/>
  <pageMargins left="0.236111111111111" right="0.236111111111111" top="0.984027777777778" bottom="0.78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rowBreaks count="1" manualBreakCount="1">
    <brk id="3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0546875" defaultRowHeight="12.75" zeroHeight="false" outlineLevelRow="0" outlineLevelCol="0"/>
  <cols>
    <col collapsed="false" customWidth="true" hidden="false" outlineLevel="0" max="1" min="1" style="17" width="6.85"/>
    <col collapsed="false" customWidth="true" hidden="false" outlineLevel="0" max="2" min="2" style="17" width="17.85"/>
    <col collapsed="false" customWidth="true" hidden="false" outlineLevel="0" max="10" min="3" style="17" width="7.14"/>
    <col collapsed="false" customWidth="true" hidden="false" outlineLevel="0" max="11" min="11" style="17" width="7.7"/>
    <col collapsed="false" customWidth="true" hidden="false" outlineLevel="0" max="12" min="12" style="17" width="7.14"/>
    <col collapsed="false" customWidth="true" hidden="false" outlineLevel="0" max="13" min="13" style="233" width="7.85"/>
  </cols>
  <sheetData>
    <row r="1" customFormat="false" ht="12.75" hidden="false" customHeight="true" outlineLevel="0" collapsed="false">
      <c r="A1" s="22" t="s">
        <v>218</v>
      </c>
      <c r="B1" s="22"/>
      <c r="C1" s="22"/>
      <c r="D1" s="22"/>
      <c r="E1" s="22"/>
      <c r="F1" s="22"/>
      <c r="G1" s="22"/>
      <c r="H1" s="22"/>
      <c r="I1" s="22"/>
      <c r="J1" s="22"/>
      <c r="K1" s="22"/>
      <c r="L1" s="22"/>
      <c r="M1" s="22"/>
    </row>
    <row r="2" customFormat="false" ht="6" hidden="false" customHeight="true" outlineLevel="0" collapsed="false">
      <c r="A2" s="360"/>
    </row>
    <row r="3" customFormat="false" ht="12.75" hidden="false" customHeight="false" outlineLevel="0" collapsed="false">
      <c r="A3" s="22" t="s">
        <v>219</v>
      </c>
      <c r="B3" s="22"/>
      <c r="C3" s="22"/>
      <c r="D3" s="22"/>
      <c r="E3" s="22"/>
      <c r="F3" s="22"/>
      <c r="G3" s="22"/>
      <c r="H3" s="22"/>
      <c r="I3" s="22"/>
      <c r="J3" s="22"/>
      <c r="K3" s="22"/>
      <c r="L3" s="22"/>
      <c r="M3" s="22"/>
    </row>
    <row r="4" customFormat="false" ht="12.75" hidden="false" customHeight="false" outlineLevel="0" collapsed="false">
      <c r="A4" s="135"/>
      <c r="B4" s="135"/>
      <c r="C4" s="135"/>
      <c r="D4" s="135"/>
      <c r="E4" s="135"/>
      <c r="F4" s="135"/>
      <c r="G4" s="135"/>
      <c r="H4" s="135"/>
      <c r="I4" s="135"/>
      <c r="J4" s="135"/>
      <c r="K4" s="135"/>
      <c r="L4" s="135"/>
      <c r="M4" s="135"/>
    </row>
    <row r="5" customFormat="false" ht="18" hidden="false" customHeight="true" outlineLevel="0" collapsed="false">
      <c r="M5" s="26" t="s">
        <v>158</v>
      </c>
    </row>
    <row r="6" s="143" customFormat="true" ht="18" hidden="false" customHeight="true" outlineLevel="0" collapsed="false">
      <c r="A6" s="137" t="s">
        <v>35</v>
      </c>
      <c r="B6" s="137"/>
      <c r="C6" s="361"/>
      <c r="D6" s="361"/>
      <c r="E6" s="361"/>
      <c r="F6" s="361"/>
      <c r="G6" s="361"/>
      <c r="H6" s="361"/>
      <c r="I6" s="361"/>
      <c r="J6" s="361"/>
      <c r="K6" s="361"/>
      <c r="L6" s="361"/>
      <c r="M6" s="361"/>
    </row>
    <row r="7" customFormat="false" ht="18" hidden="false" customHeight="true" outlineLevel="0" collapsed="false">
      <c r="A7" s="137"/>
      <c r="B7" s="137"/>
      <c r="C7" s="362" t="s">
        <v>175</v>
      </c>
      <c r="D7" s="362" t="n">
        <v>7</v>
      </c>
      <c r="E7" s="362" t="n">
        <v>6</v>
      </c>
      <c r="F7" s="362" t="n">
        <v>5</v>
      </c>
      <c r="G7" s="362" t="n">
        <v>4</v>
      </c>
      <c r="H7" s="362" t="n">
        <v>3</v>
      </c>
      <c r="I7" s="362" t="n">
        <v>2</v>
      </c>
      <c r="J7" s="362" t="n">
        <v>1</v>
      </c>
      <c r="K7" s="362" t="s">
        <v>220</v>
      </c>
      <c r="L7" s="362" t="n">
        <v>0</v>
      </c>
      <c r="M7" s="362" t="s">
        <v>221</v>
      </c>
    </row>
    <row r="8" customFormat="false" ht="18" hidden="false" customHeight="true" outlineLevel="0" collapsed="false">
      <c r="A8" s="137"/>
      <c r="B8" s="137"/>
      <c r="C8" s="362"/>
      <c r="D8" s="362"/>
      <c r="E8" s="362"/>
      <c r="F8" s="362"/>
      <c r="G8" s="362"/>
      <c r="H8" s="362"/>
      <c r="I8" s="362"/>
      <c r="J8" s="362"/>
      <c r="K8" s="362"/>
      <c r="L8" s="362"/>
      <c r="M8" s="362"/>
    </row>
    <row r="9" customFormat="false" ht="12" hidden="false" customHeight="true" outlineLevel="0" collapsed="false">
      <c r="A9" s="363" t="n">
        <v>2007</v>
      </c>
      <c r="B9" s="323" t="s">
        <v>222</v>
      </c>
      <c r="C9" s="364" t="n">
        <v>126</v>
      </c>
      <c r="D9" s="364" t="n">
        <v>34</v>
      </c>
      <c r="E9" s="364" t="n">
        <v>43</v>
      </c>
      <c r="F9" s="364" t="n">
        <v>33</v>
      </c>
      <c r="G9" s="364" t="n">
        <v>44</v>
      </c>
      <c r="H9" s="364" t="n">
        <v>37</v>
      </c>
      <c r="I9" s="364" t="n">
        <v>30</v>
      </c>
      <c r="J9" s="364" t="n">
        <v>11</v>
      </c>
      <c r="K9" s="365" t="n">
        <v>358</v>
      </c>
      <c r="L9" s="364" t="n">
        <v>1</v>
      </c>
      <c r="M9" s="365" t="n">
        <v>359</v>
      </c>
    </row>
    <row r="10" customFormat="false" ht="12" hidden="false" customHeight="true" outlineLevel="0" collapsed="false">
      <c r="A10" s="363"/>
      <c r="B10" s="323" t="s">
        <v>223</v>
      </c>
      <c r="C10" s="366" t="n">
        <v>7.8</v>
      </c>
      <c r="D10" s="366" t="n">
        <v>9.1</v>
      </c>
      <c r="E10" s="366" t="n">
        <v>9.1</v>
      </c>
      <c r="F10" s="366" t="n">
        <v>7.3</v>
      </c>
      <c r="G10" s="366" t="n">
        <v>7.2</v>
      </c>
      <c r="H10" s="366" t="n">
        <v>3.2</v>
      </c>
      <c r="I10" s="366" t="n">
        <v>0.6</v>
      </c>
      <c r="J10" s="366" t="n">
        <v>0</v>
      </c>
      <c r="K10" s="338" t="n">
        <v>0.5</v>
      </c>
      <c r="L10" s="366" t="n">
        <v>0</v>
      </c>
      <c r="M10" s="338" t="n">
        <v>0.1</v>
      </c>
    </row>
    <row r="11" customFormat="false" ht="12" hidden="false" customHeight="true" outlineLevel="0" collapsed="false">
      <c r="A11" s="363"/>
      <c r="B11" s="323" t="s">
        <v>224</v>
      </c>
      <c r="C11" s="364" t="n">
        <v>7</v>
      </c>
      <c r="D11" s="364" t="n">
        <v>1</v>
      </c>
      <c r="E11" s="364" t="n">
        <v>2</v>
      </c>
      <c r="F11" s="364" t="n">
        <v>1</v>
      </c>
      <c r="G11" s="364" t="n">
        <v>1</v>
      </c>
      <c r="H11" s="364" t="n">
        <v>2</v>
      </c>
      <c r="I11" s="364" t="n">
        <v>1</v>
      </c>
      <c r="J11" s="364" t="n">
        <v>1</v>
      </c>
      <c r="K11" s="365" t="n">
        <v>17</v>
      </c>
      <c r="L11" s="364" t="n">
        <v>0</v>
      </c>
      <c r="M11" s="365" t="n">
        <v>17</v>
      </c>
    </row>
    <row r="12" customFormat="false" ht="12" hidden="false" customHeight="true" outlineLevel="0" collapsed="false">
      <c r="A12" s="363"/>
      <c r="B12" s="323" t="s">
        <v>225</v>
      </c>
      <c r="C12" s="366" t="n">
        <v>18.7</v>
      </c>
      <c r="D12" s="366" t="n">
        <v>22.2</v>
      </c>
      <c r="E12" s="366" t="n">
        <v>22</v>
      </c>
      <c r="F12" s="366" t="n">
        <v>23.1</v>
      </c>
      <c r="G12" s="366" t="n">
        <v>7.5</v>
      </c>
      <c r="H12" s="366" t="n">
        <v>8.1</v>
      </c>
      <c r="I12" s="366" t="n">
        <v>0.9</v>
      </c>
      <c r="J12" s="366" t="n">
        <v>0.3</v>
      </c>
      <c r="K12" s="338" t="n">
        <v>2.2</v>
      </c>
      <c r="L12" s="366" t="n">
        <v>0</v>
      </c>
      <c r="M12" s="338" t="n">
        <v>1.4</v>
      </c>
    </row>
    <row r="13" customFormat="false" ht="12" hidden="false" customHeight="true" outlineLevel="0" collapsed="false">
      <c r="A13" s="363"/>
      <c r="B13" s="323" t="s">
        <v>226</v>
      </c>
      <c r="C13" s="364" t="n">
        <v>55891</v>
      </c>
      <c r="D13" s="364" t="n">
        <v>34839</v>
      </c>
      <c r="E13" s="364" t="n">
        <v>42492</v>
      </c>
      <c r="F13" s="364" t="n">
        <v>39467</v>
      </c>
      <c r="G13" s="364" t="n">
        <v>23013</v>
      </c>
      <c r="H13" s="364" t="n">
        <v>50386</v>
      </c>
      <c r="I13" s="364" t="n">
        <v>36157</v>
      </c>
      <c r="J13" s="364" t="n">
        <v>121813</v>
      </c>
      <c r="K13" s="365" t="n">
        <v>46530</v>
      </c>
      <c r="L13" s="364" t="n">
        <v>45470</v>
      </c>
      <c r="M13" s="365" t="n">
        <v>46527</v>
      </c>
    </row>
    <row r="14" customFormat="false" ht="12" hidden="false" customHeight="true" outlineLevel="0" collapsed="false">
      <c r="A14" s="363"/>
      <c r="B14" s="367" t="s">
        <v>227</v>
      </c>
      <c r="C14" s="366" t="n">
        <v>2.4</v>
      </c>
      <c r="D14" s="366" t="n">
        <v>2.5</v>
      </c>
      <c r="E14" s="366" t="n">
        <v>2.4</v>
      </c>
      <c r="F14" s="366" t="n">
        <v>3.1</v>
      </c>
      <c r="G14" s="366" t="n">
        <v>1</v>
      </c>
      <c r="H14" s="366" t="n">
        <v>2.5</v>
      </c>
      <c r="I14" s="366" t="n">
        <v>1.6</v>
      </c>
      <c r="J14" s="366" t="n">
        <v>14.4</v>
      </c>
      <c r="K14" s="338" t="n">
        <v>4.6</v>
      </c>
      <c r="L14" s="366" t="n">
        <v>16.9</v>
      </c>
      <c r="M14" s="338" t="n">
        <v>9.5</v>
      </c>
    </row>
    <row r="15" customFormat="false" ht="12" hidden="false" customHeight="true" outlineLevel="0" collapsed="false">
      <c r="A15" s="363"/>
      <c r="B15" s="323" t="s">
        <v>228</v>
      </c>
      <c r="C15" s="364" t="n">
        <v>734</v>
      </c>
      <c r="D15" s="364" t="n">
        <v>160</v>
      </c>
      <c r="E15" s="364" t="n">
        <v>230</v>
      </c>
      <c r="F15" s="364" t="n">
        <v>279</v>
      </c>
      <c r="G15" s="364" t="n">
        <v>330</v>
      </c>
      <c r="H15" s="364" t="n">
        <v>327</v>
      </c>
      <c r="I15" s="364" t="n">
        <v>275</v>
      </c>
      <c r="J15" s="364" t="n">
        <v>149</v>
      </c>
      <c r="K15" s="365" t="n">
        <v>2483</v>
      </c>
      <c r="L15" s="364" t="n">
        <v>22</v>
      </c>
      <c r="M15" s="365" t="n">
        <v>2505</v>
      </c>
    </row>
    <row r="16" customFormat="false" ht="12" hidden="false" customHeight="true" outlineLevel="0" collapsed="false">
      <c r="A16" s="363"/>
      <c r="B16" s="323" t="s">
        <v>229</v>
      </c>
      <c r="C16" s="366" t="n">
        <v>16.1</v>
      </c>
      <c r="D16" s="366" t="n">
        <v>11.6</v>
      </c>
      <c r="E16" s="366" t="n">
        <v>12.6</v>
      </c>
      <c r="F16" s="366" t="n">
        <v>12.6</v>
      </c>
      <c r="G16" s="366" t="n">
        <v>13.5</v>
      </c>
      <c r="H16" s="366" t="n">
        <v>10.2</v>
      </c>
      <c r="I16" s="366" t="n">
        <v>4.7</v>
      </c>
      <c r="J16" s="366" t="n">
        <v>1.2</v>
      </c>
      <c r="K16" s="338" t="n">
        <v>7.3</v>
      </c>
      <c r="L16" s="366" t="n">
        <v>0</v>
      </c>
      <c r="M16" s="338" t="n">
        <v>2.5</v>
      </c>
    </row>
    <row r="17" customFormat="false" ht="12" hidden="false" customHeight="true" outlineLevel="0" collapsed="false">
      <c r="A17" s="363"/>
      <c r="B17" s="323" t="s">
        <v>230</v>
      </c>
      <c r="C17" s="364" t="n">
        <v>57</v>
      </c>
      <c r="D17" s="364" t="n">
        <v>6</v>
      </c>
      <c r="E17" s="364" t="n">
        <v>9</v>
      </c>
      <c r="F17" s="364" t="n">
        <v>19</v>
      </c>
      <c r="G17" s="364" t="n">
        <v>13</v>
      </c>
      <c r="H17" s="364" t="n">
        <v>12</v>
      </c>
      <c r="I17" s="364" t="n">
        <v>10</v>
      </c>
      <c r="J17" s="364" t="n">
        <v>14</v>
      </c>
      <c r="K17" s="365" t="n">
        <v>140</v>
      </c>
      <c r="L17" s="364" t="n">
        <v>7</v>
      </c>
      <c r="M17" s="365" t="n">
        <v>147</v>
      </c>
    </row>
    <row r="18" customFormat="false" ht="12" hidden="false" customHeight="true" outlineLevel="0" collapsed="false">
      <c r="A18" s="363"/>
      <c r="B18" s="323" t="s">
        <v>231</v>
      </c>
      <c r="C18" s="366" t="n">
        <v>33.8</v>
      </c>
      <c r="D18" s="366" t="n">
        <v>25.1</v>
      </c>
      <c r="E18" s="366" t="n">
        <v>22.9</v>
      </c>
      <c r="F18" s="366" t="n">
        <v>32.6</v>
      </c>
      <c r="G18" s="366" t="n">
        <v>22.2</v>
      </c>
      <c r="H18" s="366" t="n">
        <v>16.9</v>
      </c>
      <c r="I18" s="366" t="n">
        <v>10.3</v>
      </c>
      <c r="J18" s="366" t="n">
        <v>5.3</v>
      </c>
      <c r="K18" s="338" t="n">
        <v>18</v>
      </c>
      <c r="L18" s="366" t="n">
        <v>0.9</v>
      </c>
      <c r="M18" s="338" t="n">
        <v>9.1</v>
      </c>
    </row>
    <row r="19" customFormat="false" ht="12" hidden="false" customHeight="true" outlineLevel="0" collapsed="false">
      <c r="A19" s="363"/>
      <c r="B19" s="323" t="s">
        <v>169</v>
      </c>
      <c r="C19" s="364" t="n">
        <v>77915</v>
      </c>
      <c r="D19" s="364" t="n">
        <v>38621</v>
      </c>
      <c r="E19" s="364" t="n">
        <v>37401</v>
      </c>
      <c r="F19" s="364" t="n">
        <v>66518</v>
      </c>
      <c r="G19" s="364" t="n">
        <v>40283</v>
      </c>
      <c r="H19" s="364" t="n">
        <v>37105</v>
      </c>
      <c r="I19" s="364" t="n">
        <v>37916</v>
      </c>
      <c r="J19" s="364" t="n">
        <v>91301</v>
      </c>
      <c r="K19" s="365" t="n">
        <v>56378</v>
      </c>
      <c r="L19" s="364" t="n">
        <v>323180</v>
      </c>
      <c r="M19" s="365" t="n">
        <v>58721</v>
      </c>
    </row>
    <row r="20" customFormat="false" ht="12" hidden="false" customHeight="true" outlineLevel="0" collapsed="false">
      <c r="A20" s="363"/>
      <c r="B20" s="368" t="s">
        <v>232</v>
      </c>
      <c r="C20" s="369" t="n">
        <v>2.1</v>
      </c>
      <c r="D20" s="369" t="n">
        <v>2.2</v>
      </c>
      <c r="E20" s="369" t="n">
        <v>1.8</v>
      </c>
      <c r="F20" s="369" t="n">
        <v>2.6</v>
      </c>
      <c r="G20" s="369" t="n">
        <v>1.6</v>
      </c>
      <c r="H20" s="369" t="n">
        <v>1.7</v>
      </c>
      <c r="I20" s="369" t="n">
        <v>2.2</v>
      </c>
      <c r="J20" s="369" t="n">
        <v>4.4</v>
      </c>
      <c r="K20" s="340" t="n">
        <v>2.5</v>
      </c>
      <c r="L20" s="369" t="n">
        <v>25.2</v>
      </c>
      <c r="M20" s="340" t="n">
        <v>3.6</v>
      </c>
    </row>
    <row r="21" customFormat="false" ht="12.75" hidden="false" customHeight="false" outlineLevel="0" collapsed="false">
      <c r="A21" s="333" t="n">
        <v>2008</v>
      </c>
      <c r="B21" s="344" t="s">
        <v>222</v>
      </c>
      <c r="C21" s="370" t="n">
        <v>125</v>
      </c>
      <c r="D21" s="370" t="n">
        <v>29</v>
      </c>
      <c r="E21" s="370" t="n">
        <v>36</v>
      </c>
      <c r="F21" s="370" t="n">
        <v>40</v>
      </c>
      <c r="G21" s="370" t="n">
        <v>42</v>
      </c>
      <c r="H21" s="370" t="n">
        <v>26</v>
      </c>
      <c r="I21" s="370" t="n">
        <v>33</v>
      </c>
      <c r="J21" s="370" t="n">
        <v>8</v>
      </c>
      <c r="K21" s="371" t="n">
        <v>339</v>
      </c>
      <c r="L21" s="370" t="n">
        <v>1</v>
      </c>
      <c r="M21" s="371" t="n">
        <v>340</v>
      </c>
    </row>
    <row r="22" customFormat="false" ht="12.75" hidden="false" customHeight="false" outlineLevel="0" collapsed="false">
      <c r="A22" s="333"/>
      <c r="B22" s="323" t="s">
        <v>233</v>
      </c>
      <c r="C22" s="372" t="n">
        <v>-0.793650793650791</v>
      </c>
      <c r="D22" s="372" t="n">
        <v>-14.7058823529412</v>
      </c>
      <c r="E22" s="372" t="n">
        <v>-16.2790697674419</v>
      </c>
      <c r="F22" s="372" t="n">
        <v>21.2121212121212</v>
      </c>
      <c r="G22" s="372" t="n">
        <v>-4.54545454545454</v>
      </c>
      <c r="H22" s="372" t="n">
        <v>-29.7297297297297</v>
      </c>
      <c r="I22" s="372" t="n">
        <v>10</v>
      </c>
      <c r="J22" s="372" t="n">
        <v>-27.2727272727273</v>
      </c>
      <c r="K22" s="373" t="n">
        <v>-5.30726256983241</v>
      </c>
      <c r="L22" s="374" t="n">
        <v>0</v>
      </c>
      <c r="M22" s="373" t="n">
        <v>-5.2924791086351</v>
      </c>
    </row>
    <row r="23" customFormat="false" ht="12.75" hidden="false" customHeight="false" outlineLevel="0" collapsed="false">
      <c r="A23" s="333"/>
      <c r="B23" s="323" t="s">
        <v>223</v>
      </c>
      <c r="C23" s="372" t="n">
        <v>14.8</v>
      </c>
      <c r="D23" s="372" t="n">
        <v>9.4</v>
      </c>
      <c r="E23" s="372" t="n">
        <v>10</v>
      </c>
      <c r="F23" s="372" t="n">
        <v>8.9</v>
      </c>
      <c r="G23" s="372" t="n">
        <v>5.8</v>
      </c>
      <c r="H23" s="372" t="n">
        <v>1.6</v>
      </c>
      <c r="I23" s="372" t="n">
        <v>0.8</v>
      </c>
      <c r="J23" s="372" t="n">
        <v>0</v>
      </c>
      <c r="K23" s="373" t="n">
        <v>0.5</v>
      </c>
      <c r="L23" s="372" t="n">
        <v>0</v>
      </c>
      <c r="M23" s="373" t="n">
        <v>0.1</v>
      </c>
    </row>
    <row r="24" customFormat="false" ht="12.75" hidden="false" customHeight="false" outlineLevel="0" collapsed="false">
      <c r="A24" s="333"/>
      <c r="B24" s="323" t="s">
        <v>224</v>
      </c>
      <c r="C24" s="375" t="n">
        <v>7</v>
      </c>
      <c r="D24" s="375" t="n">
        <v>1</v>
      </c>
      <c r="E24" s="375" t="n">
        <v>2</v>
      </c>
      <c r="F24" s="375" t="n">
        <v>4</v>
      </c>
      <c r="G24" s="375" t="n">
        <v>1</v>
      </c>
      <c r="H24" s="375" t="n">
        <v>1</v>
      </c>
      <c r="I24" s="375" t="n">
        <v>2</v>
      </c>
      <c r="J24" s="375" t="n">
        <v>1</v>
      </c>
      <c r="K24" s="376" t="n">
        <v>20</v>
      </c>
      <c r="L24" s="375" t="n">
        <v>0</v>
      </c>
      <c r="M24" s="376" t="n">
        <v>20</v>
      </c>
    </row>
    <row r="25" customFormat="false" ht="12.75" hidden="false" customHeight="false" outlineLevel="0" collapsed="false">
      <c r="A25" s="333"/>
      <c r="B25" s="323" t="s">
        <v>233</v>
      </c>
      <c r="C25" s="372" t="n">
        <v>0</v>
      </c>
      <c r="D25" s="372" t="n">
        <v>0</v>
      </c>
      <c r="E25" s="372" t="n">
        <v>0</v>
      </c>
      <c r="F25" s="372" t="n">
        <v>300</v>
      </c>
      <c r="G25" s="372" t="n">
        <v>0</v>
      </c>
      <c r="H25" s="372" t="n">
        <v>-50</v>
      </c>
      <c r="I25" s="372" t="n">
        <v>100</v>
      </c>
      <c r="J25" s="372" t="n">
        <v>0</v>
      </c>
      <c r="K25" s="373" t="n">
        <v>17.6470588235294</v>
      </c>
      <c r="L25" s="374" t="e">
        <f aca="false"/>
        <v>#DIV/0!</v>
      </c>
      <c r="M25" s="373" t="n">
        <v>17.6470588235294</v>
      </c>
    </row>
    <row r="26" customFormat="false" ht="12.75" hidden="false" customHeight="false" outlineLevel="0" collapsed="false">
      <c r="A26" s="333"/>
      <c r="B26" s="323" t="s">
        <v>225</v>
      </c>
      <c r="C26" s="372" t="n">
        <v>24.4</v>
      </c>
      <c r="D26" s="372" t="n">
        <v>34.6</v>
      </c>
      <c r="E26" s="372" t="n">
        <v>45.6</v>
      </c>
      <c r="F26" s="372" t="n">
        <v>39.8</v>
      </c>
      <c r="G26" s="372" t="n">
        <v>7</v>
      </c>
      <c r="H26" s="372" t="n">
        <v>5.5</v>
      </c>
      <c r="I26" s="372" t="n">
        <v>1.6</v>
      </c>
      <c r="J26" s="372" t="n">
        <v>0.1</v>
      </c>
      <c r="K26" s="373" t="n">
        <v>2.6</v>
      </c>
      <c r="L26" s="372" t="n">
        <v>0</v>
      </c>
      <c r="M26" s="373" t="n">
        <v>1.5</v>
      </c>
    </row>
    <row r="27" customFormat="false" ht="12.75" hidden="false" customHeight="false" outlineLevel="0" collapsed="false">
      <c r="A27" s="333"/>
      <c r="B27" s="323" t="s">
        <v>226</v>
      </c>
      <c r="C27" s="375" t="n">
        <v>55112</v>
      </c>
      <c r="D27" s="375" t="n">
        <v>48148</v>
      </c>
      <c r="E27" s="375" t="n">
        <v>68160</v>
      </c>
      <c r="F27" s="375" t="n">
        <v>110868</v>
      </c>
      <c r="G27" s="375" t="n">
        <v>22890</v>
      </c>
      <c r="H27" s="375" t="n">
        <v>52951</v>
      </c>
      <c r="I27" s="375" t="n">
        <v>53026</v>
      </c>
      <c r="J27" s="375" t="n">
        <v>108772</v>
      </c>
      <c r="K27" s="376" t="n">
        <v>59386</v>
      </c>
      <c r="L27" s="375" t="n">
        <v>56930</v>
      </c>
      <c r="M27" s="376" t="n">
        <v>59379</v>
      </c>
    </row>
    <row r="28" customFormat="false" ht="12.75" hidden="false" customHeight="false" outlineLevel="0" collapsed="false">
      <c r="A28" s="333"/>
      <c r="B28" s="323" t="s">
        <v>233</v>
      </c>
      <c r="C28" s="372" t="n">
        <v>-1.39378433021417</v>
      </c>
      <c r="D28" s="372" t="n">
        <v>38.2014409139183</v>
      </c>
      <c r="E28" s="372" t="n">
        <v>60.4066647839593</v>
      </c>
      <c r="F28" s="372" t="n">
        <v>180.913167963108</v>
      </c>
      <c r="G28" s="372" t="n">
        <v>-0.534480511015512</v>
      </c>
      <c r="H28" s="372" t="n">
        <v>5.09069979756283</v>
      </c>
      <c r="I28" s="372" t="n">
        <v>46.6548662776226</v>
      </c>
      <c r="J28" s="372" t="n">
        <v>-10.7057539014719</v>
      </c>
      <c r="K28" s="373" t="n">
        <v>27.6294863528906</v>
      </c>
      <c r="L28" s="374" t="n">
        <v>25.2034308335166</v>
      </c>
      <c r="M28" s="373" t="n">
        <v>27.6226707073312</v>
      </c>
    </row>
    <row r="29" customFormat="false" ht="12.75" hidden="false" customHeight="false" outlineLevel="0" collapsed="false">
      <c r="A29" s="333"/>
      <c r="B29" s="367" t="s">
        <v>227</v>
      </c>
      <c r="C29" s="372" t="n">
        <v>1.6</v>
      </c>
      <c r="D29" s="372" t="n">
        <v>3.7</v>
      </c>
      <c r="E29" s="372" t="n">
        <v>4.5</v>
      </c>
      <c r="F29" s="372" t="n">
        <v>4.5</v>
      </c>
      <c r="G29" s="372" t="n">
        <v>1.2</v>
      </c>
      <c r="H29" s="372" t="n">
        <v>3.4</v>
      </c>
      <c r="I29" s="372" t="n">
        <v>2</v>
      </c>
      <c r="J29" s="372" t="n">
        <v>11.4</v>
      </c>
      <c r="K29" s="373" t="n">
        <v>5.3</v>
      </c>
      <c r="L29" s="372" t="n">
        <v>22.1</v>
      </c>
      <c r="M29" s="373" t="n">
        <v>12.9</v>
      </c>
    </row>
    <row r="30" customFormat="false" ht="12.75" hidden="false" customHeight="false" outlineLevel="0" collapsed="false">
      <c r="A30" s="333"/>
      <c r="B30" s="323" t="s">
        <v>228</v>
      </c>
      <c r="C30" s="375" t="n">
        <v>671</v>
      </c>
      <c r="D30" s="375" t="n">
        <v>170</v>
      </c>
      <c r="E30" s="375" t="n">
        <v>209</v>
      </c>
      <c r="F30" s="375" t="n">
        <v>276</v>
      </c>
      <c r="G30" s="375" t="n">
        <v>270</v>
      </c>
      <c r="H30" s="375" t="n">
        <v>259</v>
      </c>
      <c r="I30" s="375" t="n">
        <v>218</v>
      </c>
      <c r="J30" s="375" t="n">
        <v>106</v>
      </c>
      <c r="K30" s="376" t="n">
        <v>2179</v>
      </c>
      <c r="L30" s="375" t="n">
        <v>23</v>
      </c>
      <c r="M30" s="376" t="n">
        <v>2202</v>
      </c>
    </row>
    <row r="31" customFormat="false" ht="12.75" hidden="false" customHeight="false" outlineLevel="0" collapsed="false">
      <c r="A31" s="333"/>
      <c r="B31" s="323" t="s">
        <v>233</v>
      </c>
      <c r="C31" s="372" t="n">
        <v>-8.58310626702997</v>
      </c>
      <c r="D31" s="372" t="n">
        <v>6.25</v>
      </c>
      <c r="E31" s="372" t="n">
        <v>-9.1304347826087</v>
      </c>
      <c r="F31" s="372" t="n">
        <v>-1.0752688172043</v>
      </c>
      <c r="G31" s="372" t="n">
        <v>-18.1818181818182</v>
      </c>
      <c r="H31" s="372" t="n">
        <v>-20.7951070336391</v>
      </c>
      <c r="I31" s="372" t="n">
        <v>-20.7272727272727</v>
      </c>
      <c r="J31" s="372" t="n">
        <v>-28.8590604026846</v>
      </c>
      <c r="K31" s="373" t="n">
        <v>-12.2432541280709</v>
      </c>
      <c r="L31" s="372" t="n">
        <v>4.54545454545454</v>
      </c>
      <c r="M31" s="373" t="n">
        <v>-12.0958083832335</v>
      </c>
    </row>
    <row r="32" customFormat="false" ht="12.75" hidden="false" customHeight="false" outlineLevel="0" collapsed="false">
      <c r="A32" s="333"/>
      <c r="B32" s="323" t="s">
        <v>229</v>
      </c>
      <c r="C32" s="372" t="n">
        <v>14.9</v>
      </c>
      <c r="D32" s="372" t="n">
        <v>13.4</v>
      </c>
      <c r="E32" s="372" t="n">
        <v>12.8</v>
      </c>
      <c r="F32" s="372" t="n">
        <v>15.3</v>
      </c>
      <c r="G32" s="372" t="n">
        <v>12</v>
      </c>
      <c r="H32" s="372" t="n">
        <v>7.6</v>
      </c>
      <c r="I32" s="372" t="n">
        <v>4.5</v>
      </c>
      <c r="J32" s="372" t="n">
        <v>1</v>
      </c>
      <c r="K32" s="373" t="n">
        <v>7.2</v>
      </c>
      <c r="L32" s="372" t="n">
        <v>0</v>
      </c>
      <c r="M32" s="373" t="n">
        <v>1.7</v>
      </c>
    </row>
    <row r="33" customFormat="false" ht="12.75" hidden="false" customHeight="false" outlineLevel="0" collapsed="false">
      <c r="A33" s="333"/>
      <c r="B33" s="323" t="s">
        <v>230</v>
      </c>
      <c r="C33" s="375" t="n">
        <v>54</v>
      </c>
      <c r="D33" s="375" t="n">
        <v>8</v>
      </c>
      <c r="E33" s="375" t="n">
        <v>17</v>
      </c>
      <c r="F33" s="375" t="n">
        <v>11</v>
      </c>
      <c r="G33" s="375" t="n">
        <v>11</v>
      </c>
      <c r="H33" s="375" t="n">
        <v>10</v>
      </c>
      <c r="I33" s="375" t="n">
        <v>14</v>
      </c>
      <c r="J33" s="375" t="n">
        <v>9</v>
      </c>
      <c r="K33" s="376" t="n">
        <v>133</v>
      </c>
      <c r="L33" s="375" t="n">
        <v>8</v>
      </c>
      <c r="M33" s="376" t="n">
        <v>141</v>
      </c>
    </row>
    <row r="34" customFormat="false" ht="12.75" hidden="false" customHeight="false" outlineLevel="0" collapsed="false">
      <c r="A34" s="333"/>
      <c r="B34" s="323" t="s">
        <v>233</v>
      </c>
      <c r="C34" s="372" t="n">
        <v>-5.26315789473685</v>
      </c>
      <c r="D34" s="372" t="n">
        <v>33.3333333333333</v>
      </c>
      <c r="E34" s="372" t="n">
        <v>88.8888888888889</v>
      </c>
      <c r="F34" s="372" t="n">
        <v>-42.1052631578947</v>
      </c>
      <c r="G34" s="372" t="n">
        <v>-15.3846153846154</v>
      </c>
      <c r="H34" s="372" t="n">
        <v>-16.6666666666667</v>
      </c>
      <c r="I34" s="372" t="n">
        <v>40</v>
      </c>
      <c r="J34" s="372" t="n">
        <v>-35.7142857142857</v>
      </c>
      <c r="K34" s="373" t="n">
        <v>-5</v>
      </c>
      <c r="L34" s="372" t="n">
        <v>14.2857142857143</v>
      </c>
      <c r="M34" s="373" t="n">
        <v>-4.08163265306123</v>
      </c>
    </row>
    <row r="35" customFormat="false" ht="12.75" hidden="false" customHeight="false" outlineLevel="0" collapsed="false">
      <c r="A35" s="333"/>
      <c r="B35" s="323" t="s">
        <v>231</v>
      </c>
      <c r="C35" s="372" t="n">
        <v>35</v>
      </c>
      <c r="D35" s="372" t="n">
        <v>24.5</v>
      </c>
      <c r="E35" s="372" t="n">
        <v>36.4</v>
      </c>
      <c r="F35" s="372" t="n">
        <v>26.5</v>
      </c>
      <c r="G35" s="372" t="n">
        <v>22.8</v>
      </c>
      <c r="H35" s="372" t="n">
        <v>16.3</v>
      </c>
      <c r="I35" s="372" t="n">
        <v>11.6</v>
      </c>
      <c r="J35" s="372" t="n">
        <v>2.9</v>
      </c>
      <c r="K35" s="373" t="n">
        <v>16.5</v>
      </c>
      <c r="L35" s="372" t="n">
        <v>0.8</v>
      </c>
      <c r="M35" s="373" t="n">
        <v>7.8</v>
      </c>
    </row>
    <row r="36" customFormat="false" ht="12.75" hidden="false" customHeight="false" outlineLevel="0" collapsed="false">
      <c r="A36" s="333"/>
      <c r="B36" s="323" t="s">
        <v>169</v>
      </c>
      <c r="C36" s="375" t="n">
        <v>80006</v>
      </c>
      <c r="D36" s="375" t="n">
        <v>45662</v>
      </c>
      <c r="E36" s="375" t="n">
        <v>79817</v>
      </c>
      <c r="F36" s="375" t="n">
        <v>40960</v>
      </c>
      <c r="G36" s="375" t="n">
        <v>41039</v>
      </c>
      <c r="H36" s="375" t="n">
        <v>39672</v>
      </c>
      <c r="I36" s="375" t="n">
        <v>61962</v>
      </c>
      <c r="J36" s="375" t="n">
        <v>83038</v>
      </c>
      <c r="K36" s="376" t="n">
        <v>61083</v>
      </c>
      <c r="L36" s="375" t="n">
        <v>354234</v>
      </c>
      <c r="M36" s="376" t="n">
        <v>64145</v>
      </c>
    </row>
    <row r="37" customFormat="false" ht="12.75" hidden="false" customHeight="false" outlineLevel="0" collapsed="false">
      <c r="A37" s="333"/>
      <c r="B37" s="323" t="s">
        <v>233</v>
      </c>
      <c r="C37" s="372" t="n">
        <v>2.68369376885067</v>
      </c>
      <c r="D37" s="372" t="n">
        <v>18.2310142150643</v>
      </c>
      <c r="E37" s="372" t="n">
        <v>113.408732386835</v>
      </c>
      <c r="F37" s="372" t="n">
        <v>-38.4226825821582</v>
      </c>
      <c r="G37" s="372" t="n">
        <v>1.87672219050219</v>
      </c>
      <c r="H37" s="372" t="n">
        <v>6.91820509365315</v>
      </c>
      <c r="I37" s="372" t="n">
        <v>63.4191370397721</v>
      </c>
      <c r="J37" s="372" t="n">
        <v>-9.05028422470728</v>
      </c>
      <c r="K37" s="373" t="n">
        <v>8.34545390045762</v>
      </c>
      <c r="L37" s="372" t="n">
        <v>9.6088866885327</v>
      </c>
      <c r="M37" s="373" t="n">
        <v>9.23689991655456</v>
      </c>
    </row>
    <row r="38" customFormat="false" ht="12.75" hidden="false" customHeight="false" outlineLevel="0" collapsed="false">
      <c r="A38" s="333"/>
      <c r="B38" s="368" t="s">
        <v>232</v>
      </c>
      <c r="C38" s="377" t="n">
        <v>2.3</v>
      </c>
      <c r="D38" s="377" t="n">
        <v>1.8</v>
      </c>
      <c r="E38" s="377" t="n">
        <v>2.8</v>
      </c>
      <c r="F38" s="377" t="n">
        <v>1.7</v>
      </c>
      <c r="G38" s="377" t="n">
        <v>1.9</v>
      </c>
      <c r="H38" s="377" t="n">
        <v>2.2</v>
      </c>
      <c r="I38" s="377" t="n">
        <v>2.6</v>
      </c>
      <c r="J38" s="377" t="n">
        <v>2.9</v>
      </c>
      <c r="K38" s="378" t="n">
        <v>2.3</v>
      </c>
      <c r="L38" s="377" t="n">
        <v>35.9</v>
      </c>
      <c r="M38" s="378" t="n">
        <v>4.7</v>
      </c>
    </row>
    <row r="39" customFormat="false" ht="12.95" hidden="false" customHeight="true" outlineLevel="0" collapsed="false">
      <c r="A39" s="379"/>
      <c r="B39" s="380"/>
      <c r="C39" s="381"/>
      <c r="D39" s="381"/>
      <c r="E39" s="381"/>
      <c r="F39" s="381"/>
      <c r="G39" s="381"/>
      <c r="H39" s="381"/>
      <c r="I39" s="381"/>
      <c r="J39" s="381"/>
      <c r="K39" s="382"/>
      <c r="L39" s="381"/>
      <c r="M39" s="383" t="s">
        <v>215</v>
      </c>
    </row>
    <row r="40" customFormat="false" ht="12.75" hidden="false" customHeight="true" outlineLevel="0" collapsed="false">
      <c r="A40" s="22" t="s">
        <v>218</v>
      </c>
      <c r="B40" s="22"/>
      <c r="C40" s="22"/>
      <c r="D40" s="22"/>
      <c r="E40" s="22"/>
      <c r="F40" s="22"/>
      <c r="G40" s="22"/>
      <c r="H40" s="22"/>
      <c r="I40" s="22"/>
      <c r="J40" s="22"/>
      <c r="K40" s="22"/>
      <c r="L40" s="22"/>
      <c r="M40" s="22"/>
    </row>
    <row r="41" customFormat="false" ht="6" hidden="false" customHeight="true" outlineLevel="0" collapsed="false">
      <c r="A41" s="360"/>
    </row>
    <row r="42" customFormat="false" ht="12.75" hidden="false" customHeight="false" outlineLevel="0" collapsed="false">
      <c r="A42" s="22" t="s">
        <v>219</v>
      </c>
      <c r="B42" s="22"/>
      <c r="C42" s="22"/>
      <c r="D42" s="22"/>
      <c r="E42" s="22"/>
      <c r="F42" s="22"/>
      <c r="G42" s="22"/>
      <c r="H42" s="22"/>
      <c r="I42" s="22"/>
      <c r="J42" s="22"/>
      <c r="K42" s="22"/>
      <c r="L42" s="22"/>
      <c r="M42" s="22"/>
    </row>
    <row r="43" customFormat="false" ht="12.75" hidden="false" customHeight="false" outlineLevel="0" collapsed="false">
      <c r="A43" s="135"/>
      <c r="B43" s="135"/>
      <c r="C43" s="135"/>
      <c r="D43" s="135"/>
      <c r="E43" s="135"/>
      <c r="F43" s="135"/>
      <c r="G43" s="135"/>
      <c r="H43" s="135"/>
      <c r="I43" s="135"/>
      <c r="J43" s="135"/>
      <c r="K43" s="135"/>
      <c r="L43" s="135"/>
      <c r="M43" s="135"/>
    </row>
    <row r="44" customFormat="false" ht="18" hidden="false" customHeight="true" outlineLevel="0" collapsed="false">
      <c r="M44" s="26" t="s">
        <v>158</v>
      </c>
    </row>
    <row r="45" s="143" customFormat="true" ht="18" hidden="false" customHeight="true" outlineLevel="0" collapsed="false">
      <c r="A45" s="137" t="s">
        <v>35</v>
      </c>
      <c r="B45" s="137"/>
      <c r="C45" s="361"/>
      <c r="D45" s="361"/>
      <c r="E45" s="361"/>
      <c r="F45" s="361"/>
      <c r="G45" s="361"/>
      <c r="H45" s="361"/>
      <c r="I45" s="361"/>
      <c r="J45" s="361"/>
      <c r="K45" s="361"/>
      <c r="L45" s="361"/>
      <c r="M45" s="361"/>
    </row>
    <row r="46" customFormat="false" ht="18" hidden="false" customHeight="true" outlineLevel="0" collapsed="false">
      <c r="A46" s="137"/>
      <c r="B46" s="137"/>
      <c r="C46" s="362" t="s">
        <v>175</v>
      </c>
      <c r="D46" s="362" t="n">
        <v>7</v>
      </c>
      <c r="E46" s="362" t="n">
        <v>6</v>
      </c>
      <c r="F46" s="362" t="n">
        <v>5</v>
      </c>
      <c r="G46" s="362" t="n">
        <v>4</v>
      </c>
      <c r="H46" s="362" t="n">
        <v>3</v>
      </c>
      <c r="I46" s="362" t="n">
        <v>2</v>
      </c>
      <c r="J46" s="362" t="n">
        <v>1</v>
      </c>
      <c r="K46" s="362" t="s">
        <v>220</v>
      </c>
      <c r="L46" s="362" t="n">
        <v>0</v>
      </c>
      <c r="M46" s="362" t="s">
        <v>221</v>
      </c>
    </row>
    <row r="47" customFormat="false" ht="18" hidden="false" customHeight="true" outlineLevel="0" collapsed="false">
      <c r="A47" s="137"/>
      <c r="B47" s="137"/>
      <c r="C47" s="362"/>
      <c r="D47" s="362"/>
      <c r="E47" s="362"/>
      <c r="F47" s="362"/>
      <c r="G47" s="362"/>
      <c r="H47" s="362"/>
      <c r="I47" s="362"/>
      <c r="J47" s="362"/>
      <c r="K47" s="362"/>
      <c r="L47" s="362"/>
      <c r="M47" s="362"/>
    </row>
    <row r="48" customFormat="false" ht="12.75" hidden="false" customHeight="false" outlineLevel="0" collapsed="false">
      <c r="A48" s="333" t="n">
        <v>2009</v>
      </c>
      <c r="B48" s="344" t="s">
        <v>222</v>
      </c>
      <c r="C48" s="384" t="n">
        <v>106</v>
      </c>
      <c r="D48" s="384" t="n">
        <v>26</v>
      </c>
      <c r="E48" s="384" t="n">
        <v>37</v>
      </c>
      <c r="F48" s="384" t="n">
        <v>42</v>
      </c>
      <c r="G48" s="384" t="n">
        <v>35</v>
      </c>
      <c r="H48" s="384" t="n">
        <v>43</v>
      </c>
      <c r="I48" s="384" t="n">
        <v>32</v>
      </c>
      <c r="J48" s="384" t="n">
        <v>19</v>
      </c>
      <c r="K48" s="385" t="n">
        <v>340</v>
      </c>
      <c r="L48" s="384" t="n">
        <v>8</v>
      </c>
      <c r="M48" s="385" t="n">
        <v>348</v>
      </c>
    </row>
    <row r="49" customFormat="false" ht="12.75" hidden="false" customHeight="false" outlineLevel="0" collapsed="false">
      <c r="A49" s="333"/>
      <c r="B49" s="323" t="s">
        <v>233</v>
      </c>
      <c r="C49" s="372" t="n">
        <v>-15.2</v>
      </c>
      <c r="D49" s="372" t="n">
        <v>-10.3448275862069</v>
      </c>
      <c r="E49" s="372" t="n">
        <v>2.77777777777777</v>
      </c>
      <c r="F49" s="372" t="n">
        <v>5</v>
      </c>
      <c r="G49" s="372" t="n">
        <v>-16.6666666666667</v>
      </c>
      <c r="H49" s="372" t="n">
        <v>65.3846153846154</v>
      </c>
      <c r="I49" s="372" t="n">
        <v>-3.03030303030303</v>
      </c>
      <c r="J49" s="372" t="n">
        <v>137.5</v>
      </c>
      <c r="K49" s="373" t="n">
        <v>0.294985250737456</v>
      </c>
      <c r="L49" s="372" t="n">
        <v>700</v>
      </c>
      <c r="M49" s="373" t="n">
        <v>2.35294117647058</v>
      </c>
    </row>
    <row r="50" customFormat="false" ht="12.75" hidden="false" customHeight="false" outlineLevel="0" collapsed="false">
      <c r="A50" s="333"/>
      <c r="B50" s="323" t="s">
        <v>223</v>
      </c>
      <c r="C50" s="372" t="n">
        <v>17.8</v>
      </c>
      <c r="D50" s="372" t="n">
        <v>13.4</v>
      </c>
      <c r="E50" s="372" t="n">
        <v>13</v>
      </c>
      <c r="F50" s="372" t="n">
        <v>7</v>
      </c>
      <c r="G50" s="372" t="n">
        <v>3.5</v>
      </c>
      <c r="H50" s="372" t="n">
        <v>4</v>
      </c>
      <c r="I50" s="372" t="n">
        <v>0.8</v>
      </c>
      <c r="J50" s="372" t="n">
        <v>0</v>
      </c>
      <c r="K50" s="373" t="n">
        <v>0.3</v>
      </c>
      <c r="L50" s="372" t="n">
        <v>0</v>
      </c>
      <c r="M50" s="373" t="n">
        <v>0.1</v>
      </c>
    </row>
    <row r="51" customFormat="false" ht="12.75" hidden="false" customHeight="false" outlineLevel="0" collapsed="false">
      <c r="A51" s="333"/>
      <c r="B51" s="323" t="s">
        <v>224</v>
      </c>
      <c r="C51" s="386" t="n">
        <v>13</v>
      </c>
      <c r="D51" s="386" t="n">
        <v>1</v>
      </c>
      <c r="E51" s="386" t="n">
        <v>1</v>
      </c>
      <c r="F51" s="386" t="n">
        <v>1</v>
      </c>
      <c r="G51" s="386" t="n">
        <v>1</v>
      </c>
      <c r="H51" s="386" t="n">
        <v>2</v>
      </c>
      <c r="I51" s="386" t="n">
        <v>12</v>
      </c>
      <c r="J51" s="386" t="n">
        <v>3</v>
      </c>
      <c r="K51" s="387" t="n">
        <v>34</v>
      </c>
      <c r="L51" s="386" t="n">
        <v>1</v>
      </c>
      <c r="M51" s="387" t="n">
        <v>35</v>
      </c>
    </row>
    <row r="52" customFormat="false" ht="12.75" hidden="false" customHeight="false" outlineLevel="0" collapsed="false">
      <c r="A52" s="333"/>
      <c r="B52" s="323" t="s">
        <v>233</v>
      </c>
      <c r="C52" s="372" t="n">
        <v>85.7142857142857</v>
      </c>
      <c r="D52" s="372" t="n">
        <v>0</v>
      </c>
      <c r="E52" s="372" t="n">
        <v>-50</v>
      </c>
      <c r="F52" s="372" t="n">
        <v>-75</v>
      </c>
      <c r="G52" s="372" t="n">
        <v>0</v>
      </c>
      <c r="H52" s="372" t="n">
        <v>100</v>
      </c>
      <c r="I52" s="372" t="n">
        <v>500</v>
      </c>
      <c r="J52" s="372" t="n">
        <v>200</v>
      </c>
      <c r="K52" s="373" t="n">
        <v>70</v>
      </c>
      <c r="L52" s="374" t="e">
        <f aca="false"/>
        <v>#DIV/0!</v>
      </c>
      <c r="M52" s="373" t="n">
        <v>75</v>
      </c>
    </row>
    <row r="53" customFormat="false" ht="12.75" hidden="false" customHeight="false" outlineLevel="0" collapsed="false">
      <c r="A53" s="333"/>
      <c r="B53" s="323" t="s">
        <v>225</v>
      </c>
      <c r="C53" s="372" t="n">
        <v>60.2</v>
      </c>
      <c r="D53" s="372" t="n">
        <v>20.4</v>
      </c>
      <c r="E53" s="372" t="n">
        <v>15.5</v>
      </c>
      <c r="F53" s="372" t="n">
        <v>10.8</v>
      </c>
      <c r="G53" s="372" t="n">
        <v>11.4</v>
      </c>
      <c r="H53" s="372" t="n">
        <v>8.5</v>
      </c>
      <c r="I53" s="372" t="n">
        <v>7.7</v>
      </c>
      <c r="J53" s="372" t="n">
        <v>0.4</v>
      </c>
      <c r="K53" s="373" t="n">
        <v>3.1</v>
      </c>
      <c r="L53" s="372" t="n">
        <v>0.1</v>
      </c>
      <c r="M53" s="373" t="n">
        <v>1.9</v>
      </c>
    </row>
    <row r="54" customFormat="false" ht="12.75" hidden="false" customHeight="false" outlineLevel="0" collapsed="false">
      <c r="A54" s="333"/>
      <c r="B54" s="323" t="s">
        <v>226</v>
      </c>
      <c r="C54" s="386" t="n">
        <v>119217</v>
      </c>
      <c r="D54" s="386" t="n">
        <v>27157</v>
      </c>
      <c r="E54" s="386" t="n">
        <v>21106</v>
      </c>
      <c r="F54" s="386" t="n">
        <v>28551</v>
      </c>
      <c r="G54" s="386" t="n">
        <v>29377</v>
      </c>
      <c r="H54" s="386" t="n">
        <v>50465</v>
      </c>
      <c r="I54" s="386" t="n">
        <v>383103</v>
      </c>
      <c r="J54" s="386" t="n">
        <v>164093</v>
      </c>
      <c r="K54" s="387" t="n">
        <v>99701</v>
      </c>
      <c r="L54" s="386" t="n">
        <v>102977</v>
      </c>
      <c r="M54" s="387" t="n">
        <v>99776</v>
      </c>
    </row>
    <row r="55" customFormat="false" ht="12.75" hidden="false" customHeight="false" outlineLevel="0" collapsed="false">
      <c r="A55" s="333"/>
      <c r="B55" s="323" t="s">
        <v>233</v>
      </c>
      <c r="C55" s="372" t="n">
        <v>116.317680359994</v>
      </c>
      <c r="D55" s="372" t="n">
        <v>-43.5968264517737</v>
      </c>
      <c r="E55" s="372" t="n">
        <v>-69.0346244131455</v>
      </c>
      <c r="F55" s="372" t="n">
        <v>-74.24775408594</v>
      </c>
      <c r="G55" s="372" t="n">
        <v>28.3398864132809</v>
      </c>
      <c r="H55" s="372" t="n">
        <v>-4.69490661177315</v>
      </c>
      <c r="I55" s="372" t="n">
        <v>622.481424206993</v>
      </c>
      <c r="J55" s="372" t="n">
        <v>50.8595962196153</v>
      </c>
      <c r="K55" s="373" t="n">
        <v>67.8863705250396</v>
      </c>
      <c r="L55" s="372" t="n">
        <v>80.8835411909362</v>
      </c>
      <c r="M55" s="373" t="n">
        <v>68.0324693915357</v>
      </c>
    </row>
    <row r="56" customFormat="false" ht="12.75" hidden="false" customHeight="false" outlineLevel="0" collapsed="false">
      <c r="A56" s="333"/>
      <c r="B56" s="367" t="s">
        <v>227</v>
      </c>
      <c r="C56" s="372" t="n">
        <v>3.4</v>
      </c>
      <c r="D56" s="372" t="n">
        <v>1.5</v>
      </c>
      <c r="E56" s="372" t="n">
        <v>1.2</v>
      </c>
      <c r="F56" s="372" t="n">
        <v>1.5</v>
      </c>
      <c r="G56" s="372" t="n">
        <v>3.2</v>
      </c>
      <c r="H56" s="372" t="n">
        <v>2.1</v>
      </c>
      <c r="I56" s="372" t="n">
        <v>9.4</v>
      </c>
      <c r="J56" s="372" t="n">
        <v>19.9</v>
      </c>
      <c r="K56" s="373" t="n">
        <v>10.2</v>
      </c>
      <c r="L56" s="372" t="n">
        <v>34.5</v>
      </c>
      <c r="M56" s="373" t="n">
        <v>19.5</v>
      </c>
    </row>
    <row r="57" customFormat="false" ht="12.75" hidden="false" customHeight="false" outlineLevel="0" collapsed="false">
      <c r="A57" s="333"/>
      <c r="B57" s="323" t="s">
        <v>228</v>
      </c>
      <c r="C57" s="386" t="n">
        <v>657</v>
      </c>
      <c r="D57" s="386" t="n">
        <v>163</v>
      </c>
      <c r="E57" s="386" t="n">
        <v>246</v>
      </c>
      <c r="F57" s="386" t="n">
        <v>221</v>
      </c>
      <c r="G57" s="386" t="n">
        <v>250</v>
      </c>
      <c r="H57" s="386" t="n">
        <v>236</v>
      </c>
      <c r="I57" s="386" t="n">
        <v>205</v>
      </c>
      <c r="J57" s="386" t="n">
        <v>152</v>
      </c>
      <c r="K57" s="387" t="n">
        <v>2130</v>
      </c>
      <c r="L57" s="386" t="n">
        <v>50</v>
      </c>
      <c r="M57" s="387" t="n">
        <v>2180</v>
      </c>
    </row>
    <row r="58" customFormat="false" ht="12.75" hidden="false" customHeight="false" outlineLevel="0" collapsed="false">
      <c r="A58" s="333"/>
      <c r="B58" s="323" t="s">
        <v>233</v>
      </c>
      <c r="C58" s="372" t="n">
        <v>-2.08643815201193</v>
      </c>
      <c r="D58" s="372" t="n">
        <v>-4.11764705882353</v>
      </c>
      <c r="E58" s="372" t="n">
        <v>17.7033492822966</v>
      </c>
      <c r="F58" s="372" t="n">
        <v>-19.9275362318841</v>
      </c>
      <c r="G58" s="372" t="n">
        <v>-7.40740740740741</v>
      </c>
      <c r="H58" s="372" t="n">
        <v>-8.88030888030889</v>
      </c>
      <c r="I58" s="372" t="n">
        <v>-5.96330275229358</v>
      </c>
      <c r="J58" s="372" t="n">
        <v>43.3962264150943</v>
      </c>
      <c r="K58" s="373" t="n">
        <v>-2.24873795318954</v>
      </c>
      <c r="L58" s="372" t="n">
        <v>117.391304347826</v>
      </c>
      <c r="M58" s="373" t="n">
        <v>-0.999091734786561</v>
      </c>
    </row>
    <row r="59" customFormat="false" ht="12.75" hidden="false" customHeight="false" outlineLevel="0" collapsed="false">
      <c r="A59" s="333"/>
      <c r="B59" s="323" t="s">
        <v>229</v>
      </c>
      <c r="C59" s="372" t="n">
        <v>13.7</v>
      </c>
      <c r="D59" s="372" t="n">
        <v>12.8</v>
      </c>
      <c r="E59" s="372" t="n">
        <v>18.3</v>
      </c>
      <c r="F59" s="372" t="n">
        <v>15.4</v>
      </c>
      <c r="G59" s="372" t="n">
        <v>12.5</v>
      </c>
      <c r="H59" s="372" t="n">
        <v>8</v>
      </c>
      <c r="I59" s="372" t="n">
        <v>4.6</v>
      </c>
      <c r="J59" s="372" t="n">
        <v>1</v>
      </c>
      <c r="K59" s="373" t="n">
        <v>6.3</v>
      </c>
      <c r="L59" s="372" t="n">
        <v>0.1</v>
      </c>
      <c r="M59" s="373" t="n">
        <v>1.8</v>
      </c>
    </row>
    <row r="60" customFormat="false" ht="12.75" hidden="false" customHeight="false" outlineLevel="0" collapsed="false">
      <c r="A60" s="333"/>
      <c r="B60" s="323" t="s">
        <v>230</v>
      </c>
      <c r="C60" s="386" t="n">
        <v>46</v>
      </c>
      <c r="D60" s="386" t="n">
        <v>14</v>
      </c>
      <c r="E60" s="386" t="n">
        <v>11</v>
      </c>
      <c r="F60" s="386" t="n">
        <v>9</v>
      </c>
      <c r="G60" s="386" t="n">
        <v>14</v>
      </c>
      <c r="H60" s="386" t="n">
        <v>16</v>
      </c>
      <c r="I60" s="386" t="n">
        <v>23</v>
      </c>
      <c r="J60" s="386" t="n">
        <v>11</v>
      </c>
      <c r="K60" s="387" t="n">
        <v>143</v>
      </c>
      <c r="L60" s="386" t="n">
        <v>4</v>
      </c>
      <c r="M60" s="387" t="n">
        <v>147</v>
      </c>
    </row>
    <row r="61" customFormat="false" ht="12.75" hidden="false" customHeight="false" outlineLevel="0" collapsed="false">
      <c r="A61" s="333"/>
      <c r="B61" s="323" t="s">
        <v>233</v>
      </c>
      <c r="C61" s="372" t="n">
        <v>-14.8148148148148</v>
      </c>
      <c r="D61" s="372" t="n">
        <v>75</v>
      </c>
      <c r="E61" s="372" t="n">
        <v>-35.2941176470588</v>
      </c>
      <c r="F61" s="372" t="n">
        <v>-18.1818181818182</v>
      </c>
      <c r="G61" s="372" t="n">
        <v>27.2727272727273</v>
      </c>
      <c r="H61" s="372" t="n">
        <v>60</v>
      </c>
      <c r="I61" s="372" t="n">
        <v>64.2857142857143</v>
      </c>
      <c r="J61" s="372" t="n">
        <v>22.2222222222222</v>
      </c>
      <c r="K61" s="373" t="n">
        <v>7.51879699248121</v>
      </c>
      <c r="L61" s="372" t="n">
        <v>-50</v>
      </c>
      <c r="M61" s="373" t="n">
        <v>4.25531914893618</v>
      </c>
    </row>
    <row r="62" customFormat="false" ht="12.75" hidden="false" customHeight="false" outlineLevel="0" collapsed="false">
      <c r="A62" s="333"/>
      <c r="B62" s="323" t="s">
        <v>231</v>
      </c>
      <c r="C62" s="372" t="n">
        <v>30.8</v>
      </c>
      <c r="D62" s="372" t="n">
        <v>36.5</v>
      </c>
      <c r="E62" s="372" t="n">
        <v>33.6</v>
      </c>
      <c r="F62" s="372" t="n">
        <v>28.8</v>
      </c>
      <c r="G62" s="372" t="n">
        <v>30.3</v>
      </c>
      <c r="H62" s="372" t="n">
        <v>19.6</v>
      </c>
      <c r="I62" s="372" t="n">
        <v>14.3</v>
      </c>
      <c r="J62" s="372" t="n">
        <v>3.7</v>
      </c>
      <c r="K62" s="373" t="n">
        <v>17</v>
      </c>
      <c r="L62" s="372" t="n">
        <v>0.4</v>
      </c>
      <c r="M62" s="373" t="n">
        <v>7.8</v>
      </c>
    </row>
    <row r="63" customFormat="false" ht="12.75" hidden="false" customHeight="false" outlineLevel="0" collapsed="false">
      <c r="A63" s="333"/>
      <c r="B63" s="323" t="s">
        <v>169</v>
      </c>
      <c r="C63" s="386" t="n">
        <v>69367</v>
      </c>
      <c r="D63" s="386" t="n">
        <v>83306</v>
      </c>
      <c r="E63" s="386" t="n">
        <v>43420</v>
      </c>
      <c r="F63" s="386" t="n">
        <v>40880</v>
      </c>
      <c r="G63" s="386" t="n">
        <v>57618</v>
      </c>
      <c r="H63" s="386" t="n">
        <v>66875</v>
      </c>
      <c r="I63" s="386" t="n">
        <v>110474</v>
      </c>
      <c r="J63" s="386" t="n">
        <v>74098</v>
      </c>
      <c r="K63" s="387" t="n">
        <v>67120</v>
      </c>
      <c r="L63" s="386" t="n">
        <v>84760</v>
      </c>
      <c r="M63" s="387" t="n">
        <v>67525</v>
      </c>
    </row>
    <row r="64" customFormat="false" ht="12.75" hidden="false" customHeight="false" outlineLevel="0" collapsed="false">
      <c r="A64" s="333"/>
      <c r="B64" s="323" t="s">
        <v>233</v>
      </c>
      <c r="C64" s="372" t="n">
        <v>-13.2977526685499</v>
      </c>
      <c r="D64" s="372" t="n">
        <v>82.440541369191</v>
      </c>
      <c r="E64" s="372" t="n">
        <v>-45.600561283937</v>
      </c>
      <c r="F64" s="372" t="n">
        <v>-0.1953125</v>
      </c>
      <c r="G64" s="372" t="n">
        <v>40.3981578498502</v>
      </c>
      <c r="H64" s="372" t="n">
        <v>68.5697721314781</v>
      </c>
      <c r="I64" s="372" t="n">
        <v>78.2931474129305</v>
      </c>
      <c r="J64" s="372" t="n">
        <v>-10.766155254221</v>
      </c>
      <c r="K64" s="373" t="n">
        <v>9.88327357857342</v>
      </c>
      <c r="L64" s="372" t="n">
        <v>-76.0723137812858</v>
      </c>
      <c r="M64" s="373" t="n">
        <v>5.26931171564424</v>
      </c>
    </row>
    <row r="65" customFormat="false" ht="12.75" hidden="false" customHeight="false" outlineLevel="0" collapsed="false">
      <c r="A65" s="333"/>
      <c r="B65" s="368" t="s">
        <v>232</v>
      </c>
      <c r="C65" s="377" t="n">
        <v>2.3</v>
      </c>
      <c r="D65" s="377" t="n">
        <v>2.9</v>
      </c>
      <c r="E65" s="377" t="n">
        <v>1.8</v>
      </c>
      <c r="F65" s="377" t="n">
        <v>1.9</v>
      </c>
      <c r="G65" s="377" t="n">
        <v>2.4</v>
      </c>
      <c r="H65" s="377" t="n">
        <v>2.5</v>
      </c>
      <c r="I65" s="377" t="n">
        <v>3.1</v>
      </c>
      <c r="J65" s="377" t="n">
        <v>3.7</v>
      </c>
      <c r="K65" s="378" t="n">
        <v>2.7</v>
      </c>
      <c r="L65" s="377" t="n">
        <v>6.9</v>
      </c>
      <c r="M65" s="378" t="n">
        <v>4.3</v>
      </c>
    </row>
    <row r="66" customFormat="false" ht="12.75" hidden="false" customHeight="false" outlineLevel="0" collapsed="false">
      <c r="A66" s="379"/>
      <c r="B66" s="380"/>
      <c r="C66" s="388"/>
      <c r="D66" s="388"/>
      <c r="E66" s="388"/>
      <c r="F66" s="388"/>
      <c r="G66" s="388"/>
      <c r="H66" s="388"/>
      <c r="I66" s="388"/>
      <c r="J66" s="388"/>
      <c r="K66" s="389"/>
      <c r="L66" s="388"/>
      <c r="M66" s="389"/>
    </row>
    <row r="67" customFormat="false" ht="12.75" hidden="false" customHeight="false" outlineLevel="0" collapsed="false">
      <c r="A67" s="379"/>
      <c r="B67" s="380"/>
      <c r="C67" s="390"/>
      <c r="D67" s="390"/>
      <c r="E67" s="390"/>
      <c r="F67" s="390"/>
      <c r="G67" s="390"/>
      <c r="H67" s="390"/>
      <c r="I67" s="390"/>
      <c r="J67" s="390"/>
      <c r="K67" s="355"/>
      <c r="L67" s="390"/>
      <c r="M67" s="355"/>
    </row>
    <row r="68" customFormat="false" ht="12.75" hidden="false" customHeight="false" outlineLevel="0" collapsed="false">
      <c r="A68" s="379"/>
      <c r="B68" s="380"/>
      <c r="C68" s="390"/>
      <c r="D68" s="381"/>
      <c r="E68" s="381"/>
      <c r="F68" s="381"/>
      <c r="G68" s="390"/>
      <c r="H68" s="381"/>
      <c r="I68" s="390"/>
      <c r="J68" s="390"/>
      <c r="K68" s="382"/>
      <c r="L68" s="381"/>
      <c r="M68" s="382"/>
    </row>
    <row r="69" customFormat="false" ht="12.75" hidden="false" customHeight="false" outlineLevel="0" collapsed="false">
      <c r="A69" s="379"/>
      <c r="B69" s="380"/>
      <c r="C69" s="388"/>
      <c r="D69" s="388"/>
      <c r="E69" s="388"/>
      <c r="F69" s="388"/>
      <c r="G69" s="388"/>
      <c r="H69" s="388"/>
      <c r="I69" s="388"/>
      <c r="J69" s="388"/>
      <c r="K69" s="389"/>
      <c r="L69" s="388"/>
      <c r="M69" s="389"/>
    </row>
    <row r="70" customFormat="false" ht="12.75" hidden="false" customHeight="false" outlineLevel="0" collapsed="false">
      <c r="A70" s="379"/>
      <c r="B70" s="380"/>
      <c r="C70" s="390"/>
      <c r="D70" s="390"/>
      <c r="E70" s="390"/>
      <c r="F70" s="390"/>
      <c r="G70" s="390"/>
      <c r="H70" s="390"/>
      <c r="I70" s="390"/>
      <c r="J70" s="390"/>
      <c r="K70" s="355"/>
      <c r="L70" s="390"/>
      <c r="M70" s="355"/>
    </row>
    <row r="71" customFormat="false" ht="12.75" hidden="false" customHeight="false" outlineLevel="0" collapsed="false">
      <c r="A71" s="379"/>
      <c r="B71" s="380"/>
      <c r="C71" s="390"/>
      <c r="D71" s="381"/>
      <c r="E71" s="381"/>
      <c r="F71" s="390"/>
      <c r="G71" s="381"/>
      <c r="H71" s="390"/>
      <c r="I71" s="381"/>
      <c r="J71" s="390"/>
      <c r="K71" s="382"/>
      <c r="L71" s="390"/>
      <c r="M71" s="382"/>
    </row>
    <row r="72" customFormat="false" ht="12.75" hidden="false" customHeight="false" outlineLevel="0" collapsed="false">
      <c r="A72" s="379"/>
      <c r="B72" s="380"/>
      <c r="C72" s="388"/>
      <c r="D72" s="388"/>
      <c r="E72" s="388"/>
      <c r="F72" s="388"/>
      <c r="G72" s="388"/>
      <c r="H72" s="388"/>
      <c r="I72" s="388"/>
      <c r="J72" s="388"/>
      <c r="K72" s="389"/>
      <c r="L72" s="388"/>
      <c r="M72" s="389"/>
    </row>
    <row r="73" customFormat="false" ht="12.75" hidden="false" customHeight="false" outlineLevel="0" collapsed="false">
      <c r="A73" s="379"/>
      <c r="B73" s="380"/>
      <c r="C73" s="390"/>
      <c r="D73" s="390"/>
      <c r="E73" s="390"/>
      <c r="F73" s="390"/>
      <c r="G73" s="390"/>
      <c r="H73" s="390"/>
      <c r="I73" s="390"/>
      <c r="J73" s="390"/>
      <c r="K73" s="355"/>
      <c r="L73" s="390"/>
      <c r="M73" s="355"/>
    </row>
    <row r="74" customFormat="false" ht="12.75" hidden="false" customHeight="false" outlineLevel="0" collapsed="false">
      <c r="A74" s="379"/>
      <c r="B74" s="391"/>
      <c r="C74" s="381"/>
      <c r="D74" s="381"/>
      <c r="E74" s="381"/>
      <c r="F74" s="381"/>
      <c r="G74" s="381"/>
      <c r="H74" s="381"/>
      <c r="I74" s="381"/>
      <c r="J74" s="390"/>
      <c r="K74" s="382"/>
      <c r="L74" s="381"/>
      <c r="M74" s="355"/>
    </row>
    <row r="75" customFormat="false" ht="12.75" hidden="false" customHeight="false" outlineLevel="0" collapsed="false">
      <c r="A75" s="379"/>
      <c r="B75" s="380"/>
      <c r="C75" s="388"/>
      <c r="D75" s="388"/>
      <c r="E75" s="388"/>
      <c r="F75" s="388"/>
      <c r="G75" s="388"/>
      <c r="H75" s="388"/>
      <c r="I75" s="388"/>
      <c r="J75" s="388"/>
      <c r="K75" s="389"/>
      <c r="L75" s="388"/>
      <c r="M75" s="389"/>
    </row>
    <row r="76" customFormat="false" ht="12.75" hidden="false" customHeight="false" outlineLevel="0" collapsed="false">
      <c r="A76" s="379"/>
      <c r="B76" s="380"/>
      <c r="C76" s="390"/>
      <c r="D76" s="390"/>
      <c r="E76" s="390"/>
      <c r="F76" s="390"/>
      <c r="G76" s="390"/>
      <c r="H76" s="390"/>
      <c r="I76" s="390"/>
      <c r="J76" s="390"/>
      <c r="K76" s="355"/>
      <c r="L76" s="390"/>
      <c r="M76" s="355"/>
    </row>
    <row r="77" customFormat="false" ht="12.75" hidden="false" customHeight="false" outlineLevel="0" collapsed="false">
      <c r="A77" s="379"/>
      <c r="B77" s="380"/>
      <c r="C77" s="390"/>
      <c r="D77" s="390"/>
      <c r="E77" s="381"/>
      <c r="F77" s="390"/>
      <c r="G77" s="381"/>
      <c r="H77" s="381"/>
      <c r="I77" s="381"/>
      <c r="J77" s="381"/>
      <c r="K77" s="355"/>
      <c r="L77" s="390"/>
      <c r="M77" s="355"/>
    </row>
    <row r="78" customFormat="false" ht="12.75" hidden="false" customHeight="false" outlineLevel="0" collapsed="false">
      <c r="A78" s="379"/>
      <c r="B78" s="380"/>
      <c r="C78" s="388"/>
      <c r="D78" s="388"/>
      <c r="E78" s="388"/>
      <c r="F78" s="388"/>
      <c r="G78" s="388"/>
      <c r="H78" s="388"/>
      <c r="I78" s="388"/>
      <c r="J78" s="388"/>
      <c r="K78" s="389"/>
      <c r="L78" s="388"/>
      <c r="M78" s="389"/>
    </row>
    <row r="79" customFormat="false" ht="12.75" hidden="false" customHeight="false" outlineLevel="0" collapsed="false">
      <c r="A79" s="379"/>
      <c r="B79" s="380"/>
      <c r="C79" s="390"/>
      <c r="D79" s="390"/>
      <c r="E79" s="390"/>
      <c r="F79" s="390"/>
      <c r="G79" s="390"/>
      <c r="H79" s="390"/>
      <c r="I79" s="390"/>
      <c r="J79" s="390"/>
      <c r="K79" s="355"/>
      <c r="L79" s="390"/>
      <c r="M79" s="355"/>
    </row>
  </sheetData>
  <mergeCells count="34">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0"/>
    <mergeCell ref="A21:A38"/>
    <mergeCell ref="A40:M40"/>
    <mergeCell ref="A42:M42"/>
    <mergeCell ref="A45:B47"/>
    <mergeCell ref="C45:M45"/>
    <mergeCell ref="C46:C47"/>
    <mergeCell ref="D46:D47"/>
    <mergeCell ref="E46:E47"/>
    <mergeCell ref="F46:F47"/>
    <mergeCell ref="G46:G47"/>
    <mergeCell ref="H46:H47"/>
    <mergeCell ref="I46:I47"/>
    <mergeCell ref="J46:J47"/>
    <mergeCell ref="K46:K47"/>
    <mergeCell ref="L46:L47"/>
    <mergeCell ref="M46:M47"/>
    <mergeCell ref="A48:A65"/>
    <mergeCell ref="A66:A79"/>
  </mergeCells>
  <printOptions headings="false" gridLines="false" gridLinesSet="true" horizontalCentered="true" verticalCentered="false"/>
  <pageMargins left="0" right="0" top="0.786805555555556" bottom="0.590277777777778" header="0.590277777777778" footer="0.511811023622047"/>
  <pageSetup paperSize="9" scale="88"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rowBreaks count="1" manualBreakCount="1">
    <brk id="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8" zeroHeight="false" outlineLevelRow="0" outlineLevelCol="0"/>
  <cols>
    <col collapsed="false" customWidth="true" hidden="false" outlineLevel="0" max="1" min="1" style="0" width="164.13"/>
  </cols>
  <sheetData>
    <row r="1" customFormat="false" ht="18" hidden="false" customHeight="true" outlineLevel="0" collapsed="false">
      <c r="A1" s="14" t="s">
        <v>4</v>
      </c>
    </row>
    <row r="2" customFormat="false" ht="18" hidden="false" customHeight="true" outlineLevel="0" collapsed="false">
      <c r="A2" s="15" t="s">
        <v>5</v>
      </c>
    </row>
    <row r="3" customFormat="false" ht="18" hidden="false" customHeight="true" outlineLevel="0" collapsed="false">
      <c r="A3" s="16" t="s">
        <v>6</v>
      </c>
    </row>
    <row r="4" customFormat="false" ht="18" hidden="false" customHeight="true" outlineLevel="0" collapsed="false">
      <c r="A4" s="16" t="s">
        <v>7</v>
      </c>
    </row>
    <row r="5" customFormat="false" ht="18" hidden="false" customHeight="true" outlineLevel="0" collapsed="false">
      <c r="A5" s="16" t="s">
        <v>8</v>
      </c>
    </row>
    <row r="6" customFormat="false" ht="18" hidden="false" customHeight="true" outlineLevel="0" collapsed="false">
      <c r="A6" s="16" t="s">
        <v>9</v>
      </c>
    </row>
    <row r="7" customFormat="false" ht="18" hidden="false" customHeight="true" outlineLevel="0" collapsed="false">
      <c r="A7" s="16" t="s">
        <v>10</v>
      </c>
    </row>
    <row r="8" customFormat="false" ht="18" hidden="false" customHeight="true" outlineLevel="0" collapsed="false">
      <c r="A8" s="16" t="s">
        <v>11</v>
      </c>
    </row>
    <row r="9" customFormat="false" ht="18" hidden="false" customHeight="true" outlineLevel="0" collapsed="false">
      <c r="A9" s="16" t="s">
        <v>12</v>
      </c>
    </row>
    <row r="10" customFormat="false" ht="18" hidden="false" customHeight="true" outlineLevel="0" collapsed="false">
      <c r="A10" s="16" t="s">
        <v>13</v>
      </c>
    </row>
    <row r="11" customFormat="false" ht="18" hidden="false" customHeight="true" outlineLevel="0" collapsed="false">
      <c r="A11" s="16" t="s">
        <v>14</v>
      </c>
    </row>
    <row r="12" customFormat="false" ht="18" hidden="false" customHeight="true" outlineLevel="0" collapsed="false">
      <c r="A12" s="16" t="s">
        <v>15</v>
      </c>
    </row>
    <row r="13" customFormat="false" ht="18" hidden="false" customHeight="true" outlineLevel="0" collapsed="false">
      <c r="A13" s="16" t="s">
        <v>16</v>
      </c>
    </row>
    <row r="14" customFormat="false" ht="18" hidden="false" customHeight="true" outlineLevel="0" collapsed="false">
      <c r="A14" s="16" t="s">
        <v>17</v>
      </c>
    </row>
    <row r="15" customFormat="false" ht="18" hidden="false" customHeight="true" outlineLevel="0" collapsed="false">
      <c r="A15" s="16" t="s">
        <v>18</v>
      </c>
    </row>
    <row r="16" customFormat="false" ht="18" hidden="false" customHeight="true" outlineLevel="0" collapsed="false">
      <c r="A16" s="16" t="s">
        <v>19</v>
      </c>
    </row>
    <row r="17" customFormat="false" ht="18" hidden="false" customHeight="true" outlineLevel="0" collapsed="false">
      <c r="A17" s="16" t="s">
        <v>20</v>
      </c>
    </row>
    <row r="18" customFormat="false" ht="18" hidden="false" customHeight="true" outlineLevel="0" collapsed="false">
      <c r="A18" s="16" t="s">
        <v>21</v>
      </c>
    </row>
    <row r="19" customFormat="false" ht="18" hidden="false" customHeight="true" outlineLevel="0" collapsed="false">
      <c r="A19" s="16" t="s">
        <v>22</v>
      </c>
    </row>
    <row r="20" customFormat="false" ht="18" hidden="false" customHeight="true" outlineLevel="0" collapsed="false">
      <c r="A20" s="16" t="s">
        <v>23</v>
      </c>
    </row>
    <row r="21" customFormat="false" ht="30" hidden="false" customHeight="true" outlineLevel="0" collapsed="false">
      <c r="A21" s="16" t="s">
        <v>24</v>
      </c>
    </row>
    <row r="22" customFormat="false" ht="18" hidden="false" customHeight="true" outlineLevel="0" collapsed="false">
      <c r="A22" s="16" t="s">
        <v>25</v>
      </c>
    </row>
    <row r="23" customFormat="false" ht="18" hidden="false" customHeight="true" outlineLevel="0" collapsed="false">
      <c r="A23" s="16" t="s">
        <v>26</v>
      </c>
    </row>
    <row r="24" customFormat="false" ht="18" hidden="false" customHeight="true" outlineLevel="0" collapsed="false">
      <c r="A24" s="16" t="s">
        <v>27</v>
      </c>
    </row>
    <row r="25" customFormat="false" ht="18" hidden="false" customHeight="true" outlineLevel="0" collapsed="false">
      <c r="A25" s="16" t="s">
        <v>28</v>
      </c>
    </row>
    <row r="26" customFormat="false" ht="18" hidden="false" customHeight="true" outlineLevel="0" collapsed="false">
      <c r="A26" s="16" t="s">
        <v>29</v>
      </c>
    </row>
    <row r="27" customFormat="false" ht="18" hidden="false" customHeight="true" outlineLevel="0" collapsed="false">
      <c r="A27" s="16" t="s">
        <v>30</v>
      </c>
    </row>
  </sheetData>
  <printOptions headings="false" gridLines="false" gridLinesSet="true" horizontalCentered="false" verticalCentered="false"/>
  <pageMargins left="1.26527777777778"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2.75" zeroHeight="false" outlineLevelRow="0" outlineLevelCol="0"/>
  <cols>
    <col collapsed="false" customWidth="true" hidden="false" outlineLevel="0" max="1" min="1" style="17" width="3.99"/>
    <col collapsed="false" customWidth="true" hidden="false" outlineLevel="0" max="2" min="2" style="17" width="47.7"/>
    <col collapsed="false" customWidth="true" hidden="true" outlineLevel="0" max="4" min="3" style="17" width="7.7"/>
    <col collapsed="false" customWidth="true" hidden="false" outlineLevel="0" max="10" min="5" style="17" width="7.7"/>
    <col collapsed="false" customWidth="true" hidden="false" outlineLevel="0" max="11" min="11" style="17" width="2.84"/>
    <col collapsed="false" customWidth="false" hidden="false" outlineLevel="0" max="257" min="12" style="17" width="9.14"/>
  </cols>
  <sheetData>
    <row r="1" customFormat="false" ht="12.75" hidden="false" customHeight="true" outlineLevel="0" collapsed="false">
      <c r="A1" s="392"/>
      <c r="C1" s="135"/>
      <c r="D1" s="135"/>
      <c r="E1" s="135"/>
      <c r="F1" s="135"/>
      <c r="G1" s="135"/>
      <c r="H1" s="135"/>
      <c r="I1" s="135"/>
      <c r="J1" s="135"/>
    </row>
    <row r="2" customFormat="false" ht="12.75" hidden="false" customHeight="false" outlineLevel="0" collapsed="false">
      <c r="A2" s="392"/>
      <c r="B2" s="135"/>
      <c r="C2" s="135"/>
      <c r="D2" s="135"/>
      <c r="E2" s="135"/>
      <c r="F2" s="135"/>
      <c r="G2" s="135"/>
      <c r="H2" s="135"/>
      <c r="I2" s="135"/>
      <c r="J2" s="135"/>
    </row>
    <row r="3" customFormat="false" ht="12.75" hidden="false" customHeight="false" outlineLevel="0" collapsed="false">
      <c r="A3" s="392"/>
      <c r="B3" s="22" t="s">
        <v>234</v>
      </c>
      <c r="C3" s="22"/>
      <c r="D3" s="22"/>
      <c r="E3" s="22"/>
      <c r="F3" s="22"/>
      <c r="G3" s="22"/>
      <c r="H3" s="22"/>
      <c r="I3" s="22"/>
      <c r="J3" s="22"/>
    </row>
    <row r="4" customFormat="false" ht="12.75" hidden="false" customHeight="false" outlineLevel="0" collapsed="false">
      <c r="A4" s="392"/>
      <c r="B4" s="135"/>
    </row>
    <row r="5" customFormat="false" ht="12.75" hidden="false" customHeight="false" outlineLevel="0" collapsed="false">
      <c r="A5" s="392"/>
      <c r="B5" s="22" t="s">
        <v>235</v>
      </c>
      <c r="C5" s="22"/>
      <c r="D5" s="22"/>
      <c r="E5" s="22"/>
      <c r="F5" s="22"/>
      <c r="G5" s="22"/>
      <c r="H5" s="22"/>
      <c r="I5" s="22"/>
      <c r="J5" s="22"/>
    </row>
    <row r="6" customFormat="false" ht="12.75" hidden="false" customHeight="false" outlineLevel="0" collapsed="false">
      <c r="A6" s="392"/>
    </row>
    <row r="7" customFormat="false" ht="12.75" hidden="false" customHeight="false" outlineLevel="0" collapsed="false">
      <c r="A7" s="392"/>
      <c r="B7" s="393" t="s">
        <v>236</v>
      </c>
      <c r="C7" s="393"/>
      <c r="D7" s="393"/>
      <c r="E7" s="393"/>
      <c r="F7" s="393"/>
      <c r="G7" s="393"/>
      <c r="H7" s="393"/>
      <c r="I7" s="393"/>
      <c r="J7" s="393"/>
    </row>
    <row r="8" s="290" customFormat="true" ht="21.95" hidden="false" customHeight="true" outlineLevel="0" collapsed="false">
      <c r="A8" s="392"/>
      <c r="B8" s="137" t="s">
        <v>35</v>
      </c>
      <c r="C8" s="394" t="n">
        <v>2002</v>
      </c>
      <c r="D8" s="394" t="n">
        <v>2003</v>
      </c>
      <c r="E8" s="394" t="n">
        <v>2004</v>
      </c>
      <c r="F8" s="394" t="n">
        <v>2005</v>
      </c>
      <c r="G8" s="394" t="n">
        <v>2006</v>
      </c>
      <c r="H8" s="394" t="n">
        <v>2007</v>
      </c>
      <c r="I8" s="394" t="n">
        <v>2008</v>
      </c>
      <c r="J8" s="394" t="n">
        <v>2009</v>
      </c>
    </row>
    <row r="9" s="290" customFormat="true" ht="21.95" hidden="false" customHeight="true" outlineLevel="0" collapsed="false">
      <c r="A9" s="392"/>
      <c r="B9" s="395" t="s">
        <v>237</v>
      </c>
      <c r="C9" s="396" t="n">
        <v>68.9004831243197</v>
      </c>
      <c r="D9" s="396" t="n">
        <v>68.8739695021166</v>
      </c>
      <c r="E9" s="396" t="n">
        <v>53.6328724887956</v>
      </c>
      <c r="F9" s="396" t="n">
        <v>59.3380252460747</v>
      </c>
      <c r="G9" s="396" t="n">
        <v>57.6644529335799</v>
      </c>
      <c r="H9" s="396" t="n">
        <v>61.6247123749114</v>
      </c>
      <c r="I9" s="396" t="n">
        <v>76.0257873733656</v>
      </c>
      <c r="J9" s="396" t="n">
        <v>78.2409812243771</v>
      </c>
    </row>
    <row r="10" s="290" customFormat="true" ht="21.95" hidden="false" customHeight="true" outlineLevel="0" collapsed="false">
      <c r="A10" s="392"/>
      <c r="B10" s="397" t="s">
        <v>238</v>
      </c>
      <c r="C10" s="398" t="n">
        <v>-6.04534097802292</v>
      </c>
      <c r="D10" s="398" t="n">
        <v>-7.78914614612313</v>
      </c>
      <c r="E10" s="398" t="n">
        <v>-6.85522573416492</v>
      </c>
      <c r="F10" s="398" t="n">
        <v>-7.59977510760618</v>
      </c>
      <c r="G10" s="398" t="n">
        <v>-7.5286327829233</v>
      </c>
      <c r="H10" s="398" t="n">
        <v>-5.725081440162</v>
      </c>
      <c r="I10" s="398" t="n">
        <v>-5.48171415229657</v>
      </c>
      <c r="J10" s="398" t="n">
        <v>0.0774646498186875</v>
      </c>
    </row>
    <row r="11" s="290" customFormat="true" ht="21.95" hidden="false" customHeight="true" outlineLevel="0" collapsed="false">
      <c r="A11" s="392"/>
      <c r="B11" s="397" t="s">
        <v>239</v>
      </c>
      <c r="C11" s="398" t="n">
        <v>62.8551947570252</v>
      </c>
      <c r="D11" s="398" t="n">
        <v>61.0848233559934</v>
      </c>
      <c r="E11" s="398" t="n">
        <v>46.7776467546306</v>
      </c>
      <c r="F11" s="398" t="n">
        <v>51.7382965654697</v>
      </c>
      <c r="G11" s="398" t="n">
        <v>50.1358201506566</v>
      </c>
      <c r="H11" s="398" t="n">
        <v>55.8997196736892</v>
      </c>
      <c r="I11" s="398" t="n">
        <v>70.5439839357932</v>
      </c>
      <c r="J11" s="398" t="n">
        <v>78.3184458741958</v>
      </c>
    </row>
    <row r="12" s="290" customFormat="true" ht="12" hidden="false" customHeight="true" outlineLevel="0" collapsed="false">
      <c r="A12" s="392"/>
      <c r="B12" s="397" t="s">
        <v>240</v>
      </c>
      <c r="C12" s="398"/>
      <c r="D12" s="398"/>
      <c r="E12" s="398"/>
      <c r="F12" s="398"/>
      <c r="G12" s="398"/>
      <c r="H12" s="398"/>
      <c r="I12" s="398"/>
      <c r="J12" s="398"/>
    </row>
    <row r="13" s="290" customFormat="true" ht="21.95" hidden="false" customHeight="true" outlineLevel="0" collapsed="false">
      <c r="A13" s="392"/>
      <c r="B13" s="397" t="s">
        <v>241</v>
      </c>
      <c r="C13" s="398" t="n">
        <v>5.05368135680964</v>
      </c>
      <c r="D13" s="398" t="n">
        <v>5.40311723214719</v>
      </c>
      <c r="E13" s="398" t="n">
        <v>4.19030306829222</v>
      </c>
      <c r="F13" s="398" t="n">
        <v>4.49427299726684</v>
      </c>
      <c r="G13" s="398" t="n">
        <v>4.24751575468625</v>
      </c>
      <c r="H13" s="398" t="n">
        <v>4.82584539369474</v>
      </c>
      <c r="I13" s="398" t="n">
        <v>5.50680331480515</v>
      </c>
      <c r="J13" s="398" t="n">
        <v>5.60326263845008</v>
      </c>
    </row>
    <row r="14" s="290" customFormat="true" ht="21.95" hidden="false" customHeight="true" outlineLevel="0" collapsed="false">
      <c r="A14" s="392"/>
      <c r="B14" s="397" t="s">
        <v>242</v>
      </c>
      <c r="C14" s="398" t="n">
        <v>95.236934935783</v>
      </c>
      <c r="D14" s="398" t="n">
        <v>91.5069656687656</v>
      </c>
      <c r="E14" s="398" t="n">
        <v>80.0286086549295</v>
      </c>
      <c r="F14" s="398" t="n">
        <v>74.7243160703463</v>
      </c>
      <c r="G14" s="398" t="n">
        <v>71.2585756836157</v>
      </c>
      <c r="H14" s="398" t="n">
        <v>73.5065871277478</v>
      </c>
      <c r="I14" s="398" t="n">
        <v>82.3856825455829</v>
      </c>
      <c r="J14" s="398" t="n">
        <v>86.7311318144868</v>
      </c>
    </row>
    <row r="15" s="290" customFormat="true" ht="21.95" hidden="false" customHeight="true" outlineLevel="0" collapsed="false">
      <c r="A15" s="392"/>
      <c r="B15" s="397" t="s">
        <v>243</v>
      </c>
      <c r="C15" s="398" t="n">
        <v>151.306885566123</v>
      </c>
      <c r="D15" s="398" t="n">
        <v>149.852290999251</v>
      </c>
      <c r="E15" s="398" t="n">
        <v>140.450505172278</v>
      </c>
      <c r="F15" s="398" t="n">
        <v>137.49235851111</v>
      </c>
      <c r="G15" s="398" t="n">
        <v>138.103733640773</v>
      </c>
      <c r="H15" s="398" t="n">
        <v>143.678980696101</v>
      </c>
      <c r="I15" s="398" t="n">
        <v>157.008333063351</v>
      </c>
      <c r="J15" s="398" t="n">
        <v>157.590345549649</v>
      </c>
    </row>
    <row r="16" s="290" customFormat="true" ht="21.95" hidden="false" customHeight="true" outlineLevel="0" collapsed="false">
      <c r="A16" s="392"/>
      <c r="B16" s="397" t="s">
        <v>244</v>
      </c>
      <c r="C16" s="398" t="n">
        <v>93.9037155544987</v>
      </c>
      <c r="D16" s="398" t="n">
        <v>93.7739800224381</v>
      </c>
      <c r="E16" s="398" t="n">
        <v>93.8577112335158</v>
      </c>
      <c r="F16" s="398" t="n">
        <v>93.8487475999787</v>
      </c>
      <c r="G16" s="398" t="n">
        <v>93.7855814584737</v>
      </c>
      <c r="H16" s="398" t="n">
        <v>92.7713828769858</v>
      </c>
      <c r="I16" s="398" t="n">
        <v>93.1285453575511</v>
      </c>
      <c r="J16" s="398" t="n">
        <v>93.7846999694773</v>
      </c>
    </row>
    <row r="17" s="290" customFormat="true" ht="21.95" hidden="false" customHeight="true" outlineLevel="0" collapsed="false">
      <c r="A17" s="392"/>
      <c r="B17" s="397" t="s">
        <v>245</v>
      </c>
      <c r="C17" s="398" t="n">
        <v>6.09628444550134</v>
      </c>
      <c r="D17" s="398" t="n">
        <v>6.22601997756186</v>
      </c>
      <c r="E17" s="398" t="n">
        <v>6.14223082801603</v>
      </c>
      <c r="F17" s="398" t="n">
        <v>6.1512524000213</v>
      </c>
      <c r="G17" s="398" t="n">
        <v>6.2143590158743</v>
      </c>
      <c r="H17" s="398" t="n">
        <v>7.22867515296696</v>
      </c>
      <c r="I17" s="398" t="n">
        <v>6.87135115668624</v>
      </c>
      <c r="J17" s="398" t="n">
        <v>6.21525095861963</v>
      </c>
    </row>
    <row r="18" s="290" customFormat="true" ht="21.95" hidden="false" customHeight="true" outlineLevel="0" collapsed="false">
      <c r="A18" s="392"/>
      <c r="B18" s="397" t="s">
        <v>246</v>
      </c>
      <c r="C18" s="398" t="n">
        <v>49.445358025137</v>
      </c>
      <c r="D18" s="398" t="n">
        <v>50.8063404104859</v>
      </c>
      <c r="E18" s="398" t="n">
        <v>43.364104453788</v>
      </c>
      <c r="F18" s="398" t="n">
        <v>46.1621018715046</v>
      </c>
      <c r="G18" s="398" t="n">
        <v>49.2266427294178</v>
      </c>
      <c r="H18" s="398" t="n">
        <v>53.8627638041652</v>
      </c>
      <c r="I18" s="398" t="n">
        <v>57.3615373430962</v>
      </c>
      <c r="J18" s="398" t="n">
        <v>58.0179563907812</v>
      </c>
    </row>
    <row r="19" s="290" customFormat="true" ht="21.95" hidden="false" customHeight="true" outlineLevel="0" collapsed="false">
      <c r="A19" s="392"/>
      <c r="B19" s="397" t="s">
        <v>247</v>
      </c>
      <c r="C19" s="398" t="n">
        <v>50.554641974863</v>
      </c>
      <c r="D19" s="398" t="n">
        <v>49.1936595895141</v>
      </c>
      <c r="E19" s="398" t="n">
        <v>56.635895546212</v>
      </c>
      <c r="F19" s="398" t="n">
        <v>53.8378981284954</v>
      </c>
      <c r="G19" s="398" t="n">
        <v>50.7733572705822</v>
      </c>
      <c r="H19" s="398" t="n">
        <v>46.1372361958348</v>
      </c>
      <c r="I19" s="398" t="n">
        <v>42.6384626569038</v>
      </c>
      <c r="J19" s="398" t="n">
        <v>41.9820436092188</v>
      </c>
    </row>
    <row r="20" s="290" customFormat="true" ht="21.95" hidden="false" customHeight="true" outlineLevel="0" collapsed="false">
      <c r="A20" s="392"/>
      <c r="B20" s="397" t="s">
        <v>248</v>
      </c>
      <c r="C20" s="398" t="n">
        <v>50.1405867538059</v>
      </c>
      <c r="D20" s="398" t="n">
        <v>60.1302058401149</v>
      </c>
      <c r="E20" s="398" t="n">
        <v>51.2688425318428</v>
      </c>
      <c r="F20" s="398" t="n">
        <v>50.7075647023121</v>
      </c>
      <c r="G20" s="398" t="n">
        <v>48.798746828259</v>
      </c>
      <c r="H20" s="398" t="n">
        <v>51.4077492860479</v>
      </c>
      <c r="I20" s="398" t="n">
        <v>59.0745900395424</v>
      </c>
      <c r="J20" s="398" t="n">
        <v>77.2038100264302</v>
      </c>
    </row>
    <row r="21" s="290" customFormat="true" ht="21.95" hidden="false" customHeight="true" outlineLevel="0" collapsed="false">
      <c r="A21" s="392"/>
      <c r="B21" s="397" t="s">
        <v>249</v>
      </c>
      <c r="C21" s="398" t="n">
        <v>91.5008317789988</v>
      </c>
      <c r="D21" s="398" t="n">
        <v>92.0563689407431</v>
      </c>
      <c r="E21" s="398" t="n">
        <v>91.9502401172098</v>
      </c>
      <c r="F21" s="398" t="n">
        <v>92.0870810013712</v>
      </c>
      <c r="G21" s="398" t="n">
        <v>91.887167531981</v>
      </c>
      <c r="H21" s="398" t="n">
        <v>91.5231397929761</v>
      </c>
      <c r="I21" s="398" t="n">
        <v>91.7342633423607</v>
      </c>
      <c r="J21" s="398" t="n">
        <v>92.2755189851227</v>
      </c>
    </row>
    <row r="22" s="290" customFormat="true" ht="21.95" hidden="false" customHeight="true" outlineLevel="0" collapsed="false">
      <c r="A22" s="392"/>
      <c r="B22" s="397" t="s">
        <v>250</v>
      </c>
      <c r="C22" s="398" t="n">
        <v>8.49936986439482</v>
      </c>
      <c r="D22" s="398" t="n">
        <v>7.94363105925696</v>
      </c>
      <c r="E22" s="398" t="n">
        <v>8.04966944316322</v>
      </c>
      <c r="F22" s="398" t="n">
        <v>7.91291899862885</v>
      </c>
      <c r="G22" s="398" t="n">
        <v>8.11283246801901</v>
      </c>
      <c r="H22" s="398" t="n">
        <v>8.47694318252536</v>
      </c>
      <c r="I22" s="398" t="n">
        <v>8.26559233594051</v>
      </c>
      <c r="J22" s="398" t="n">
        <v>7.72448101487729</v>
      </c>
    </row>
    <row r="23" s="290" customFormat="true" ht="21.95" hidden="false" customHeight="true" outlineLevel="0" collapsed="false">
      <c r="A23" s="392"/>
      <c r="B23" s="397" t="s">
        <v>251</v>
      </c>
      <c r="C23" s="398" t="n">
        <v>38.3244442203962</v>
      </c>
      <c r="D23" s="398" t="n">
        <v>32.9037647064587</v>
      </c>
      <c r="E23" s="398" t="n">
        <v>31.625833175064</v>
      </c>
      <c r="F23" s="398" t="n">
        <v>42.8425073947275</v>
      </c>
      <c r="G23" s="398" t="n">
        <v>39.4210434360845</v>
      </c>
      <c r="H23" s="398" t="n">
        <v>38.4503495343</v>
      </c>
      <c r="I23" s="398" t="n">
        <v>43.0669659898701</v>
      </c>
      <c r="J23" s="398" t="n">
        <v>39.9643765370267</v>
      </c>
    </row>
    <row r="24" s="290" customFormat="true" ht="21.95" hidden="false" customHeight="true" outlineLevel="0" collapsed="false">
      <c r="A24" s="392"/>
      <c r="B24" s="399" t="s">
        <v>252</v>
      </c>
      <c r="C24" s="400" t="n">
        <v>61.6755557796038</v>
      </c>
      <c r="D24" s="400" t="n">
        <v>67.0962352935413</v>
      </c>
      <c r="E24" s="400" t="n">
        <v>68.374166824936</v>
      </c>
      <c r="F24" s="400" t="n">
        <v>57.1574926052725</v>
      </c>
      <c r="G24" s="400" t="n">
        <v>60.5789565639155</v>
      </c>
      <c r="H24" s="400" t="n">
        <v>61.5496504657</v>
      </c>
      <c r="I24" s="400" t="n">
        <v>56.9330340101299</v>
      </c>
      <c r="J24" s="400" t="n">
        <v>60.0356234629733</v>
      </c>
    </row>
    <row r="25" customFormat="false" ht="15" hidden="false" customHeight="true" outlineLevel="0" collapsed="false">
      <c r="A25" s="392"/>
    </row>
    <row r="26" customFormat="false" ht="12.95" hidden="false" customHeight="true" outlineLevel="0" collapsed="false">
      <c r="A26" s="392"/>
      <c r="B26" s="401"/>
      <c r="C26" s="402"/>
      <c r="D26" s="402"/>
      <c r="E26" s="402"/>
      <c r="F26" s="402"/>
      <c r="G26" s="402"/>
      <c r="H26" s="402"/>
      <c r="I26" s="402"/>
      <c r="J26" s="402"/>
    </row>
    <row r="27" customFormat="false" ht="12.95" hidden="false" customHeight="true" outlineLevel="0" collapsed="false">
      <c r="A27" s="392"/>
      <c r="B27" s="402"/>
      <c r="C27" s="402"/>
      <c r="D27" s="402"/>
      <c r="E27" s="402"/>
      <c r="F27" s="402"/>
      <c r="G27" s="402"/>
      <c r="H27" s="402"/>
      <c r="I27" s="402"/>
      <c r="J27" s="402"/>
    </row>
    <row r="28" customFormat="false" ht="12.75" hidden="false" customHeight="false" outlineLevel="0" collapsed="false">
      <c r="A28" s="392"/>
      <c r="B28" s="402"/>
      <c r="C28" s="402"/>
      <c r="D28" s="402"/>
      <c r="E28" s="402"/>
      <c r="F28" s="402"/>
      <c r="G28" s="402"/>
      <c r="H28" s="402"/>
      <c r="I28" s="402"/>
      <c r="J28" s="402"/>
    </row>
    <row r="29" customFormat="false" ht="12.75" hidden="false" customHeight="false" outlineLevel="0" collapsed="false">
      <c r="A29" s="403"/>
    </row>
    <row r="30" customFormat="false" ht="12.75" hidden="false" customHeight="false" outlineLevel="0" collapsed="false">
      <c r="A30" s="403"/>
    </row>
    <row r="31" customFormat="false" ht="12.75" hidden="false" customHeight="false" outlineLevel="0" collapsed="false">
      <c r="A31" s="403"/>
    </row>
    <row r="32" customFormat="false" ht="12.75" hidden="false" customHeight="false" outlineLevel="0" collapsed="false">
      <c r="A32" s="403"/>
    </row>
    <row r="33" customFormat="false" ht="12.75" hidden="false" customHeight="false" outlineLevel="0" collapsed="false">
      <c r="A33" s="403"/>
    </row>
    <row r="34" customFormat="false" ht="12.75" hidden="false" customHeight="false" outlineLevel="0" collapsed="false">
      <c r="A34" s="403"/>
    </row>
    <row r="35" customFormat="false" ht="12.75" hidden="false" customHeight="false" outlineLevel="0" collapsed="false">
      <c r="A35" s="403"/>
    </row>
    <row r="36" customFormat="false" ht="12.75" hidden="false" customHeight="false" outlineLevel="0" collapsed="false">
      <c r="A36" s="403"/>
    </row>
    <row r="37" customFormat="false" ht="12.75" hidden="false" customHeight="false" outlineLevel="0" collapsed="false">
      <c r="A37" s="403"/>
    </row>
    <row r="38" customFormat="false" ht="12.75" hidden="false" customHeight="false" outlineLevel="0" collapsed="false">
      <c r="A38" s="403"/>
    </row>
    <row r="39" customFormat="false" ht="12.75" hidden="false" customHeight="false" outlineLevel="0" collapsed="false">
      <c r="A39" s="403"/>
    </row>
    <row r="40" customFormat="false" ht="12.75" hidden="false" customHeight="false" outlineLevel="0" collapsed="false">
      <c r="A40" s="403"/>
    </row>
    <row r="41" customFormat="false" ht="12.75" hidden="false" customHeight="false" outlineLevel="0" collapsed="false">
      <c r="A41" s="403"/>
    </row>
    <row r="42" customFormat="false" ht="12.75" hidden="false" customHeight="false" outlineLevel="0" collapsed="false">
      <c r="A42" s="403"/>
    </row>
    <row r="43" customFormat="false" ht="12.75" hidden="false" customHeight="false" outlineLevel="0" collapsed="false">
      <c r="A43" s="403"/>
    </row>
    <row r="44" customFormat="false" ht="12.75" hidden="false" customHeight="false" outlineLevel="0" collapsed="false">
      <c r="A44" s="403"/>
    </row>
    <row r="45" customFormat="false" ht="12.75" hidden="false" customHeight="false" outlineLevel="0" collapsed="false">
      <c r="A45" s="403"/>
    </row>
    <row r="46" customFormat="false" ht="12.75" hidden="false" customHeight="false" outlineLevel="0" collapsed="false">
      <c r="A46" s="403"/>
    </row>
    <row r="47" customFormat="false" ht="12.75" hidden="false" customHeight="false" outlineLevel="0" collapsed="false">
      <c r="A47" s="403"/>
    </row>
    <row r="48" customFormat="false" ht="12.75" hidden="false" customHeight="false" outlineLevel="0" collapsed="false">
      <c r="A48" s="403"/>
    </row>
    <row r="49" customFormat="false" ht="12.75" hidden="false" customHeight="false" outlineLevel="0" collapsed="false">
      <c r="A49" s="403"/>
    </row>
    <row r="50" customFormat="false" ht="12.75" hidden="false" customHeight="false" outlineLevel="0" collapsed="false">
      <c r="A50" s="403"/>
    </row>
    <row r="51" customFormat="false" ht="12.75" hidden="false" customHeight="false" outlineLevel="0" collapsed="false">
      <c r="A51" s="403"/>
    </row>
    <row r="52" customFormat="false" ht="12.75" hidden="false" customHeight="false" outlineLevel="0" collapsed="false">
      <c r="A52" s="403"/>
    </row>
    <row r="53" customFormat="false" ht="12.75" hidden="false" customHeight="false" outlineLevel="0" collapsed="false">
      <c r="A53" s="403"/>
    </row>
    <row r="54" customFormat="false" ht="12.75" hidden="false" customHeight="false" outlineLevel="0" collapsed="false">
      <c r="A54" s="403"/>
    </row>
    <row r="55" customFormat="false" ht="12.75" hidden="false" customHeight="false" outlineLevel="0" collapsed="false">
      <c r="A55" s="403"/>
    </row>
    <row r="56" customFormat="false" ht="12.75" hidden="false" customHeight="false" outlineLevel="0" collapsed="false">
      <c r="A56" s="403"/>
    </row>
    <row r="57" customFormat="false" ht="12.75" hidden="false" customHeight="false" outlineLevel="0" collapsed="false">
      <c r="A57" s="403"/>
    </row>
    <row r="58" customFormat="false" ht="12.75" hidden="false" customHeight="false" outlineLevel="0" collapsed="false">
      <c r="A58" s="403"/>
    </row>
    <row r="59" customFormat="false" ht="12.75" hidden="false" customHeight="false" outlineLevel="0" collapsed="false">
      <c r="A59" s="403"/>
    </row>
  </sheetData>
  <mergeCells count="4">
    <mergeCell ref="A1:A28"/>
    <mergeCell ref="B3:J3"/>
    <mergeCell ref="B5:J5"/>
    <mergeCell ref="B7:J7"/>
  </mergeCells>
  <printOptions headings="false" gridLines="false" gridLinesSet="true" horizontalCentered="true" verticalCentered="false"/>
  <pageMargins left="0.236111111111111" right="0.236111111111111" top="0.590277777777778" bottom="0.66944444444444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1" min="1" style="17" width="5.99"/>
    <col collapsed="false" customWidth="true" hidden="false" outlineLevel="0" max="2" min="2" style="17" width="52.41"/>
    <col collapsed="false" customWidth="true" hidden="true" outlineLevel="0" max="4" min="3" style="17" width="8.14"/>
    <col collapsed="false" customWidth="true" hidden="false" outlineLevel="0" max="10" min="5" style="17" width="8.14"/>
    <col collapsed="false" customWidth="true" hidden="false" outlineLevel="0" max="11" min="11" style="0" width="6.56"/>
  </cols>
  <sheetData>
    <row r="1" customFormat="false" ht="12.75" hidden="false" customHeight="true" outlineLevel="0" collapsed="false">
      <c r="B1" s="404"/>
      <c r="C1" s="404"/>
      <c r="D1" s="404"/>
      <c r="E1" s="404"/>
      <c r="F1" s="404"/>
      <c r="G1" s="404"/>
      <c r="H1" s="404"/>
      <c r="I1" s="404"/>
      <c r="J1" s="404"/>
    </row>
    <row r="2" customFormat="false" ht="12.75" hidden="false" customHeight="false" outlineLevel="0" collapsed="false">
      <c r="A2" s="405" t="s">
        <v>253</v>
      </c>
      <c r="B2" s="405"/>
      <c r="C2" s="405"/>
      <c r="D2" s="405"/>
      <c r="E2" s="405"/>
      <c r="F2" s="405"/>
      <c r="G2" s="405"/>
      <c r="H2" s="405"/>
      <c r="I2" s="405"/>
      <c r="J2" s="405"/>
    </row>
    <row r="3" customFormat="false" ht="5.25" hidden="false" customHeight="true" outlineLevel="0" collapsed="false">
      <c r="A3" s="404"/>
      <c r="B3" s="404"/>
      <c r="C3" s="404"/>
      <c r="D3" s="404"/>
      <c r="E3" s="404"/>
      <c r="F3" s="404"/>
      <c r="G3" s="404"/>
      <c r="H3" s="404"/>
      <c r="I3" s="404"/>
      <c r="J3" s="404"/>
    </row>
    <row r="4" customFormat="false" ht="12.75" hidden="false" customHeight="false" outlineLevel="0" collapsed="false">
      <c r="A4" s="405" t="s">
        <v>254</v>
      </c>
      <c r="B4" s="405"/>
      <c r="C4" s="405"/>
      <c r="D4" s="405"/>
      <c r="E4" s="405"/>
      <c r="F4" s="405"/>
      <c r="G4" s="405"/>
      <c r="H4" s="405"/>
      <c r="I4" s="405"/>
      <c r="J4" s="405"/>
    </row>
    <row r="5" customFormat="false" ht="12" hidden="false" customHeight="true" outlineLevel="0" collapsed="false">
      <c r="A5" s="393" t="s">
        <v>236</v>
      </c>
      <c r="B5" s="393"/>
      <c r="C5" s="393"/>
      <c r="D5" s="393"/>
      <c r="E5" s="393"/>
      <c r="F5" s="393"/>
      <c r="G5" s="393"/>
      <c r="H5" s="393"/>
      <c r="I5" s="393"/>
      <c r="J5" s="393"/>
    </row>
    <row r="6" s="143" customFormat="true" ht="15.95" hidden="false" customHeight="true" outlineLevel="0" collapsed="false">
      <c r="A6" s="333" t="s">
        <v>211</v>
      </c>
      <c r="B6" s="333" t="s">
        <v>255</v>
      </c>
      <c r="C6" s="333" t="n">
        <v>2002</v>
      </c>
      <c r="D6" s="333" t="n">
        <v>2003</v>
      </c>
      <c r="E6" s="333" t="n">
        <v>2004</v>
      </c>
      <c r="F6" s="333" t="n">
        <v>2005</v>
      </c>
      <c r="G6" s="333" t="n">
        <v>2006</v>
      </c>
      <c r="H6" s="333" t="n">
        <v>2007</v>
      </c>
      <c r="I6" s="333" t="n">
        <v>2008</v>
      </c>
      <c r="J6" s="333" t="n">
        <v>2009</v>
      </c>
    </row>
    <row r="7" customFormat="false" ht="12.6" hidden="false" customHeight="true" outlineLevel="0" collapsed="false">
      <c r="A7" s="406" t="s">
        <v>256</v>
      </c>
      <c r="B7" s="407" t="s">
        <v>237</v>
      </c>
      <c r="C7" s="408" t="n">
        <v>66.4817129997954</v>
      </c>
      <c r="D7" s="408" t="n">
        <v>70.1662530285197</v>
      </c>
      <c r="E7" s="408" t="n">
        <v>52.1573119511264</v>
      </c>
      <c r="F7" s="408" t="n">
        <v>59.3657237050509</v>
      </c>
      <c r="G7" s="408" t="n">
        <v>61.1868603134602</v>
      </c>
      <c r="H7" s="408" t="n">
        <v>66.5178716688901</v>
      </c>
      <c r="I7" s="408" t="n">
        <v>78.6590244367675</v>
      </c>
      <c r="J7" s="408" t="n">
        <v>80.1962021254267</v>
      </c>
    </row>
    <row r="8" customFormat="false" ht="12.6" hidden="false" customHeight="true" outlineLevel="0" collapsed="false">
      <c r="A8" s="406"/>
      <c r="B8" s="407" t="s">
        <v>257</v>
      </c>
      <c r="C8" s="408" t="n">
        <v>-7.37526424658468</v>
      </c>
      <c r="D8" s="408" t="n">
        <v>-6.63995777284545</v>
      </c>
      <c r="E8" s="408" t="n">
        <v>-6.13551118867201</v>
      </c>
      <c r="F8" s="408" t="n">
        <v>-8.56894967425188</v>
      </c>
      <c r="G8" s="408" t="n">
        <v>-7.62377404926646</v>
      </c>
      <c r="H8" s="408" t="n">
        <v>-4.85559767459517</v>
      </c>
      <c r="I8" s="408" t="n">
        <v>-4.55341436534345</v>
      </c>
      <c r="J8" s="408" t="n">
        <v>1.05802973330689</v>
      </c>
    </row>
    <row r="9" customFormat="false" ht="12.6" hidden="false" customHeight="true" outlineLevel="0" collapsed="false">
      <c r="A9" s="406"/>
      <c r="B9" s="407" t="s">
        <v>239</v>
      </c>
      <c r="C9" s="408" t="n">
        <v>59.1064487532107</v>
      </c>
      <c r="D9" s="408" t="n">
        <v>63.5262952556743</v>
      </c>
      <c r="E9" s="408" t="n">
        <v>46.0218007624544</v>
      </c>
      <c r="F9" s="408" t="n">
        <v>50.7967740307991</v>
      </c>
      <c r="G9" s="408" t="n">
        <v>53.5630862641938</v>
      </c>
      <c r="H9" s="408" t="n">
        <v>61.662273994295</v>
      </c>
      <c r="I9" s="408" t="n">
        <v>74.105610071424</v>
      </c>
      <c r="J9" s="408" t="n">
        <v>81.2542318587336</v>
      </c>
    </row>
    <row r="10" customFormat="false" ht="12.6" hidden="false" customHeight="true" outlineLevel="0" collapsed="false">
      <c r="A10" s="406"/>
      <c r="B10" s="407" t="s">
        <v>258</v>
      </c>
      <c r="C10" s="408"/>
      <c r="D10" s="408"/>
      <c r="E10" s="408"/>
      <c r="F10" s="408"/>
      <c r="G10" s="408"/>
      <c r="H10" s="408"/>
      <c r="I10" s="408"/>
      <c r="J10" s="408"/>
    </row>
    <row r="11" customFormat="false" ht="12.6" hidden="false" customHeight="true" outlineLevel="0" collapsed="false">
      <c r="A11" s="406"/>
      <c r="B11" s="407" t="s">
        <v>259</v>
      </c>
      <c r="C11" s="408" t="n">
        <v>4.22374014047689</v>
      </c>
      <c r="D11" s="408" t="n">
        <v>4.97731820412196</v>
      </c>
      <c r="E11" s="408" t="n">
        <v>3.85165026185345</v>
      </c>
      <c r="F11" s="408" t="n">
        <v>4.19920219211075</v>
      </c>
      <c r="G11" s="408" t="n">
        <v>4.31343074621807</v>
      </c>
      <c r="H11" s="408" t="n">
        <v>5.01212052191456</v>
      </c>
      <c r="I11" s="408" t="n">
        <v>5.26944291376131</v>
      </c>
      <c r="J11" s="408" t="n">
        <v>5.30662797979232</v>
      </c>
    </row>
    <row r="12" customFormat="false" ht="12.6" hidden="false" customHeight="true" outlineLevel="0" collapsed="false">
      <c r="A12" s="406"/>
      <c r="B12" s="407" t="s">
        <v>260</v>
      </c>
      <c r="C12" s="408" t="n">
        <v>98.6623317643741</v>
      </c>
      <c r="D12" s="408" t="n">
        <v>91.1877614102976</v>
      </c>
      <c r="E12" s="408" t="n">
        <v>80.2547588752217</v>
      </c>
      <c r="F12" s="408" t="n">
        <v>75.7804850478345</v>
      </c>
      <c r="G12" s="408" t="n">
        <v>75.5451894961346</v>
      </c>
      <c r="H12" s="408" t="n">
        <v>79.5936004225593</v>
      </c>
      <c r="I12" s="408" t="n">
        <v>89.0196318189278</v>
      </c>
      <c r="J12" s="408" t="n">
        <v>94.4192967924007</v>
      </c>
    </row>
    <row r="13" customFormat="false" ht="12.6" hidden="false" customHeight="true" outlineLevel="0" collapsed="false">
      <c r="A13" s="406"/>
      <c r="B13" s="407" t="s">
        <v>243</v>
      </c>
      <c r="C13" s="408" t="n">
        <v>151.798196085486</v>
      </c>
      <c r="D13" s="408" t="n">
        <v>146.048415069962</v>
      </c>
      <c r="E13" s="408" t="n">
        <v>138.57931159441</v>
      </c>
      <c r="F13" s="408" t="n">
        <v>136.439007614993</v>
      </c>
      <c r="G13" s="408" t="n">
        <v>137.687219581255</v>
      </c>
      <c r="H13" s="408" t="n">
        <v>144.441684327782</v>
      </c>
      <c r="I13" s="408" t="n">
        <v>156.354679168906</v>
      </c>
      <c r="J13" s="408" t="n">
        <v>153.763373907115</v>
      </c>
    </row>
    <row r="14" customFormat="false" ht="12.6" hidden="false" customHeight="true" outlineLevel="0" collapsed="false">
      <c r="A14" s="406"/>
      <c r="B14" s="407" t="s">
        <v>244</v>
      </c>
      <c r="C14" s="408" t="n">
        <v>94.1993134882674</v>
      </c>
      <c r="D14" s="408" t="n">
        <v>94.3320987194759</v>
      </c>
      <c r="E14" s="408" t="n">
        <v>93.9970162034189</v>
      </c>
      <c r="F14" s="408" t="n">
        <v>93.9677023905441</v>
      </c>
      <c r="G14" s="408" t="n">
        <v>93.7815786151465</v>
      </c>
      <c r="H14" s="408" t="n">
        <v>92.7842807441744</v>
      </c>
      <c r="I14" s="408" t="n">
        <v>93.125323516739</v>
      </c>
      <c r="J14" s="408" t="n">
        <v>93.8920059978164</v>
      </c>
    </row>
    <row r="15" customFormat="false" ht="12.6" hidden="false" customHeight="true" outlineLevel="0" collapsed="false">
      <c r="A15" s="406"/>
      <c r="B15" s="407" t="s">
        <v>245</v>
      </c>
      <c r="C15" s="408" t="n">
        <v>5.8006865117326</v>
      </c>
      <c r="D15" s="408" t="n">
        <v>5.66790128052412</v>
      </c>
      <c r="E15" s="408" t="n">
        <v>6.00298379658114</v>
      </c>
      <c r="F15" s="408" t="n">
        <v>6.03229760945587</v>
      </c>
      <c r="G15" s="408" t="n">
        <v>6.21842138485349</v>
      </c>
      <c r="H15" s="408" t="n">
        <v>7.21571925582557</v>
      </c>
      <c r="I15" s="408" t="n">
        <v>6.87467648326099</v>
      </c>
      <c r="J15" s="408" t="n">
        <v>6.10786077658533</v>
      </c>
    </row>
    <row r="16" customFormat="false" ht="12.6" hidden="false" customHeight="true" outlineLevel="0" collapsed="false">
      <c r="A16" s="406"/>
      <c r="B16" s="407" t="s">
        <v>246</v>
      </c>
      <c r="C16" s="408" t="n">
        <v>45.9572336953464</v>
      </c>
      <c r="D16" s="408" t="n">
        <v>50.3331596188207</v>
      </c>
      <c r="E16" s="408" t="n">
        <v>42.1816698887737</v>
      </c>
      <c r="F16" s="408" t="n">
        <v>45.9876948482025</v>
      </c>
      <c r="G16" s="408" t="n">
        <v>51.1428851971516</v>
      </c>
      <c r="H16" s="408" t="n">
        <v>54.6246439612209</v>
      </c>
      <c r="I16" s="408" t="n">
        <v>56.2583680586682</v>
      </c>
      <c r="J16" s="408" t="n">
        <v>58.2133248246585</v>
      </c>
    </row>
    <row r="17" customFormat="false" ht="12.6" hidden="false" customHeight="true" outlineLevel="0" collapsed="false">
      <c r="A17" s="406"/>
      <c r="B17" s="407" t="s">
        <v>247</v>
      </c>
      <c r="C17" s="408" t="n">
        <v>54.0427663046537</v>
      </c>
      <c r="D17" s="408" t="n">
        <v>49.6668403811793</v>
      </c>
      <c r="E17" s="408" t="n">
        <v>57.8183301112263</v>
      </c>
      <c r="F17" s="408" t="n">
        <v>54.0123051517975</v>
      </c>
      <c r="G17" s="408" t="n">
        <v>48.8571148028484</v>
      </c>
      <c r="H17" s="408" t="n">
        <v>45.3753560387791</v>
      </c>
      <c r="I17" s="408" t="n">
        <v>43.7416319413318</v>
      </c>
      <c r="J17" s="408" t="n">
        <v>41.7866751753415</v>
      </c>
    </row>
    <row r="18" customFormat="false" ht="12.6" hidden="false" customHeight="true" outlineLevel="0" collapsed="false">
      <c r="A18" s="406"/>
      <c r="B18" s="407" t="s">
        <v>248</v>
      </c>
      <c r="C18" s="408" t="n">
        <v>56.523061924479</v>
      </c>
      <c r="D18" s="408" t="n">
        <v>66.6436482402572</v>
      </c>
      <c r="E18" s="408" t="n">
        <v>51.1825875320448</v>
      </c>
      <c r="F18" s="408" t="n">
        <v>52.7345037358522</v>
      </c>
      <c r="G18" s="408" t="n">
        <v>49.3755991627088</v>
      </c>
      <c r="H18" s="408" t="n">
        <v>54.9418654059616</v>
      </c>
      <c r="I18" s="408" t="n">
        <v>62.9939730541138</v>
      </c>
      <c r="J18" s="408" t="n">
        <v>84.2217614090568</v>
      </c>
    </row>
    <row r="19" customFormat="false" ht="12.6" hidden="false" customHeight="true" outlineLevel="0" collapsed="false">
      <c r="A19" s="406"/>
      <c r="B19" s="407" t="s">
        <v>249</v>
      </c>
      <c r="C19" s="408" t="n">
        <v>92.5947607775344</v>
      </c>
      <c r="D19" s="408" t="n">
        <v>92.9821015017548</v>
      </c>
      <c r="E19" s="408" t="n">
        <v>92.3089802713408</v>
      </c>
      <c r="F19" s="408" t="n">
        <v>93.1124274289234</v>
      </c>
      <c r="G19" s="408" t="n">
        <v>92.3068448463343</v>
      </c>
      <c r="H19" s="408" t="n">
        <v>92.1830902125027</v>
      </c>
      <c r="I19" s="408" t="n">
        <v>92.2439430547539</v>
      </c>
      <c r="J19" s="408" t="n">
        <v>93.0410327105665</v>
      </c>
    </row>
    <row r="20" customFormat="false" ht="12.6" hidden="false" customHeight="true" outlineLevel="0" collapsed="false">
      <c r="A20" s="406"/>
      <c r="B20" s="407" t="s">
        <v>250</v>
      </c>
      <c r="C20" s="408" t="n">
        <v>7.4052392224656</v>
      </c>
      <c r="D20" s="408" t="n">
        <v>7.01789849824517</v>
      </c>
      <c r="E20" s="408" t="n">
        <v>7.69101972865918</v>
      </c>
      <c r="F20" s="408" t="n">
        <v>6.88757257107663</v>
      </c>
      <c r="G20" s="408" t="n">
        <v>7.69315515366566</v>
      </c>
      <c r="H20" s="408" t="n">
        <v>7.81690978749732</v>
      </c>
      <c r="I20" s="408" t="n">
        <v>7.75615910751046</v>
      </c>
      <c r="J20" s="408" t="n">
        <v>6.95896728943348</v>
      </c>
    </row>
    <row r="21" customFormat="false" ht="12.6" hidden="false" customHeight="true" outlineLevel="0" collapsed="false">
      <c r="A21" s="406"/>
      <c r="B21" s="407" t="s">
        <v>251</v>
      </c>
      <c r="C21" s="408" t="n">
        <v>34.7322928228349</v>
      </c>
      <c r="D21" s="408" t="n">
        <v>33.3828877941633</v>
      </c>
      <c r="E21" s="408" t="n">
        <v>31.2549034616047</v>
      </c>
      <c r="F21" s="408" t="n">
        <v>43.0257799032084</v>
      </c>
      <c r="G21" s="408" t="n">
        <v>40.6087964287758</v>
      </c>
      <c r="H21" s="408" t="n">
        <v>37.7580134688147</v>
      </c>
      <c r="I21" s="408" t="n">
        <v>41.9327057164895</v>
      </c>
      <c r="J21" s="408" t="n">
        <v>38.4109812871244</v>
      </c>
    </row>
    <row r="22" customFormat="false" ht="12.6" hidden="false" customHeight="true" outlineLevel="0" collapsed="false">
      <c r="A22" s="406"/>
      <c r="B22" s="407" t="s">
        <v>252</v>
      </c>
      <c r="C22" s="408" t="n">
        <v>65.2677071771651</v>
      </c>
      <c r="D22" s="408" t="n">
        <v>66.6171122058367</v>
      </c>
      <c r="E22" s="408" t="n">
        <v>68.7450965383953</v>
      </c>
      <c r="F22" s="408" t="n">
        <v>56.9742200967916</v>
      </c>
      <c r="G22" s="408" t="n">
        <v>59.3912035712242</v>
      </c>
      <c r="H22" s="408" t="n">
        <v>62.2419865311853</v>
      </c>
      <c r="I22" s="408" t="n">
        <v>58.0672942835105</v>
      </c>
      <c r="J22" s="408" t="n">
        <v>61.5890187128756</v>
      </c>
    </row>
    <row r="23" customFormat="false" ht="12.6" hidden="false" customHeight="true" outlineLevel="0" collapsed="false">
      <c r="A23" s="343" t="s">
        <v>261</v>
      </c>
      <c r="B23" s="409" t="s">
        <v>237</v>
      </c>
      <c r="C23" s="410" t="n">
        <v>72.3849661780506</v>
      </c>
      <c r="D23" s="410" t="n">
        <v>75.0341368259719</v>
      </c>
      <c r="E23" s="410" t="n">
        <v>63.3215073768009</v>
      </c>
      <c r="F23" s="410" t="n">
        <v>62.7354999030683</v>
      </c>
      <c r="G23" s="410" t="n">
        <v>50.8329005503955</v>
      </c>
      <c r="H23" s="410" t="n">
        <v>56.5965561470618</v>
      </c>
      <c r="I23" s="410" t="n">
        <v>77.4641314057572</v>
      </c>
      <c r="J23" s="410" t="n">
        <v>73.6927910517053</v>
      </c>
    </row>
    <row r="24" customFormat="false" ht="12.6" hidden="false" customHeight="true" outlineLevel="0" collapsed="false">
      <c r="A24" s="343"/>
      <c r="B24" s="407" t="s">
        <v>257</v>
      </c>
      <c r="C24" s="408" t="n">
        <v>1.57213274250591</v>
      </c>
      <c r="D24" s="408" t="n">
        <v>-5.75681575402907</v>
      </c>
      <c r="E24" s="408" t="n">
        <v>-6.12750400207675</v>
      </c>
      <c r="F24" s="408" t="n">
        <v>-4.38087097513262</v>
      </c>
      <c r="G24" s="408" t="n">
        <v>-7.01108359278562</v>
      </c>
      <c r="H24" s="408" t="n">
        <v>-11.5336155915504</v>
      </c>
      <c r="I24" s="408" t="n">
        <v>-8.6744571855687</v>
      </c>
      <c r="J24" s="408" t="n">
        <v>-1.28912449660444</v>
      </c>
    </row>
    <row r="25" customFormat="false" ht="12.6" hidden="false" customHeight="true" outlineLevel="0" collapsed="false">
      <c r="A25" s="343"/>
      <c r="B25" s="407" t="s">
        <v>239</v>
      </c>
      <c r="C25" s="408" t="n">
        <v>73.9570989205565</v>
      </c>
      <c r="D25" s="408" t="n">
        <v>69.2773210719428</v>
      </c>
      <c r="E25" s="408" t="n">
        <v>57.1940033747242</v>
      </c>
      <c r="F25" s="408" t="n">
        <v>58.3548492271902</v>
      </c>
      <c r="G25" s="408" t="n">
        <v>43.821555982974</v>
      </c>
      <c r="H25" s="408" t="n">
        <v>45.0629405555114</v>
      </c>
      <c r="I25" s="408" t="n">
        <v>68.7893096093195</v>
      </c>
      <c r="J25" s="408" t="n">
        <v>72.4036665551009</v>
      </c>
    </row>
    <row r="26" customFormat="false" ht="12.6" hidden="false" customHeight="true" outlineLevel="0" collapsed="false">
      <c r="A26" s="343"/>
      <c r="B26" s="407" t="s">
        <v>258</v>
      </c>
      <c r="C26" s="408"/>
      <c r="D26" s="408"/>
      <c r="E26" s="408"/>
      <c r="F26" s="408"/>
      <c r="G26" s="408"/>
      <c r="H26" s="408"/>
      <c r="I26" s="408"/>
      <c r="J26" s="408"/>
    </row>
    <row r="27" customFormat="false" ht="12.6" hidden="false" customHeight="true" outlineLevel="0" collapsed="false">
      <c r="A27" s="343"/>
      <c r="B27" s="407" t="s">
        <v>259</v>
      </c>
      <c r="C27" s="408" t="n">
        <v>6.23827067703842</v>
      </c>
      <c r="D27" s="408" t="n">
        <v>6.4323533509823</v>
      </c>
      <c r="E27" s="408" t="n">
        <v>4.97194940798108</v>
      </c>
      <c r="F27" s="408" t="n">
        <v>4.7113198568936</v>
      </c>
      <c r="G27" s="408" t="n">
        <v>3.16249063753494</v>
      </c>
      <c r="H27" s="408" t="n">
        <v>3.95577702357575</v>
      </c>
      <c r="I27" s="408" t="n">
        <v>5.66568829416805</v>
      </c>
      <c r="J27" s="408" t="n">
        <v>6.07961477418728</v>
      </c>
    </row>
    <row r="28" customFormat="false" ht="12.6" hidden="false" customHeight="true" outlineLevel="0" collapsed="false">
      <c r="A28" s="343"/>
      <c r="B28" s="407" t="s">
        <v>260</v>
      </c>
      <c r="C28" s="408" t="n">
        <v>95.9502041885863</v>
      </c>
      <c r="D28" s="408" t="n">
        <v>100.285494002132</v>
      </c>
      <c r="E28" s="408" t="n">
        <v>93.7983279993864</v>
      </c>
      <c r="F28" s="408" t="n">
        <v>85.9499344004198</v>
      </c>
      <c r="G28" s="408" t="n">
        <v>74.200891851034</v>
      </c>
      <c r="H28" s="408" t="n">
        <v>74.9093617533983</v>
      </c>
      <c r="I28" s="408" t="n">
        <v>80.0605965078198</v>
      </c>
      <c r="J28" s="408" t="n">
        <v>73.0015067425873</v>
      </c>
    </row>
    <row r="29" customFormat="false" ht="12.6" hidden="false" customHeight="true" outlineLevel="0" collapsed="false">
      <c r="A29" s="343"/>
      <c r="B29" s="407" t="s">
        <v>243</v>
      </c>
      <c r="C29" s="408" t="n">
        <v>150.109366915453</v>
      </c>
      <c r="D29" s="408" t="n">
        <v>155.841402299372</v>
      </c>
      <c r="E29" s="408" t="n">
        <v>148.82304543965</v>
      </c>
      <c r="F29" s="408" t="n">
        <v>147.287326161113</v>
      </c>
      <c r="G29" s="408" t="n">
        <v>143.76653862029</v>
      </c>
      <c r="H29" s="408" t="n">
        <v>142.079878491809</v>
      </c>
      <c r="I29" s="408" t="n">
        <v>148.434123189548</v>
      </c>
      <c r="J29" s="408" t="n">
        <v>144.64866126436</v>
      </c>
    </row>
    <row r="30" customFormat="false" ht="12.6" hidden="false" customHeight="true" outlineLevel="0" collapsed="false">
      <c r="A30" s="343"/>
      <c r="B30" s="407" t="s">
        <v>244</v>
      </c>
      <c r="C30" s="408" t="n">
        <v>93.5570100119885</v>
      </c>
      <c r="D30" s="408" t="n">
        <v>92.9863040956565</v>
      </c>
      <c r="E30" s="408" t="n">
        <v>94.0041553151238</v>
      </c>
      <c r="F30" s="408" t="n">
        <v>93.9483787770733</v>
      </c>
      <c r="G30" s="408" t="n">
        <v>94.4824008791029</v>
      </c>
      <c r="H30" s="408" t="n">
        <v>93.358678169323</v>
      </c>
      <c r="I30" s="408" t="n">
        <v>93.8976851629049</v>
      </c>
      <c r="J30" s="408" t="n">
        <v>93.4088718587649</v>
      </c>
    </row>
    <row r="31" customFormat="false" ht="12.6" hidden="false" customHeight="true" outlineLevel="0" collapsed="false">
      <c r="A31" s="343"/>
      <c r="B31" s="407" t="s">
        <v>245</v>
      </c>
      <c r="C31" s="408" t="n">
        <v>6.44298998801154</v>
      </c>
      <c r="D31" s="408" t="n">
        <v>7.01369590434348</v>
      </c>
      <c r="E31" s="408" t="n">
        <v>5.99584468487621</v>
      </c>
      <c r="F31" s="408" t="n">
        <v>6.0516212229267</v>
      </c>
      <c r="G31" s="408" t="n">
        <v>5.51759912089712</v>
      </c>
      <c r="H31" s="408" t="n">
        <v>6.641321830677</v>
      </c>
      <c r="I31" s="408" t="n">
        <v>6.10187733244666</v>
      </c>
      <c r="J31" s="408" t="n">
        <v>6.5911281412351</v>
      </c>
    </row>
    <row r="32" customFormat="false" ht="12.6" hidden="false" customHeight="true" outlineLevel="0" collapsed="false">
      <c r="A32" s="343"/>
      <c r="B32" s="407" t="s">
        <v>246</v>
      </c>
      <c r="C32" s="408" t="n">
        <v>52.7682245499697</v>
      </c>
      <c r="D32" s="408" t="n">
        <v>53.3314942487151</v>
      </c>
      <c r="E32" s="408" t="n">
        <v>44.0805343185172</v>
      </c>
      <c r="F32" s="408" t="n">
        <v>45.8592628051699</v>
      </c>
      <c r="G32" s="408" t="n">
        <v>40.6568017855071</v>
      </c>
      <c r="H32" s="408" t="n">
        <v>45.5349222595896</v>
      </c>
      <c r="I32" s="408" t="n">
        <v>60.3979542282637</v>
      </c>
      <c r="J32" s="408" t="n">
        <v>58.2345612261689</v>
      </c>
    </row>
    <row r="33" customFormat="false" ht="12.6" hidden="false" customHeight="true" outlineLevel="0" collapsed="false">
      <c r="A33" s="343"/>
      <c r="B33" s="407" t="s">
        <v>247</v>
      </c>
      <c r="C33" s="408" t="n">
        <v>47.2317754500303</v>
      </c>
      <c r="D33" s="408" t="n">
        <v>46.6685057512849</v>
      </c>
      <c r="E33" s="408" t="n">
        <v>55.9194656814828</v>
      </c>
      <c r="F33" s="408" t="n">
        <v>54.1407371948301</v>
      </c>
      <c r="G33" s="408" t="n">
        <v>59.3431982144929</v>
      </c>
      <c r="H33" s="408" t="n">
        <v>54.4650777404104</v>
      </c>
      <c r="I33" s="408" t="n">
        <v>39.6020457717363</v>
      </c>
      <c r="J33" s="408" t="n">
        <v>41.7654387738311</v>
      </c>
    </row>
    <row r="34" customFormat="false" ht="12.6" hidden="false" customHeight="true" outlineLevel="0" collapsed="false">
      <c r="A34" s="343"/>
      <c r="B34" s="407" t="s">
        <v>248</v>
      </c>
      <c r="C34" s="408" t="n">
        <v>41.7572876116708</v>
      </c>
      <c r="D34" s="408" t="n">
        <v>56.977482482596</v>
      </c>
      <c r="E34" s="408" t="n">
        <v>62.6592340033886</v>
      </c>
      <c r="F34" s="408" t="n">
        <v>51.5734452899502</v>
      </c>
      <c r="G34" s="408" t="n">
        <v>57.5241384724076</v>
      </c>
      <c r="H34" s="408" t="n">
        <v>53.9838840998792</v>
      </c>
      <c r="I34" s="408" t="n">
        <v>58.7470883903396</v>
      </c>
      <c r="J34" s="408" t="n">
        <v>68.2042991930861</v>
      </c>
    </row>
    <row r="35" customFormat="false" ht="12.6" hidden="false" customHeight="true" outlineLevel="0" collapsed="false">
      <c r="A35" s="343"/>
      <c r="B35" s="407" t="s">
        <v>249</v>
      </c>
      <c r="C35" s="408" t="n">
        <v>89.7809520264198</v>
      </c>
      <c r="D35" s="408" t="n">
        <v>90.3743060115814</v>
      </c>
      <c r="E35" s="408" t="n">
        <v>91.2130771755882</v>
      </c>
      <c r="F35" s="408" t="n">
        <v>91.6616127285974</v>
      </c>
      <c r="G35" s="408" t="n">
        <v>93.291308635019</v>
      </c>
      <c r="H35" s="408" t="n">
        <v>91.9706202614689</v>
      </c>
      <c r="I35" s="408" t="n">
        <v>92.2650846649177</v>
      </c>
      <c r="J35" s="408" t="n">
        <v>91.0289958634849</v>
      </c>
    </row>
    <row r="36" customFormat="false" ht="12.6" hidden="false" customHeight="true" outlineLevel="0" collapsed="false">
      <c r="A36" s="343"/>
      <c r="B36" s="407" t="s">
        <v>250</v>
      </c>
      <c r="C36" s="408" t="n">
        <v>10.2190479735802</v>
      </c>
      <c r="D36" s="408" t="n">
        <v>9.6256939884186</v>
      </c>
      <c r="E36" s="408" t="n">
        <v>8.78581006270412</v>
      </c>
      <c r="F36" s="408" t="n">
        <v>8.33838727140258</v>
      </c>
      <c r="G36" s="408" t="n">
        <v>6.70869136498098</v>
      </c>
      <c r="H36" s="408" t="n">
        <v>8.03005606768702</v>
      </c>
      <c r="I36" s="408" t="n">
        <v>7.73491533508228</v>
      </c>
      <c r="J36" s="408" t="n">
        <v>8.97100413651506</v>
      </c>
    </row>
    <row r="37" customFormat="false" ht="12.6" hidden="false" customHeight="true" outlineLevel="0" collapsed="false">
      <c r="A37" s="343"/>
      <c r="B37" s="407" t="s">
        <v>251</v>
      </c>
      <c r="C37" s="408" t="n">
        <v>46.1021798437575</v>
      </c>
      <c r="D37" s="408" t="n">
        <v>35.6603585855571</v>
      </c>
      <c r="E37" s="408" t="n">
        <v>32.2072184851975</v>
      </c>
      <c r="F37" s="408" t="n">
        <v>40.2783261357115</v>
      </c>
      <c r="G37" s="408" t="n">
        <v>33.7609170305677</v>
      </c>
      <c r="H37" s="408" t="n">
        <v>38.5399406183001</v>
      </c>
      <c r="I37" s="408" t="n">
        <v>44.9648223229192</v>
      </c>
      <c r="J37" s="408" t="n">
        <v>41.3701828722109</v>
      </c>
    </row>
    <row r="38" customFormat="false" ht="12.6" hidden="false" customHeight="true" outlineLevel="0" collapsed="false">
      <c r="A38" s="343"/>
      <c r="B38" s="411" t="s">
        <v>252</v>
      </c>
      <c r="C38" s="412" t="n">
        <v>53.8978201562425</v>
      </c>
      <c r="D38" s="412" t="n">
        <v>64.3396414144429</v>
      </c>
      <c r="E38" s="412" t="n">
        <v>67.7927815148025</v>
      </c>
      <c r="F38" s="412" t="n">
        <v>59.7216738642885</v>
      </c>
      <c r="G38" s="412" t="n">
        <v>66.2390829694323</v>
      </c>
      <c r="H38" s="412" t="n">
        <v>61.4600593816999</v>
      </c>
      <c r="I38" s="412" t="n">
        <v>55.0351776770808</v>
      </c>
      <c r="J38" s="412" t="n">
        <v>58.6298171277891</v>
      </c>
    </row>
    <row r="39" customFormat="false" ht="12.75" hidden="false" customHeight="true" outlineLevel="0" collapsed="false">
      <c r="B39" s="404"/>
      <c r="C39" s="404"/>
      <c r="D39" s="404"/>
      <c r="E39" s="404"/>
      <c r="F39" s="404"/>
      <c r="G39" s="404"/>
      <c r="H39" s="404"/>
      <c r="I39" s="404"/>
      <c r="J39" s="413" t="s">
        <v>262</v>
      </c>
    </row>
    <row r="40" customFormat="false" ht="12.75" hidden="false" customHeight="true" outlineLevel="0" collapsed="false">
      <c r="B40" s="404"/>
      <c r="C40" s="404"/>
      <c r="D40" s="404"/>
      <c r="E40" s="404"/>
      <c r="F40" s="404"/>
      <c r="G40" s="404"/>
      <c r="H40" s="404"/>
      <c r="I40" s="404"/>
      <c r="J40" s="413"/>
    </row>
    <row r="41" customFormat="false" ht="12.75" hidden="false" customHeight="false" outlineLevel="0" collapsed="false">
      <c r="A41" s="405" t="s">
        <v>253</v>
      </c>
      <c r="B41" s="405"/>
      <c r="C41" s="405"/>
      <c r="D41" s="405"/>
      <c r="E41" s="405"/>
      <c r="F41" s="405"/>
      <c r="G41" s="405"/>
      <c r="H41" s="405"/>
      <c r="I41" s="405"/>
      <c r="J41" s="405"/>
    </row>
    <row r="42" customFormat="false" ht="5.25" hidden="false" customHeight="true" outlineLevel="0" collapsed="false">
      <c r="A42" s="404"/>
      <c r="B42" s="404"/>
      <c r="C42" s="404"/>
      <c r="D42" s="404"/>
      <c r="E42" s="404"/>
      <c r="F42" s="404"/>
      <c r="G42" s="404"/>
      <c r="H42" s="404"/>
      <c r="I42" s="404"/>
      <c r="J42" s="404"/>
    </row>
    <row r="43" customFormat="false" ht="12.75" hidden="false" customHeight="false" outlineLevel="0" collapsed="false">
      <c r="A43" s="405" t="s">
        <v>254</v>
      </c>
      <c r="B43" s="405"/>
      <c r="C43" s="405"/>
      <c r="D43" s="405"/>
      <c r="E43" s="405"/>
      <c r="F43" s="405"/>
      <c r="G43" s="405"/>
      <c r="H43" s="405"/>
      <c r="I43" s="405"/>
      <c r="J43" s="405"/>
    </row>
    <row r="44" customFormat="false" ht="12" hidden="false" customHeight="true" outlineLevel="0" collapsed="false">
      <c r="A44" s="393" t="s">
        <v>236</v>
      </c>
      <c r="B44" s="393"/>
      <c r="C44" s="393"/>
      <c r="D44" s="393"/>
      <c r="E44" s="393"/>
      <c r="F44" s="393"/>
      <c r="G44" s="393"/>
      <c r="H44" s="393"/>
      <c r="I44" s="393"/>
      <c r="J44" s="393"/>
    </row>
    <row r="45" s="143" customFormat="true" ht="15.95" hidden="false" customHeight="true" outlineLevel="0" collapsed="false">
      <c r="A45" s="333" t="s">
        <v>211</v>
      </c>
      <c r="B45" s="333" t="s">
        <v>255</v>
      </c>
      <c r="C45" s="333" t="n">
        <v>2002</v>
      </c>
      <c r="D45" s="333" t="n">
        <v>2003</v>
      </c>
      <c r="E45" s="333" t="n">
        <v>2004</v>
      </c>
      <c r="F45" s="333" t="n">
        <v>2005</v>
      </c>
      <c r="G45" s="333" t="n">
        <v>2006</v>
      </c>
      <c r="H45" s="333" t="n">
        <v>2007</v>
      </c>
      <c r="I45" s="333" t="n">
        <v>2008</v>
      </c>
      <c r="J45" s="333" t="n">
        <v>2009</v>
      </c>
    </row>
    <row r="46" customFormat="false" ht="12.6" hidden="false" customHeight="true" outlineLevel="0" collapsed="false">
      <c r="A46" s="406" t="s">
        <v>263</v>
      </c>
      <c r="B46" s="407" t="s">
        <v>237</v>
      </c>
      <c r="C46" s="408" t="n">
        <v>67.571142677926</v>
      </c>
      <c r="D46" s="408" t="n">
        <v>63.099925891802</v>
      </c>
      <c r="E46" s="408" t="n">
        <v>51.7276094408763</v>
      </c>
      <c r="F46" s="408" t="n">
        <v>51.1075976814669</v>
      </c>
      <c r="G46" s="408" t="n">
        <v>49.7627776579685</v>
      </c>
      <c r="H46" s="408" t="n">
        <v>53.4247691971928</v>
      </c>
      <c r="I46" s="408" t="n">
        <v>65.6336013892751</v>
      </c>
      <c r="J46" s="408" t="n">
        <v>68.1958379900476</v>
      </c>
    </row>
    <row r="47" customFormat="false" ht="12.6" hidden="false" customHeight="true" outlineLevel="0" collapsed="false">
      <c r="A47" s="406"/>
      <c r="B47" s="407" t="s">
        <v>257</v>
      </c>
      <c r="C47" s="408" t="n">
        <v>-9.24097408610088</v>
      </c>
      <c r="D47" s="408" t="n">
        <v>-10.933162417129</v>
      </c>
      <c r="E47" s="408" t="n">
        <v>-9.35517553883132</v>
      </c>
      <c r="F47" s="408" t="n">
        <v>-7.51739023767691</v>
      </c>
      <c r="G47" s="408" t="n">
        <v>-6.70617028852857</v>
      </c>
      <c r="H47" s="408" t="n">
        <v>-3.94264573248173</v>
      </c>
      <c r="I47" s="408" t="n">
        <v>-5.41181678366921</v>
      </c>
      <c r="J47" s="408" t="n">
        <v>-2.80183313249627</v>
      </c>
    </row>
    <row r="48" customFormat="false" ht="12.6" hidden="false" customHeight="true" outlineLevel="0" collapsed="false">
      <c r="A48" s="406"/>
      <c r="B48" s="407" t="s">
        <v>239</v>
      </c>
      <c r="C48" s="408" t="n">
        <v>58.3303819451853</v>
      </c>
      <c r="D48" s="408" t="n">
        <v>52.166763474673</v>
      </c>
      <c r="E48" s="408" t="n">
        <v>42.372433902045</v>
      </c>
      <c r="F48" s="408" t="n">
        <v>43.59020744379</v>
      </c>
      <c r="G48" s="408" t="n">
        <v>43.056858133015</v>
      </c>
      <c r="H48" s="408" t="n">
        <v>49.4823864129392</v>
      </c>
      <c r="I48" s="408" t="n">
        <v>60.2215008484339</v>
      </c>
      <c r="J48" s="408" t="n">
        <v>65.3940048575514</v>
      </c>
    </row>
    <row r="49" customFormat="false" ht="12.6" hidden="false" customHeight="true" outlineLevel="0" collapsed="false">
      <c r="A49" s="406"/>
      <c r="B49" s="407" t="s">
        <v>258</v>
      </c>
      <c r="C49" s="408"/>
      <c r="D49" s="408"/>
      <c r="E49" s="408"/>
      <c r="F49" s="408"/>
      <c r="G49" s="408"/>
      <c r="H49" s="408"/>
      <c r="I49" s="408"/>
      <c r="J49" s="408"/>
    </row>
    <row r="50" customFormat="false" ht="12.6" hidden="false" customHeight="true" outlineLevel="0" collapsed="false">
      <c r="A50" s="406"/>
      <c r="B50" s="407" t="s">
        <v>259</v>
      </c>
      <c r="C50" s="408" t="n">
        <v>5.03044552448657</v>
      </c>
      <c r="D50" s="408" t="n">
        <v>5.1615358423298</v>
      </c>
      <c r="E50" s="408" t="n">
        <v>4.38374246424209</v>
      </c>
      <c r="F50" s="408" t="n">
        <v>4.62467567547475</v>
      </c>
      <c r="G50" s="408" t="n">
        <v>4.63360934044164</v>
      </c>
      <c r="H50" s="408" t="n">
        <v>5.32549046418251</v>
      </c>
      <c r="I50" s="408" t="n">
        <v>6.1606519604783</v>
      </c>
      <c r="J50" s="408" t="n">
        <v>6.44468447768835</v>
      </c>
    </row>
    <row r="51" customFormat="false" ht="11.25" hidden="false" customHeight="true" outlineLevel="0" collapsed="false">
      <c r="A51" s="406"/>
      <c r="B51" s="407" t="s">
        <v>260</v>
      </c>
      <c r="C51" s="408" t="n">
        <v>86.7724814860701</v>
      </c>
      <c r="D51" s="408" t="n">
        <v>87.9623170168399</v>
      </c>
      <c r="E51" s="408" t="n">
        <v>74.2843729215842</v>
      </c>
      <c r="F51" s="408" t="n">
        <v>58.2396286264167</v>
      </c>
      <c r="G51" s="408" t="n">
        <v>55.038263463338</v>
      </c>
      <c r="H51" s="408" t="n">
        <v>51.6597759206331</v>
      </c>
      <c r="I51" s="408" t="n">
        <v>62.030799714139</v>
      </c>
      <c r="J51" s="408" t="n">
        <v>64.0944414478434</v>
      </c>
    </row>
    <row r="52" customFormat="false" ht="12.6" hidden="false" customHeight="true" outlineLevel="0" collapsed="false">
      <c r="A52" s="406"/>
      <c r="B52" s="407" t="s">
        <v>243</v>
      </c>
      <c r="C52" s="408" t="n">
        <v>146.014059796097</v>
      </c>
      <c r="D52" s="408" t="n">
        <v>152.539286372804</v>
      </c>
      <c r="E52" s="408" t="n">
        <v>137.783619335764</v>
      </c>
      <c r="F52" s="408" t="n">
        <v>122.76779349918</v>
      </c>
      <c r="G52" s="408" t="n">
        <v>125.462151066776</v>
      </c>
      <c r="H52" s="408" t="n">
        <v>132.630907202357</v>
      </c>
      <c r="I52" s="408" t="n">
        <v>160.102528115253</v>
      </c>
      <c r="J52" s="408" t="n">
        <v>141.980382252131</v>
      </c>
    </row>
    <row r="53" customFormat="false" ht="12.6" hidden="false" customHeight="true" outlineLevel="0" collapsed="false">
      <c r="A53" s="406"/>
      <c r="B53" s="407" t="s">
        <v>244</v>
      </c>
      <c r="C53" s="408" t="n">
        <v>93.8582209336333</v>
      </c>
      <c r="D53" s="408" t="n">
        <v>93.7103724289351</v>
      </c>
      <c r="E53" s="408" t="n">
        <v>93.5648828542336</v>
      </c>
      <c r="F53" s="408" t="n">
        <v>93.3621210614487</v>
      </c>
      <c r="G53" s="408" t="n">
        <v>93.1366887299542</v>
      </c>
      <c r="H53" s="408" t="n">
        <v>91.6813779387865</v>
      </c>
      <c r="I53" s="408" t="n">
        <v>92.03475410927</v>
      </c>
      <c r="J53" s="408" t="n">
        <v>92.9202751742102</v>
      </c>
    </row>
    <row r="54" customFormat="false" ht="12.6" hidden="false" customHeight="true" outlineLevel="0" collapsed="false">
      <c r="A54" s="406"/>
      <c r="B54" s="407" t="s">
        <v>245</v>
      </c>
      <c r="C54" s="408" t="n">
        <v>6.14177906636668</v>
      </c>
      <c r="D54" s="408" t="n">
        <v>6.2896275710649</v>
      </c>
      <c r="E54" s="408" t="n">
        <v>6.43486635200409</v>
      </c>
      <c r="F54" s="408" t="n">
        <v>6.63787893855133</v>
      </c>
      <c r="G54" s="408" t="n">
        <v>6.86290742707606</v>
      </c>
      <c r="H54" s="408" t="n">
        <v>8.31906011398133</v>
      </c>
      <c r="I54" s="408" t="n">
        <v>7.96482997271578</v>
      </c>
      <c r="J54" s="408" t="n">
        <v>7.07972482578979</v>
      </c>
    </row>
    <row r="55" customFormat="false" ht="12.6" hidden="false" customHeight="true" outlineLevel="0" collapsed="false">
      <c r="A55" s="406"/>
      <c r="B55" s="407" t="s">
        <v>246</v>
      </c>
      <c r="C55" s="408" t="n">
        <v>52.2339080552415</v>
      </c>
      <c r="D55" s="408" t="n">
        <v>49.97255513824</v>
      </c>
      <c r="E55" s="408" t="n">
        <v>46.1224776417361</v>
      </c>
      <c r="F55" s="408" t="n">
        <v>46.0275995012507</v>
      </c>
      <c r="G55" s="408" t="n">
        <v>50.3947565028814</v>
      </c>
      <c r="H55" s="408" t="n">
        <v>56.6336520897307</v>
      </c>
      <c r="I55" s="408" t="n">
        <v>61.8569907499834</v>
      </c>
      <c r="J55" s="408" t="n">
        <v>57.2656232606808</v>
      </c>
    </row>
    <row r="56" customFormat="false" ht="12.6" hidden="false" customHeight="true" outlineLevel="0" collapsed="false">
      <c r="A56" s="406"/>
      <c r="B56" s="407" t="s">
        <v>247</v>
      </c>
      <c r="C56" s="408" t="n">
        <v>47.7660919447585</v>
      </c>
      <c r="D56" s="408" t="n">
        <v>50.02744486176</v>
      </c>
      <c r="E56" s="408" t="n">
        <v>53.8775223582639</v>
      </c>
      <c r="F56" s="408" t="n">
        <v>53.9724004987493</v>
      </c>
      <c r="G56" s="408" t="n">
        <v>49.6052434971186</v>
      </c>
      <c r="H56" s="408" t="n">
        <v>43.3663479102693</v>
      </c>
      <c r="I56" s="408" t="n">
        <v>38.1430092500166</v>
      </c>
      <c r="J56" s="408" t="n">
        <v>42.7343767393192</v>
      </c>
    </row>
    <row r="57" customFormat="false" ht="12.6" hidden="false" customHeight="true" outlineLevel="0" collapsed="false">
      <c r="A57" s="406"/>
      <c r="B57" s="407" t="s">
        <v>248</v>
      </c>
      <c r="C57" s="408" t="n">
        <v>46.737831562204</v>
      </c>
      <c r="D57" s="408" t="n">
        <v>52.5930811883522</v>
      </c>
      <c r="E57" s="408" t="n">
        <v>48.8703664718584</v>
      </c>
      <c r="F57" s="408" t="n">
        <v>44.8203275358187</v>
      </c>
      <c r="G57" s="408" t="n">
        <v>39.1552031864363</v>
      </c>
      <c r="H57" s="408" t="n">
        <v>39.5836586353834</v>
      </c>
      <c r="I57" s="408" t="n">
        <v>45.5886336722557</v>
      </c>
      <c r="J57" s="408" t="n">
        <v>58.7022719943379</v>
      </c>
    </row>
    <row r="58" customFormat="false" ht="12.6" hidden="false" customHeight="true" outlineLevel="0" collapsed="false">
      <c r="A58" s="406"/>
      <c r="B58" s="407" t="s">
        <v>249</v>
      </c>
      <c r="C58" s="408" t="n">
        <v>91.1813999623758</v>
      </c>
      <c r="D58" s="408" t="n">
        <v>92.2274268282986</v>
      </c>
      <c r="E58" s="408" t="n">
        <v>92.2011283928027</v>
      </c>
      <c r="F58" s="408" t="n">
        <v>89.9279860445006</v>
      </c>
      <c r="G58" s="408" t="n">
        <v>89.1787105051033</v>
      </c>
      <c r="H58" s="408" t="n">
        <v>88.5855738942025</v>
      </c>
      <c r="I58" s="408" t="n">
        <v>89.4873855417596</v>
      </c>
      <c r="J58" s="408" t="n">
        <v>89.5167994710512</v>
      </c>
    </row>
    <row r="59" customFormat="false" ht="12.6" hidden="false" customHeight="true" outlineLevel="0" collapsed="false">
      <c r="A59" s="406"/>
      <c r="B59" s="407" t="s">
        <v>250</v>
      </c>
      <c r="C59" s="408" t="n">
        <v>8.81945513313837</v>
      </c>
      <c r="D59" s="408" t="n">
        <v>7.7725731717014</v>
      </c>
      <c r="E59" s="408" t="n">
        <v>7.79925282098201</v>
      </c>
      <c r="F59" s="408" t="n">
        <v>10.0720139554995</v>
      </c>
      <c r="G59" s="408" t="n">
        <v>10.8212894948967</v>
      </c>
      <c r="H59" s="408" t="n">
        <v>11.4144261057975</v>
      </c>
      <c r="I59" s="408" t="n">
        <v>10.5120485336895</v>
      </c>
      <c r="J59" s="408" t="n">
        <v>10.4832005289488</v>
      </c>
    </row>
    <row r="60" customFormat="false" ht="12.6" hidden="false" customHeight="true" outlineLevel="0" collapsed="false">
      <c r="A60" s="406"/>
      <c r="B60" s="407" t="s">
        <v>251</v>
      </c>
      <c r="C60" s="408" t="n">
        <v>38.84912694748</v>
      </c>
      <c r="D60" s="408" t="n">
        <v>30.5738078199206</v>
      </c>
      <c r="E60" s="408" t="n">
        <v>30.6991460811223</v>
      </c>
      <c r="F60" s="408" t="n">
        <v>42.9464591896069</v>
      </c>
      <c r="G60" s="408" t="n">
        <v>42.4427515582248</v>
      </c>
      <c r="H60" s="408" t="n">
        <v>42.5168220719304</v>
      </c>
      <c r="I60" s="408" t="n">
        <v>46.8885468189381</v>
      </c>
      <c r="J60" s="408" t="n">
        <v>46.5246413309284</v>
      </c>
    </row>
    <row r="61" customFormat="false" ht="12.6" hidden="false" customHeight="true" outlineLevel="0" collapsed="false">
      <c r="A61" s="406"/>
      <c r="B61" s="407" t="s">
        <v>252</v>
      </c>
      <c r="C61" s="408" t="n">
        <v>61.15087305252</v>
      </c>
      <c r="D61" s="408" t="n">
        <v>69.4261921800794</v>
      </c>
      <c r="E61" s="408" t="n">
        <v>69.3008539188777</v>
      </c>
      <c r="F61" s="408" t="n">
        <v>57.0535408103931</v>
      </c>
      <c r="G61" s="408" t="n">
        <v>57.5572484417752</v>
      </c>
      <c r="H61" s="408" t="n">
        <v>57.4831779280696</v>
      </c>
      <c r="I61" s="408" t="n">
        <v>53.1114531810619</v>
      </c>
      <c r="J61" s="408" t="n">
        <v>53.4753586690716</v>
      </c>
    </row>
    <row r="62" customFormat="false" ht="12.6" hidden="false" customHeight="true" outlineLevel="0" collapsed="false">
      <c r="A62" s="343" t="s">
        <v>217</v>
      </c>
      <c r="B62" s="409" t="s">
        <v>237</v>
      </c>
      <c r="C62" s="410" t="n">
        <v>79.3684832622736</v>
      </c>
      <c r="D62" s="410" t="n">
        <v>60.3889740208831</v>
      </c>
      <c r="E62" s="410" t="n">
        <v>53.7173538226547</v>
      </c>
      <c r="F62" s="410" t="n">
        <v>79.3105026488323</v>
      </c>
      <c r="G62" s="410" t="n">
        <v>70.4857643167521</v>
      </c>
      <c r="H62" s="410" t="n">
        <v>40.9489770030891</v>
      </c>
      <c r="I62" s="410" t="n">
        <v>69.184158645483</v>
      </c>
      <c r="J62" s="410" t="n">
        <v>88.6445743252189</v>
      </c>
    </row>
    <row r="63" customFormat="false" ht="12.6" hidden="false" customHeight="true" outlineLevel="0" collapsed="false">
      <c r="A63" s="343"/>
      <c r="B63" s="407" t="s">
        <v>257</v>
      </c>
      <c r="C63" s="408" t="n">
        <v>-11.4154248807463</v>
      </c>
      <c r="D63" s="408" t="n">
        <v>-10.9698513951748</v>
      </c>
      <c r="E63" s="408" t="n">
        <v>-4.25716566958655</v>
      </c>
      <c r="F63" s="408" t="n">
        <v>-11.2910054120851</v>
      </c>
      <c r="G63" s="408" t="n">
        <v>-12.6804591737467</v>
      </c>
      <c r="H63" s="408" t="n">
        <v>-8.89880463818293</v>
      </c>
      <c r="I63" s="408" t="n">
        <v>-10.8025049286791</v>
      </c>
      <c r="J63" s="408" t="n">
        <v>-3.6467495129471</v>
      </c>
    </row>
    <row r="64" customFormat="false" ht="12.6" hidden="false" customHeight="true" outlineLevel="0" collapsed="false">
      <c r="A64" s="343"/>
      <c r="B64" s="407" t="s">
        <v>239</v>
      </c>
      <c r="C64" s="408" t="n">
        <v>67.9530583815273</v>
      </c>
      <c r="D64" s="408" t="n">
        <v>49.4191226257083</v>
      </c>
      <c r="E64" s="408" t="n">
        <v>49.4601881530682</v>
      </c>
      <c r="F64" s="408" t="n">
        <v>68.0194972367473</v>
      </c>
      <c r="G64" s="408" t="n">
        <v>57.8053051430054</v>
      </c>
      <c r="H64" s="408" t="n">
        <v>32.0509185333314</v>
      </c>
      <c r="I64" s="408" t="n">
        <v>58.3816537168039</v>
      </c>
      <c r="J64" s="408" t="n">
        <v>84.9978248122718</v>
      </c>
    </row>
    <row r="65" customFormat="false" ht="12.6" hidden="false" customHeight="true" outlineLevel="0" collapsed="false">
      <c r="A65" s="343"/>
      <c r="B65" s="407" t="s">
        <v>258</v>
      </c>
      <c r="C65" s="408"/>
      <c r="D65" s="408"/>
      <c r="E65" s="408"/>
      <c r="F65" s="408"/>
      <c r="G65" s="408"/>
      <c r="H65" s="408"/>
      <c r="I65" s="408"/>
      <c r="J65" s="408"/>
    </row>
    <row r="66" customFormat="false" ht="12.6" hidden="false" customHeight="true" outlineLevel="0" collapsed="false">
      <c r="A66" s="343"/>
      <c r="B66" s="407" t="s">
        <v>259</v>
      </c>
      <c r="C66" s="408" t="n">
        <v>6.97285660010976</v>
      </c>
      <c r="D66" s="408" t="n">
        <v>6.00032072983857</v>
      </c>
      <c r="E66" s="408" t="n">
        <v>5.13313044585103</v>
      </c>
      <c r="F66" s="408" t="n">
        <v>6.84691694222914</v>
      </c>
      <c r="G66" s="408" t="n">
        <v>6.48291069459757</v>
      </c>
      <c r="H66" s="408" t="n">
        <v>3.07346774313898</v>
      </c>
      <c r="I66" s="408" t="n">
        <v>6.32223897328849</v>
      </c>
      <c r="J66" s="408" t="n">
        <v>6.65418298057463</v>
      </c>
    </row>
    <row r="67" customFormat="false" ht="12.6" hidden="false" customHeight="true" outlineLevel="0" collapsed="false">
      <c r="A67" s="343"/>
      <c r="B67" s="407" t="s">
        <v>260</v>
      </c>
      <c r="C67" s="408" t="n">
        <v>101.781714357826</v>
      </c>
      <c r="D67" s="408" t="n">
        <v>78.0760538314342</v>
      </c>
      <c r="E67" s="408" t="n">
        <v>69.4252809613887</v>
      </c>
      <c r="F67" s="408" t="n">
        <v>81.6163418732024</v>
      </c>
      <c r="G67" s="408" t="n">
        <v>71.9572038475387</v>
      </c>
      <c r="H67" s="408" t="n">
        <v>73.0853679513513</v>
      </c>
      <c r="I67" s="408" t="n">
        <v>67.6250157715439</v>
      </c>
      <c r="J67" s="408" t="n">
        <v>84.2569109277056</v>
      </c>
    </row>
    <row r="68" customFormat="false" ht="12.6" hidden="false" customHeight="true" outlineLevel="0" collapsed="false">
      <c r="A68" s="343"/>
      <c r="B68" s="407" t="s">
        <v>243</v>
      </c>
      <c r="C68" s="408" t="n">
        <v>172.961163517052</v>
      </c>
      <c r="D68" s="408" t="n">
        <v>146.161478553261</v>
      </c>
      <c r="E68" s="408" t="n">
        <v>152.714105559883</v>
      </c>
      <c r="F68" s="408" t="n">
        <v>168.507532107566</v>
      </c>
      <c r="G68" s="408" t="n">
        <v>179.673885088216</v>
      </c>
      <c r="H68" s="408" t="n">
        <v>185.703878337769</v>
      </c>
      <c r="I68" s="408" t="n">
        <v>176.054169996215</v>
      </c>
      <c r="J68" s="408" t="n">
        <v>287.58111168602</v>
      </c>
    </row>
    <row r="69" customFormat="false" ht="12.6" hidden="false" customHeight="true" outlineLevel="0" collapsed="false">
      <c r="A69" s="343"/>
      <c r="B69" s="407" t="s">
        <v>244</v>
      </c>
      <c r="C69" s="408" t="n">
        <v>93.182328918921</v>
      </c>
      <c r="D69" s="408" t="n">
        <v>92.7451890103683</v>
      </c>
      <c r="E69" s="408" t="n">
        <v>93.0613989395093</v>
      </c>
      <c r="F69" s="408" t="n">
        <v>93.5370193761485</v>
      </c>
      <c r="G69" s="408" t="n">
        <v>93.2247733966203</v>
      </c>
      <c r="H69" s="408" t="n">
        <v>94.3306890393321</v>
      </c>
      <c r="I69" s="408" t="n">
        <v>94.2683715607742</v>
      </c>
      <c r="J69" s="408" t="n">
        <v>94.9221306111765</v>
      </c>
    </row>
    <row r="70" customFormat="false" ht="12.6" hidden="false" customHeight="true" outlineLevel="0" collapsed="false">
      <c r="A70" s="343"/>
      <c r="B70" s="407" t="s">
        <v>245</v>
      </c>
      <c r="C70" s="408" t="n">
        <v>6.81767108107899</v>
      </c>
      <c r="D70" s="408" t="n">
        <v>7.25481098963166</v>
      </c>
      <c r="E70" s="408" t="n">
        <v>6.93860106049071</v>
      </c>
      <c r="F70" s="408" t="n">
        <v>6.4629806238515</v>
      </c>
      <c r="G70" s="408" t="n">
        <v>6.77522660337975</v>
      </c>
      <c r="H70" s="408" t="n">
        <v>5.66931096066786</v>
      </c>
      <c r="I70" s="408" t="n">
        <v>5.73162843922583</v>
      </c>
      <c r="J70" s="408" t="n">
        <v>5.07887610361109</v>
      </c>
    </row>
    <row r="71" customFormat="false" ht="12.6" hidden="false" customHeight="true" outlineLevel="0" collapsed="false">
      <c r="A71" s="343"/>
      <c r="B71" s="407" t="s">
        <v>246</v>
      </c>
      <c r="C71" s="408" t="n">
        <v>52.9535750540501</v>
      </c>
      <c r="D71" s="408" t="n">
        <v>47.5370153709606</v>
      </c>
      <c r="E71" s="408" t="n">
        <v>41.6289351017083</v>
      </c>
      <c r="F71" s="408" t="n">
        <v>49.9441743620758</v>
      </c>
      <c r="G71" s="408" t="n">
        <v>51.6970234180654</v>
      </c>
      <c r="H71" s="408" t="n">
        <v>55.9178192188949</v>
      </c>
      <c r="I71" s="408" t="n">
        <v>54.2651375690333</v>
      </c>
      <c r="J71" s="408" t="n">
        <v>56.3025379279796</v>
      </c>
    </row>
    <row r="72" customFormat="false" ht="12.6" hidden="false" customHeight="true" outlineLevel="0" collapsed="false">
      <c r="A72" s="343"/>
      <c r="B72" s="407" t="s">
        <v>247</v>
      </c>
      <c r="C72" s="408" t="n">
        <v>47.0464249459499</v>
      </c>
      <c r="D72" s="408" t="n">
        <v>52.4629846290394</v>
      </c>
      <c r="E72" s="408" t="n">
        <v>58.3710648982917</v>
      </c>
      <c r="F72" s="408" t="n">
        <v>50.0558256379242</v>
      </c>
      <c r="G72" s="408" t="n">
        <v>48.3029765819346</v>
      </c>
      <c r="H72" s="408" t="n">
        <v>44.0821807811051</v>
      </c>
      <c r="I72" s="408" t="n">
        <v>45.7348624309667</v>
      </c>
      <c r="J72" s="408" t="n">
        <v>43.6974620720204</v>
      </c>
    </row>
    <row r="73" customFormat="false" ht="12.6" hidden="false" customHeight="true" outlineLevel="0" collapsed="false">
      <c r="A73" s="343"/>
      <c r="B73" s="407" t="s">
        <v>248</v>
      </c>
      <c r="C73" s="408" t="n">
        <v>48.0108527620911</v>
      </c>
      <c r="D73" s="408" t="n">
        <v>53.9487672160581</v>
      </c>
      <c r="E73" s="408" t="n">
        <v>33.8906197841326</v>
      </c>
      <c r="F73" s="408" t="n">
        <v>47.7099925011153</v>
      </c>
      <c r="G73" s="408" t="n">
        <v>49.5848978961988</v>
      </c>
      <c r="H73" s="408" t="n">
        <v>42.435065920612</v>
      </c>
      <c r="I73" s="408" t="n">
        <v>52.6020944610338</v>
      </c>
      <c r="J73" s="408" t="n">
        <v>59.7881129498783</v>
      </c>
    </row>
    <row r="74" customFormat="false" ht="12.6" hidden="false" customHeight="true" outlineLevel="0" collapsed="false">
      <c r="A74" s="343"/>
      <c r="B74" s="407" t="s">
        <v>249</v>
      </c>
      <c r="C74" s="408" t="n">
        <v>88.8930871336575</v>
      </c>
      <c r="D74" s="408" t="n">
        <v>89.0452349326366</v>
      </c>
      <c r="E74" s="408" t="n">
        <v>87.6193603108156</v>
      </c>
      <c r="F74" s="408" t="n">
        <v>89.2960884962795</v>
      </c>
      <c r="G74" s="408" t="n">
        <v>89.0827610531339</v>
      </c>
      <c r="H74" s="408" t="n">
        <v>88.972078494957</v>
      </c>
      <c r="I74" s="408" t="n">
        <v>88.6817193296661</v>
      </c>
      <c r="J74" s="408" t="n">
        <v>89.2971653945464</v>
      </c>
    </row>
    <row r="75" customFormat="false" ht="12.6" hidden="false" customHeight="true" outlineLevel="0" collapsed="false">
      <c r="A75" s="343"/>
      <c r="B75" s="407" t="s">
        <v>250</v>
      </c>
      <c r="C75" s="408" t="n">
        <v>11.1069128663425</v>
      </c>
      <c r="D75" s="408" t="n">
        <v>10.9547650673634</v>
      </c>
      <c r="E75" s="408" t="n">
        <v>12.3806396891844</v>
      </c>
      <c r="F75" s="408" t="n">
        <v>10.7039115037205</v>
      </c>
      <c r="G75" s="408" t="n">
        <v>10.9172389468661</v>
      </c>
      <c r="H75" s="408" t="n">
        <v>11.027921505043</v>
      </c>
      <c r="I75" s="408" t="n">
        <v>11.3150825124728</v>
      </c>
      <c r="J75" s="408" t="n">
        <v>10.7028346054536</v>
      </c>
    </row>
    <row r="76" customFormat="false" ht="12.6" hidden="false" customHeight="true" outlineLevel="0" collapsed="false">
      <c r="A76" s="343"/>
      <c r="B76" s="407" t="s">
        <v>251</v>
      </c>
      <c r="C76" s="408" t="n">
        <v>42.3215928505717</v>
      </c>
      <c r="D76" s="408" t="n">
        <v>27.8094848851976</v>
      </c>
      <c r="E76" s="408" t="n">
        <v>41.7822649046486</v>
      </c>
      <c r="F76" s="408" t="n">
        <v>52.5446659504198</v>
      </c>
      <c r="G76" s="408" t="n">
        <v>37.830660387145</v>
      </c>
      <c r="H76" s="408" t="n">
        <v>35.0485228546222</v>
      </c>
      <c r="I76" s="408" t="n">
        <v>44.9325188691314</v>
      </c>
      <c r="J76" s="408" t="n">
        <v>46.368073092529</v>
      </c>
    </row>
    <row r="77" customFormat="false" ht="12.6" hidden="false" customHeight="true" outlineLevel="0" collapsed="false">
      <c r="A77" s="343"/>
      <c r="B77" s="411" t="s">
        <v>252</v>
      </c>
      <c r="C77" s="412" t="n">
        <v>57.6784071494283</v>
      </c>
      <c r="D77" s="412" t="n">
        <v>72.1905151148024</v>
      </c>
      <c r="E77" s="412" t="n">
        <v>58.2177350953514</v>
      </c>
      <c r="F77" s="412" t="n">
        <v>47.4553340495802</v>
      </c>
      <c r="G77" s="412" t="n">
        <v>62.169339612855</v>
      </c>
      <c r="H77" s="412" t="n">
        <v>64.9514771453778</v>
      </c>
      <c r="I77" s="412" t="n">
        <v>55.0674811308686</v>
      </c>
      <c r="J77" s="412" t="n">
        <v>53.631926907471</v>
      </c>
    </row>
    <row r="78" customFormat="false" ht="12.6" hidden="false" customHeight="true" outlineLevel="0" collapsed="false"/>
    <row r="79" customFormat="false" ht="12.6" hidden="false" customHeight="true" outlineLevel="0" collapsed="false"/>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0">
    <mergeCell ref="A2:J2"/>
    <mergeCell ref="A4:J4"/>
    <mergeCell ref="A5:J5"/>
    <mergeCell ref="A7:A22"/>
    <mergeCell ref="A23:A38"/>
    <mergeCell ref="A41:J41"/>
    <mergeCell ref="A43:J43"/>
    <mergeCell ref="A44:J44"/>
    <mergeCell ref="A46:A61"/>
    <mergeCell ref="A62:A77"/>
  </mergeCells>
  <printOptions headings="false" gridLines="false" gridLinesSet="true" horizontalCentered="true" verticalCentered="false"/>
  <pageMargins left="0.236111111111111" right="0.236111111111111" top="0.511805555555556" bottom="0.236111111111111" header="0.31527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rowBreaks count="1" manualBreakCount="1">
    <brk id="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17" width="44.99"/>
    <col collapsed="false" customWidth="true" hidden="true" outlineLevel="0" max="4" min="3" style="17" width="10.71"/>
    <col collapsed="false" customWidth="true" hidden="false" outlineLevel="0" max="10" min="5" style="17" width="10.71"/>
    <col collapsed="false" customWidth="true" hidden="false" outlineLevel="0" max="11" min="11" style="0" width="1.99"/>
  </cols>
  <sheetData>
    <row r="1" customFormat="false" ht="12.75" hidden="false" customHeight="false" outlineLevel="0" collapsed="false">
      <c r="A1" s="392"/>
      <c r="C1" s="135"/>
      <c r="D1" s="135"/>
      <c r="E1" s="135"/>
      <c r="F1" s="135"/>
      <c r="G1" s="135"/>
      <c r="H1" s="135"/>
      <c r="I1" s="135"/>
      <c r="J1" s="135"/>
    </row>
    <row r="2" customFormat="false" ht="12.75" hidden="false" customHeight="false" outlineLevel="0" collapsed="false">
      <c r="A2" s="392"/>
      <c r="B2" s="135"/>
      <c r="C2" s="135"/>
      <c r="D2" s="135"/>
      <c r="E2" s="135"/>
      <c r="F2" s="135"/>
      <c r="G2" s="135"/>
      <c r="H2" s="135"/>
      <c r="I2" s="135"/>
      <c r="J2" s="135"/>
    </row>
    <row r="3" customFormat="false" ht="12.75" hidden="false" customHeight="false" outlineLevel="0" collapsed="false">
      <c r="A3" s="392"/>
      <c r="B3" s="22" t="s">
        <v>264</v>
      </c>
      <c r="C3" s="22"/>
      <c r="D3" s="22"/>
      <c r="E3" s="22"/>
      <c r="F3" s="22"/>
      <c r="G3" s="22"/>
      <c r="H3" s="22"/>
      <c r="I3" s="22"/>
      <c r="J3" s="22"/>
    </row>
    <row r="4" customFormat="false" ht="12.75" hidden="false" customHeight="false" outlineLevel="0" collapsed="false">
      <c r="A4" s="392"/>
      <c r="B4" s="135"/>
    </row>
    <row r="5" customFormat="false" ht="12.75" hidden="false" customHeight="false" outlineLevel="0" collapsed="false">
      <c r="A5" s="392"/>
      <c r="B5" s="22" t="s">
        <v>265</v>
      </c>
      <c r="C5" s="22"/>
      <c r="D5" s="22"/>
      <c r="E5" s="22"/>
      <c r="F5" s="22"/>
      <c r="G5" s="22"/>
      <c r="H5" s="22"/>
      <c r="I5" s="22"/>
      <c r="J5" s="22"/>
    </row>
    <row r="6" customFormat="false" ht="12.75" hidden="false" customHeight="false" outlineLevel="0" collapsed="false">
      <c r="A6" s="392"/>
      <c r="B6" s="22"/>
      <c r="C6" s="22"/>
      <c r="D6" s="22"/>
      <c r="E6" s="22"/>
      <c r="F6" s="135"/>
      <c r="G6" s="414"/>
      <c r="H6" s="414"/>
      <c r="I6" s="414"/>
      <c r="J6" s="414"/>
      <c r="K6" s="415"/>
      <c r="L6" s="415"/>
      <c r="M6" s="415"/>
      <c r="N6" s="415"/>
    </row>
    <row r="7" customFormat="false" ht="12.75" hidden="false" customHeight="false" outlineLevel="0" collapsed="false">
      <c r="A7" s="392"/>
      <c r="B7" s="393" t="s">
        <v>34</v>
      </c>
      <c r="C7" s="393"/>
      <c r="D7" s="393"/>
      <c r="E7" s="393"/>
      <c r="F7" s="393"/>
      <c r="G7" s="393"/>
      <c r="H7" s="393"/>
      <c r="I7" s="393"/>
      <c r="J7" s="393"/>
    </row>
    <row r="8" s="416" customFormat="true" ht="25.5" hidden="false" customHeight="true" outlineLevel="0" collapsed="false">
      <c r="A8" s="392"/>
      <c r="B8" s="137" t="s">
        <v>266</v>
      </c>
      <c r="C8" s="137" t="n">
        <v>2002</v>
      </c>
      <c r="D8" s="137" t="n">
        <v>2003</v>
      </c>
      <c r="E8" s="137" t="n">
        <v>2004</v>
      </c>
      <c r="F8" s="137" t="n">
        <v>2005</v>
      </c>
      <c r="G8" s="137" t="n">
        <v>2006</v>
      </c>
      <c r="H8" s="137" t="n">
        <v>2007</v>
      </c>
      <c r="I8" s="137" t="n">
        <v>2008</v>
      </c>
      <c r="J8" s="137" t="n">
        <v>2009</v>
      </c>
    </row>
    <row r="9" s="143" customFormat="true" ht="20.1" hidden="false" customHeight="true" outlineLevel="0" collapsed="false">
      <c r="A9" s="392"/>
      <c r="B9" s="397" t="s">
        <v>267</v>
      </c>
      <c r="C9" s="191" t="n">
        <v>1900.753</v>
      </c>
      <c r="D9" s="191" t="n">
        <v>1957.185</v>
      </c>
      <c r="E9" s="191" t="n">
        <v>2042.048</v>
      </c>
      <c r="F9" s="191" t="n">
        <v>2153.919</v>
      </c>
      <c r="G9" s="191" t="n">
        <v>2216.166</v>
      </c>
      <c r="H9" s="191" t="n">
        <v>2253.802</v>
      </c>
      <c r="I9" s="191" t="n">
        <v>2240.011</v>
      </c>
      <c r="J9" s="191" t="n">
        <v>2433.368</v>
      </c>
    </row>
    <row r="10" s="143" customFormat="true" ht="20.1" hidden="false" customHeight="true" outlineLevel="0" collapsed="false">
      <c r="A10" s="392"/>
      <c r="B10" s="397" t="s">
        <v>268</v>
      </c>
      <c r="C10" s="191" t="n">
        <v>-1194.722</v>
      </c>
      <c r="D10" s="191" t="n">
        <v>-1195.543</v>
      </c>
      <c r="E10" s="191" t="n">
        <v>-955.222</v>
      </c>
      <c r="F10" s="191" t="n">
        <v>-1114.401</v>
      </c>
      <c r="G10" s="191" t="n">
        <v>-1111.093</v>
      </c>
      <c r="H10" s="191" t="n">
        <v>-1259.869</v>
      </c>
      <c r="I10" s="191" t="n">
        <v>-1580.193</v>
      </c>
      <c r="J10" s="191" t="n">
        <v>-1905.776</v>
      </c>
    </row>
    <row r="11" s="143" customFormat="true" ht="20.1" hidden="false" customHeight="true" outlineLevel="0" collapsed="false">
      <c r="A11" s="392"/>
      <c r="B11" s="397" t="s">
        <v>269</v>
      </c>
      <c r="C11" s="191" t="n">
        <v>-44.359</v>
      </c>
      <c r="D11" s="191" t="n">
        <v>-39.177</v>
      </c>
      <c r="E11" s="191" t="n">
        <v>-55.404</v>
      </c>
      <c r="F11" s="191" t="n">
        <v>-56.13</v>
      </c>
      <c r="G11" s="191" t="n">
        <v>-65.638</v>
      </c>
      <c r="H11" s="191" t="n">
        <v>-61.685</v>
      </c>
      <c r="I11" s="191" t="n">
        <v>-88.916</v>
      </c>
      <c r="J11" s="191" t="n">
        <v>-63.861</v>
      </c>
    </row>
    <row r="12" s="143" customFormat="true" ht="20.1" hidden="false" customHeight="true" outlineLevel="0" collapsed="false">
      <c r="A12" s="392"/>
      <c r="B12" s="397" t="s">
        <v>270</v>
      </c>
      <c r="C12" s="191" t="n">
        <v>591.847</v>
      </c>
      <c r="D12" s="191" t="n">
        <v>624.489</v>
      </c>
      <c r="E12" s="191" t="n">
        <v>645.622</v>
      </c>
      <c r="F12" s="191" t="n">
        <v>670.562</v>
      </c>
      <c r="G12" s="191" t="n">
        <v>712.578</v>
      </c>
      <c r="H12" s="191" t="n">
        <v>738.346</v>
      </c>
      <c r="I12" s="191" t="n">
        <v>695.127</v>
      </c>
      <c r="J12" s="191" t="n">
        <v>707.585</v>
      </c>
    </row>
    <row r="13" s="143" customFormat="true" ht="20.1" hidden="false" customHeight="true" outlineLevel="0" collapsed="false">
      <c r="A13" s="392"/>
      <c r="B13" s="397" t="s">
        <v>271</v>
      </c>
      <c r="C13" s="191" t="n">
        <v>69.847</v>
      </c>
      <c r="D13" s="191" t="n">
        <v>97.832</v>
      </c>
      <c r="E13" s="191" t="n">
        <v>385.928</v>
      </c>
      <c r="F13" s="191" t="n">
        <v>312.399</v>
      </c>
      <c r="G13" s="191" t="n">
        <v>326.66</v>
      </c>
      <c r="H13" s="191" t="n">
        <v>194.493</v>
      </c>
      <c r="I13" s="191" t="n">
        <v>-124.228</v>
      </c>
      <c r="J13" s="191" t="n">
        <v>-243.851</v>
      </c>
    </row>
    <row r="14" s="143" customFormat="true" ht="20.1" hidden="false" customHeight="true" outlineLevel="0" collapsed="false">
      <c r="A14" s="392"/>
      <c r="B14" s="397" t="s">
        <v>272</v>
      </c>
      <c r="C14" s="191" t="n">
        <v>57.503</v>
      </c>
      <c r="D14" s="191" t="n">
        <v>78.436</v>
      </c>
      <c r="E14" s="191" t="n">
        <v>86.501</v>
      </c>
      <c r="F14" s="191" t="n">
        <v>89.337</v>
      </c>
      <c r="G14" s="191" t="n">
        <v>86.458</v>
      </c>
      <c r="H14" s="191" t="n">
        <v>97.705</v>
      </c>
      <c r="I14" s="191" t="n">
        <v>47.16</v>
      </c>
      <c r="J14" s="191" t="n">
        <v>117.741</v>
      </c>
    </row>
    <row r="15" s="143" customFormat="true" ht="20.1" hidden="false" customHeight="true" outlineLevel="0" collapsed="false">
      <c r="A15" s="392"/>
      <c r="B15" s="397" t="s">
        <v>273</v>
      </c>
      <c r="C15" s="191" t="n">
        <v>127.35</v>
      </c>
      <c r="D15" s="191" t="n">
        <v>176.268</v>
      </c>
      <c r="E15" s="191" t="n">
        <v>472.428</v>
      </c>
      <c r="F15" s="191" t="n">
        <v>401.737</v>
      </c>
      <c r="G15" s="191" t="n">
        <v>413.118</v>
      </c>
      <c r="H15" s="191" t="n">
        <v>292.2</v>
      </c>
      <c r="I15" s="191" t="n">
        <v>-77.068</v>
      </c>
      <c r="J15" s="191" t="n">
        <v>-126.11</v>
      </c>
    </row>
    <row r="16" s="143" customFormat="true" ht="20.1" hidden="false" customHeight="true" outlineLevel="0" collapsed="false">
      <c r="A16" s="392"/>
      <c r="B16" s="399" t="s">
        <v>274</v>
      </c>
      <c r="C16" s="417" t="n">
        <v>112.221</v>
      </c>
      <c r="D16" s="417" t="n">
        <v>0.214</v>
      </c>
      <c r="E16" s="417" t="n">
        <v>160.182</v>
      </c>
      <c r="F16" s="417" t="n">
        <v>125.909</v>
      </c>
      <c r="G16" s="417" t="n">
        <v>144.713</v>
      </c>
      <c r="H16" s="417" t="n">
        <v>120.399</v>
      </c>
      <c r="I16" s="417" t="n">
        <v>-132.946</v>
      </c>
      <c r="J16" s="417" t="n">
        <v>-78.583</v>
      </c>
    </row>
    <row r="17" customFormat="false" ht="13.5" hidden="false" customHeight="true" outlineLevel="0" collapsed="false">
      <c r="A17" s="392"/>
    </row>
    <row r="18" s="185" customFormat="true" ht="14.1" hidden="false" customHeight="true" outlineLevel="0" collapsed="false">
      <c r="A18" s="392"/>
      <c r="B18" s="230"/>
      <c r="C18" s="230"/>
      <c r="D18" s="230"/>
      <c r="E18" s="230"/>
      <c r="F18" s="230"/>
      <c r="G18" s="17"/>
      <c r="H18" s="17"/>
      <c r="I18" s="17"/>
      <c r="J18" s="17"/>
    </row>
    <row r="19" s="185" customFormat="true" ht="12.75" hidden="false" customHeight="false" outlineLevel="0" collapsed="false">
      <c r="A19" s="392"/>
      <c r="B19" s="230"/>
      <c r="C19" s="230"/>
      <c r="D19" s="230"/>
      <c r="E19" s="230"/>
      <c r="F19" s="230"/>
      <c r="G19" s="17"/>
      <c r="H19" s="17"/>
      <c r="I19" s="17"/>
      <c r="J19" s="17"/>
    </row>
    <row r="20" customFormat="false" ht="12.75" hidden="false" customHeight="false" outlineLevel="0" collapsed="false">
      <c r="A20" s="392"/>
    </row>
    <row r="21" customFormat="false" ht="12.75" hidden="false" customHeight="false" outlineLevel="0" collapsed="false">
      <c r="A21" s="392"/>
    </row>
    <row r="22" customFormat="false" ht="12.75" hidden="false" customHeight="false" outlineLevel="0" collapsed="false">
      <c r="A22" s="392"/>
    </row>
    <row r="23" customFormat="false" ht="12.75" hidden="false" customHeight="false" outlineLevel="0" collapsed="false">
      <c r="A23" s="392"/>
    </row>
    <row r="24" customFormat="false" ht="12.75" hidden="false" customHeight="false" outlineLevel="0" collapsed="false">
      <c r="A24" s="392"/>
    </row>
    <row r="25" customFormat="false" ht="12.75" hidden="false" customHeight="false" outlineLevel="0" collapsed="false">
      <c r="A25" s="392"/>
    </row>
    <row r="26" customFormat="false" ht="12.75" hidden="false" customHeight="false" outlineLevel="0" collapsed="false">
      <c r="A26" s="392"/>
    </row>
    <row r="27" customFormat="false" ht="12.75" hidden="false" customHeight="false" outlineLevel="0" collapsed="false">
      <c r="A27" s="392"/>
    </row>
    <row r="28" customFormat="false" ht="12.75" hidden="false" customHeight="false" outlineLevel="0" collapsed="false">
      <c r="A28" s="392"/>
    </row>
    <row r="29" customFormat="false" ht="12.75" hidden="false" customHeight="false" outlineLevel="0" collapsed="false">
      <c r="A29" s="392"/>
    </row>
    <row r="30" customFormat="false" ht="12.75" hidden="false" customHeight="false" outlineLevel="0" collapsed="false">
      <c r="A30" s="392"/>
    </row>
    <row r="31" customFormat="false" ht="12.75" hidden="false" customHeight="false" outlineLevel="0" collapsed="false">
      <c r="A31" s="392"/>
    </row>
  </sheetData>
  <mergeCells count="5">
    <mergeCell ref="A1:A31"/>
    <mergeCell ref="B3:J3"/>
    <mergeCell ref="B5:J5"/>
    <mergeCell ref="B6:E6"/>
    <mergeCell ref="B7:J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3"/>
    </sheetView>
  </sheetViews>
  <sheetFormatPr defaultColWidth="9.0546875" defaultRowHeight="12.75" zeroHeight="false" outlineLevelRow="0" outlineLevelCol="0"/>
  <cols>
    <col collapsed="false" customWidth="true" hidden="false" outlineLevel="0" max="1" min="1" style="17" width="20.7"/>
    <col collapsed="false" customWidth="true" hidden="false" outlineLevel="0" max="2" min="2" style="17" width="9.56"/>
    <col collapsed="false" customWidth="true" hidden="false" outlineLevel="0" max="3" min="3" style="17" width="10.41"/>
    <col collapsed="false" customWidth="true" hidden="false" outlineLevel="0" max="5" min="4" style="17" width="9.14"/>
    <col collapsed="false" customWidth="true" hidden="false" outlineLevel="0" max="6" min="6" style="17" width="14.28"/>
    <col collapsed="false" customWidth="true" hidden="false" outlineLevel="0" max="7" min="7" style="17" width="24.41"/>
  </cols>
  <sheetData>
    <row r="1" customFormat="false" ht="12.75" hidden="false" customHeight="true" outlineLevel="0" collapsed="false">
      <c r="A1" s="18" t="s">
        <v>31</v>
      </c>
      <c r="B1" s="18"/>
      <c r="C1" s="18"/>
      <c r="D1" s="18"/>
      <c r="E1" s="18"/>
      <c r="F1" s="18"/>
      <c r="G1" s="18"/>
      <c r="H1" s="19"/>
      <c r="I1" s="19"/>
    </row>
    <row r="2" customFormat="false" ht="12.75" hidden="false" customHeight="false" outlineLevel="0" collapsed="false">
      <c r="A2" s="18"/>
      <c r="B2" s="18"/>
      <c r="C2" s="18"/>
      <c r="D2" s="18"/>
      <c r="E2" s="18"/>
      <c r="F2" s="18"/>
      <c r="G2" s="18"/>
      <c r="H2" s="19"/>
      <c r="I2" s="19"/>
    </row>
    <row r="3" customFormat="false" ht="12.75" hidden="false" customHeight="false" outlineLevel="0" collapsed="false">
      <c r="A3" s="18"/>
      <c r="B3" s="18"/>
      <c r="C3" s="18"/>
      <c r="D3" s="18"/>
      <c r="E3" s="18"/>
      <c r="F3" s="18"/>
      <c r="G3" s="18"/>
      <c r="H3" s="19"/>
      <c r="I3" s="19"/>
    </row>
    <row r="4" customFormat="false" ht="18" hidden="false" customHeight="true" outlineLevel="0" collapsed="false">
      <c r="A4" s="18" t="s">
        <v>2</v>
      </c>
      <c r="B4" s="18"/>
      <c r="C4" s="18"/>
      <c r="D4" s="18"/>
      <c r="E4" s="18"/>
      <c r="F4" s="18"/>
      <c r="G4" s="18"/>
      <c r="H4" s="19"/>
      <c r="I4" s="19"/>
    </row>
    <row r="5" customFormat="false" ht="12.75" hidden="false" customHeight="false" outlineLevel="0" collapsed="false">
      <c r="A5" s="20"/>
      <c r="B5" s="20"/>
      <c r="C5" s="20"/>
      <c r="D5" s="20"/>
      <c r="E5" s="20"/>
      <c r="F5" s="20"/>
      <c r="G5" s="20"/>
      <c r="H5" s="21"/>
    </row>
    <row r="6" customFormat="false" ht="12.75" hidden="false" customHeight="false" outlineLevel="0" collapsed="false">
      <c r="B6" s="22" t="s">
        <v>32</v>
      </c>
      <c r="C6" s="22"/>
      <c r="D6" s="22"/>
      <c r="E6" s="22"/>
      <c r="F6" s="22"/>
    </row>
    <row r="7" customFormat="false" ht="12.75" hidden="false" customHeight="false" outlineLevel="0" collapsed="false">
      <c r="B7" s="23"/>
      <c r="E7" s="24"/>
    </row>
    <row r="8" customFormat="false" ht="12.75" hidden="false" customHeight="false" outlineLevel="0" collapsed="false">
      <c r="A8" s="22" t="s">
        <v>33</v>
      </c>
      <c r="B8" s="22"/>
      <c r="C8" s="22"/>
      <c r="D8" s="22"/>
      <c r="E8" s="22"/>
      <c r="F8" s="22"/>
      <c r="G8" s="22"/>
    </row>
    <row r="9" customFormat="false" ht="12.75" hidden="false" customHeight="false" outlineLevel="0" collapsed="false">
      <c r="B9" s="25"/>
      <c r="E9" s="24"/>
    </row>
    <row r="10" customFormat="false" ht="12.75" hidden="false" customHeight="false" outlineLevel="0" collapsed="false">
      <c r="E10" s="24"/>
      <c r="F10" s="26" t="s">
        <v>34</v>
      </c>
    </row>
    <row r="11" customFormat="false" ht="38.25" hidden="false" customHeight="false" outlineLevel="0" collapsed="false">
      <c r="B11" s="27" t="s">
        <v>35</v>
      </c>
      <c r="C11" s="28" t="s">
        <v>36</v>
      </c>
      <c r="D11" s="29" t="s">
        <v>37</v>
      </c>
      <c r="E11" s="30" t="s">
        <v>38</v>
      </c>
      <c r="F11" s="28" t="s">
        <v>39</v>
      </c>
    </row>
    <row r="12" customFormat="false" ht="20.1" hidden="true" customHeight="true" outlineLevel="0" collapsed="false">
      <c r="B12" s="31" t="n">
        <v>2001</v>
      </c>
      <c r="C12" s="32" t="n">
        <v>89</v>
      </c>
      <c r="D12" s="33" t="n">
        <v>1771.484</v>
      </c>
      <c r="E12" s="34"/>
      <c r="F12" s="35" t="n">
        <v>6.04746402605455</v>
      </c>
    </row>
    <row r="13" customFormat="false" ht="20.1" hidden="true" customHeight="true" outlineLevel="0" collapsed="false">
      <c r="B13" s="31" t="n">
        <v>2002</v>
      </c>
      <c r="C13" s="32" t="n">
        <v>86</v>
      </c>
      <c r="D13" s="33" t="n">
        <v>1978.138</v>
      </c>
      <c r="E13" s="34" t="n">
        <v>11.6655865929356</v>
      </c>
      <c r="F13" s="35" t="n">
        <v>6.25240671628523</v>
      </c>
    </row>
    <row r="14" customFormat="false" ht="20.1" hidden="true" customHeight="true" outlineLevel="0" collapsed="false">
      <c r="B14" s="31" t="n">
        <v>2003</v>
      </c>
      <c r="C14" s="32" t="n">
        <v>86</v>
      </c>
      <c r="D14" s="33" t="n">
        <v>2036.775</v>
      </c>
      <c r="E14" s="34" t="n">
        <v>2.9642522412491</v>
      </c>
      <c r="F14" s="35" t="n">
        <v>6.09598109552243</v>
      </c>
    </row>
    <row r="15" customFormat="false" ht="20.1" hidden="false" customHeight="true" outlineLevel="0" collapsed="false">
      <c r="B15" s="31" t="n">
        <v>2004</v>
      </c>
      <c r="C15" s="32" t="n">
        <v>81</v>
      </c>
      <c r="D15" s="33" t="n">
        <v>2156.69</v>
      </c>
      <c r="E15" s="34" t="n">
        <v>5.88749370941808</v>
      </c>
      <c r="F15" s="35" t="n">
        <v>6.22499685386098</v>
      </c>
    </row>
    <row r="16" customFormat="false" ht="20.1" hidden="false" customHeight="true" outlineLevel="0" collapsed="false">
      <c r="B16" s="31" t="n">
        <v>2005</v>
      </c>
      <c r="C16" s="32" t="n">
        <v>80</v>
      </c>
      <c r="D16" s="33" t="n">
        <v>2286.858</v>
      </c>
      <c r="E16" s="34" t="n">
        <v>6.03554521048459</v>
      </c>
      <c r="F16" s="35" t="n">
        <v>6.41973599350924</v>
      </c>
    </row>
    <row r="17" customFormat="false" ht="20.1" hidden="false" customHeight="true" outlineLevel="0" collapsed="false">
      <c r="B17" s="31" t="n">
        <v>2006</v>
      </c>
      <c r="C17" s="32" t="n">
        <v>75</v>
      </c>
      <c r="D17" s="33" t="n">
        <v>2357.538</v>
      </c>
      <c r="E17" s="34" t="n">
        <v>3.09070348924156</v>
      </c>
      <c r="F17" s="35" t="n">
        <v>6.48136644741811</v>
      </c>
    </row>
    <row r="18" customFormat="false" ht="20.1" hidden="false" customHeight="true" outlineLevel="0" collapsed="false">
      <c r="B18" s="31" t="n">
        <v>2007</v>
      </c>
      <c r="C18" s="32" t="n">
        <v>74</v>
      </c>
      <c r="D18" s="33" t="n">
        <v>2344.345</v>
      </c>
      <c r="E18" s="34" t="n">
        <v>-0.559609219448431</v>
      </c>
      <c r="F18" s="35" t="n">
        <v>6.37598016948582</v>
      </c>
    </row>
    <row r="19" customFormat="false" ht="20.1" hidden="false" customHeight="true" outlineLevel="0" collapsed="false">
      <c r="B19" s="31" t="n">
        <v>2008</v>
      </c>
      <c r="C19" s="32" t="n">
        <v>78</v>
      </c>
      <c r="D19" s="33" t="n">
        <v>2345.836</v>
      </c>
      <c r="E19" s="34" t="n">
        <v>0.0635998541170357</v>
      </c>
      <c r="F19" s="35" t="n">
        <v>6.40542938777808</v>
      </c>
    </row>
    <row r="20" customFormat="false" ht="20.1" hidden="false" customHeight="true" outlineLevel="0" collapsed="false">
      <c r="B20" s="36" t="n">
        <v>2009</v>
      </c>
      <c r="C20" s="37" t="n">
        <v>78</v>
      </c>
      <c r="D20" s="38" t="n">
        <v>2349.59</v>
      </c>
      <c r="E20" s="39" t="n">
        <v>0.160028237268084</v>
      </c>
      <c r="F20" s="40" t="n">
        <v>6.54329393480912</v>
      </c>
    </row>
    <row r="21" customFormat="false" ht="12.75" hidden="false" customHeight="true" outlineLevel="0" collapsed="false">
      <c r="B21" s="41" t="s">
        <v>40</v>
      </c>
      <c r="C21" s="41"/>
      <c r="D21" s="41"/>
      <c r="E21" s="41"/>
      <c r="F21" s="41"/>
    </row>
    <row r="22" customFormat="false" ht="12.75" hidden="false" customHeight="false" outlineLevel="0" collapsed="false">
      <c r="A22" s="42" t="s">
        <v>41</v>
      </c>
      <c r="B22" s="41"/>
      <c r="C22" s="41"/>
      <c r="D22" s="41"/>
      <c r="E22" s="41"/>
      <c r="F22" s="41"/>
    </row>
    <row r="23" customFormat="false" ht="12.75" hidden="false" customHeight="false" outlineLevel="0" collapsed="false">
      <c r="B23" s="41"/>
      <c r="C23" s="41"/>
      <c r="D23" s="41"/>
      <c r="E23" s="41"/>
      <c r="F23" s="41"/>
    </row>
    <row r="24" customFormat="false" ht="12.75" hidden="false" customHeight="false" outlineLevel="0" collapsed="false">
      <c r="B24" s="41"/>
      <c r="C24" s="41"/>
      <c r="D24" s="41"/>
      <c r="E24" s="41"/>
      <c r="F24" s="41"/>
    </row>
    <row r="25" customFormat="false" ht="12.75" hidden="false" customHeight="true" outlineLevel="0" collapsed="false">
      <c r="A25" s="43"/>
      <c r="B25" s="44" t="s">
        <v>42</v>
      </c>
      <c r="C25" s="44"/>
      <c r="D25" s="44"/>
      <c r="E25" s="44"/>
      <c r="F25" s="44"/>
    </row>
    <row r="26" customFormat="false" ht="12.75" hidden="false" customHeight="false" outlineLevel="0" collapsed="false">
      <c r="A26" s="42" t="s">
        <v>43</v>
      </c>
      <c r="B26" s="44"/>
      <c r="C26" s="44"/>
      <c r="D26" s="44"/>
      <c r="E26" s="44"/>
      <c r="F26" s="44"/>
    </row>
    <row r="27" customFormat="false" ht="12.75" hidden="false" customHeight="false" outlineLevel="0" collapsed="false">
      <c r="B27" s="44"/>
      <c r="C27" s="44"/>
      <c r="D27" s="44"/>
      <c r="E27" s="44"/>
      <c r="F27" s="44"/>
    </row>
    <row r="28" customFormat="false" ht="12.75" hidden="false" customHeight="false" outlineLevel="0" collapsed="false">
      <c r="B28" s="44"/>
      <c r="C28" s="44"/>
      <c r="D28" s="44"/>
      <c r="E28" s="44"/>
      <c r="F28" s="44"/>
    </row>
    <row r="29" customFormat="false" ht="12.75" hidden="false" customHeight="false" outlineLevel="0" collapsed="false">
      <c r="B29" s="45"/>
      <c r="C29" s="45"/>
      <c r="D29" s="45"/>
      <c r="E29" s="45"/>
      <c r="F29" s="45"/>
    </row>
    <row r="30" customFormat="false" ht="12.75" hidden="false" customHeight="false" outlineLevel="0" collapsed="false">
      <c r="A30" s="43"/>
      <c r="B30" s="46"/>
      <c r="C30" s="46"/>
      <c r="D30" s="46"/>
      <c r="E30" s="46"/>
      <c r="F30" s="46"/>
    </row>
    <row r="31" customFormat="false" ht="12.75" hidden="false" customHeight="false" outlineLevel="0" collapsed="false">
      <c r="B31" s="46"/>
      <c r="C31" s="46"/>
      <c r="D31" s="46"/>
      <c r="E31" s="46"/>
      <c r="F31" s="46"/>
    </row>
    <row r="32" customFormat="false" ht="12.75" hidden="false" customHeight="false" outlineLevel="0" collapsed="false">
      <c r="B32" s="46"/>
      <c r="C32" s="46"/>
      <c r="D32" s="46"/>
      <c r="E32" s="46"/>
      <c r="F32" s="46"/>
    </row>
    <row r="33" customFormat="false" ht="12.75" hidden="false" customHeight="false" outlineLevel="0" collapsed="false">
      <c r="A33" s="43"/>
      <c r="B33" s="46"/>
      <c r="C33" s="46"/>
      <c r="D33" s="46"/>
      <c r="E33" s="46"/>
      <c r="F33" s="46"/>
    </row>
    <row r="34" customFormat="false" ht="12.75" hidden="false" customHeight="false" outlineLevel="0" collapsed="false">
      <c r="A34" s="43"/>
      <c r="B34" s="46"/>
      <c r="C34" s="46"/>
      <c r="D34" s="46"/>
      <c r="E34" s="46"/>
      <c r="F34" s="46"/>
    </row>
    <row r="35" customFormat="false" ht="12.75" hidden="false" customHeight="false" outlineLevel="0" collapsed="false">
      <c r="A35" s="43"/>
      <c r="B35" s="46"/>
      <c r="C35" s="46"/>
      <c r="D35" s="46"/>
      <c r="E35" s="46"/>
      <c r="F35" s="46"/>
    </row>
    <row r="36" customFormat="false" ht="12.75" hidden="false" customHeight="false" outlineLevel="0" collapsed="false">
      <c r="B36" s="46"/>
      <c r="C36" s="46"/>
      <c r="D36" s="46"/>
      <c r="E36" s="46"/>
      <c r="F36" s="46"/>
    </row>
  </sheetData>
  <mergeCells count="8">
    <mergeCell ref="A1:G3"/>
    <mergeCell ref="A4:G4"/>
    <mergeCell ref="B6:F6"/>
    <mergeCell ref="A8:G8"/>
    <mergeCell ref="B21:F24"/>
    <mergeCell ref="B25:F28"/>
    <mergeCell ref="B30:F32"/>
    <mergeCell ref="B33:F3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0546875" defaultRowHeight="12.75" zeroHeight="false" outlineLevelRow="0" outlineLevelCol="0"/>
  <cols>
    <col collapsed="false" customWidth="true" hidden="false" outlineLevel="0" max="1" min="1" style="17" width="18.56"/>
    <col collapsed="false" customWidth="true" hidden="false" outlineLevel="0" max="2" min="2" style="17" width="7.42"/>
    <col collapsed="false" customWidth="true" hidden="false" outlineLevel="0" max="3" min="3" style="17" width="8.7"/>
    <col collapsed="false" customWidth="true" hidden="false" outlineLevel="0" max="4" min="4" style="17" width="6.28"/>
    <col collapsed="false" customWidth="true" hidden="false" outlineLevel="0" max="5" min="5" style="17" width="8.56"/>
    <col collapsed="false" customWidth="true" hidden="false" outlineLevel="0" max="6" min="6" style="17" width="7.85"/>
    <col collapsed="false" customWidth="true" hidden="false" outlineLevel="0" max="7" min="7" style="17" width="8.56"/>
    <col collapsed="false" customWidth="true" hidden="false" outlineLevel="0" max="8" min="8" style="17" width="7.42"/>
    <col collapsed="false" customWidth="true" hidden="false" outlineLevel="0" max="9" min="9" style="17" width="8.56"/>
    <col collapsed="false" customWidth="true" hidden="false" outlineLevel="0" max="10" min="10" style="17" width="7.85"/>
    <col collapsed="false" customWidth="true" hidden="false" outlineLevel="0" max="11" min="11" style="17" width="8.28"/>
    <col collapsed="false" customWidth="true" hidden="false" outlineLevel="0" max="12" min="12" style="17" width="6.99"/>
    <col collapsed="false" customWidth="true" hidden="false" outlineLevel="0" max="13" min="13" style="17" width="8.56"/>
  </cols>
  <sheetData>
    <row r="1" customFormat="false" ht="12.75" hidden="false" customHeight="false" outlineLevel="0" collapsed="false">
      <c r="A1" s="22" t="s">
        <v>44</v>
      </c>
      <c r="B1" s="22"/>
      <c r="C1" s="22"/>
      <c r="D1" s="22"/>
      <c r="E1" s="22"/>
      <c r="F1" s="22"/>
      <c r="G1" s="22"/>
      <c r="H1" s="22"/>
      <c r="I1" s="22"/>
      <c r="J1" s="22"/>
      <c r="K1" s="22"/>
      <c r="L1" s="22"/>
      <c r="M1" s="22"/>
    </row>
    <row r="3" customFormat="false" ht="12.75" hidden="false" customHeight="false" outlineLevel="0" collapsed="false">
      <c r="A3" s="22" t="s">
        <v>45</v>
      </c>
      <c r="B3" s="22"/>
      <c r="C3" s="22"/>
      <c r="D3" s="22"/>
      <c r="E3" s="22"/>
      <c r="F3" s="22"/>
      <c r="G3" s="22"/>
      <c r="H3" s="22"/>
      <c r="I3" s="22"/>
      <c r="J3" s="22"/>
      <c r="K3" s="22"/>
      <c r="L3" s="22"/>
      <c r="M3" s="22"/>
    </row>
    <row r="4" customFormat="false" ht="12.75" hidden="false" customHeight="false" outlineLevel="0" collapsed="false">
      <c r="A4" s="22"/>
      <c r="B4" s="22"/>
      <c r="C4" s="22"/>
      <c r="D4" s="22"/>
      <c r="E4" s="22"/>
      <c r="F4" s="22"/>
      <c r="G4" s="22"/>
      <c r="H4" s="22"/>
      <c r="I4" s="22"/>
      <c r="J4" s="22"/>
      <c r="K4" s="22"/>
      <c r="L4" s="22"/>
      <c r="M4" s="22"/>
    </row>
    <row r="5" customFormat="false" ht="12.75" hidden="false" customHeight="false" outlineLevel="0" collapsed="false">
      <c r="E5" s="47"/>
      <c r="I5" s="47"/>
    </row>
    <row r="6" customFormat="false" ht="12.75" hidden="false" customHeight="false" outlineLevel="0" collapsed="false">
      <c r="E6" s="47"/>
      <c r="I6" s="47"/>
      <c r="M6" s="26" t="s">
        <v>34</v>
      </c>
    </row>
    <row r="7" customFormat="false" ht="12.75" hidden="false" customHeight="false" outlineLevel="0" collapsed="false">
      <c r="A7" s="48" t="s">
        <v>46</v>
      </c>
      <c r="B7" s="49" t="n">
        <v>2004</v>
      </c>
      <c r="C7" s="49"/>
      <c r="D7" s="49"/>
      <c r="E7" s="49"/>
      <c r="F7" s="49" t="n">
        <v>2005</v>
      </c>
      <c r="G7" s="49"/>
      <c r="H7" s="49"/>
      <c r="I7" s="49"/>
      <c r="J7" s="49" t="n">
        <v>2006</v>
      </c>
      <c r="K7" s="49"/>
      <c r="L7" s="49"/>
      <c r="M7" s="49"/>
    </row>
    <row r="8" customFormat="false" ht="12.75" hidden="false" customHeight="false" outlineLevel="0" collapsed="false">
      <c r="A8" s="48"/>
      <c r="B8" s="50" t="s">
        <v>47</v>
      </c>
      <c r="C8" s="48" t="s">
        <v>48</v>
      </c>
      <c r="D8" s="51" t="s">
        <v>49</v>
      </c>
      <c r="E8" s="52" t="s">
        <v>50</v>
      </c>
      <c r="F8" s="52" t="s">
        <v>47</v>
      </c>
      <c r="G8" s="48" t="s">
        <v>48</v>
      </c>
      <c r="H8" s="53" t="s">
        <v>49</v>
      </c>
      <c r="I8" s="52" t="s">
        <v>50</v>
      </c>
      <c r="J8" s="52" t="s">
        <v>47</v>
      </c>
      <c r="K8" s="48" t="s">
        <v>48</v>
      </c>
      <c r="L8" s="53" t="s">
        <v>49</v>
      </c>
      <c r="M8" s="52" t="s">
        <v>50</v>
      </c>
    </row>
    <row r="9" customFormat="false" ht="12.75" hidden="false" customHeight="true" outlineLevel="0" collapsed="false">
      <c r="A9" s="48"/>
      <c r="B9" s="54" t="s">
        <v>51</v>
      </c>
      <c r="C9" s="48"/>
      <c r="D9" s="51"/>
      <c r="E9" s="55" t="s">
        <v>52</v>
      </c>
      <c r="F9" s="55" t="s">
        <v>51</v>
      </c>
      <c r="G9" s="48"/>
      <c r="H9" s="53"/>
      <c r="I9" s="55" t="s">
        <v>52</v>
      </c>
      <c r="J9" s="55" t="s">
        <v>51</v>
      </c>
      <c r="K9" s="48"/>
      <c r="L9" s="53"/>
      <c r="M9" s="55" t="s">
        <v>52</v>
      </c>
    </row>
    <row r="10" customFormat="false" ht="15.95" hidden="false" customHeight="true" outlineLevel="0" collapsed="false">
      <c r="A10" s="56" t="s">
        <v>53</v>
      </c>
      <c r="B10" s="57" t="n">
        <v>7</v>
      </c>
      <c r="C10" s="58" t="n">
        <v>1225.237</v>
      </c>
      <c r="D10" s="59"/>
      <c r="E10" s="60" t="n">
        <v>56.8109927713301</v>
      </c>
      <c r="F10" s="58" t="n">
        <v>7</v>
      </c>
      <c r="G10" s="57" t="n">
        <v>1256.206</v>
      </c>
      <c r="H10" s="60" t="n">
        <v>2.5275926208562</v>
      </c>
      <c r="I10" s="61" t="n">
        <v>54.9315261376089</v>
      </c>
      <c r="J10" s="62" t="n">
        <v>8</v>
      </c>
      <c r="K10" s="57" t="n">
        <v>1415.517</v>
      </c>
      <c r="L10" s="60" t="n">
        <v>12.6819168193752</v>
      </c>
      <c r="M10" s="63" t="n">
        <v>60.0421711124063</v>
      </c>
    </row>
    <row r="11" customFormat="false" ht="15.95" hidden="false" customHeight="true" outlineLevel="0" collapsed="false">
      <c r="A11" s="56" t="s">
        <v>54</v>
      </c>
      <c r="B11" s="57" t="n">
        <v>4</v>
      </c>
      <c r="C11" s="58" t="n">
        <v>286.842</v>
      </c>
      <c r="D11" s="59"/>
      <c r="E11" s="60" t="n">
        <v>13.3001033991904</v>
      </c>
      <c r="F11" s="58" t="n">
        <v>6</v>
      </c>
      <c r="G11" s="57" t="n">
        <v>476.375</v>
      </c>
      <c r="H11" s="60" t="n">
        <v>66.0757490186235</v>
      </c>
      <c r="I11" s="61" t="n">
        <v>20.8309829469079</v>
      </c>
      <c r="J11" s="62" t="n">
        <v>6</v>
      </c>
      <c r="K11" s="57" t="n">
        <v>394.909</v>
      </c>
      <c r="L11" s="60" t="n">
        <v>-17.1012332721071</v>
      </c>
      <c r="M11" s="60" t="n">
        <v>16.7509070903629</v>
      </c>
    </row>
    <row r="12" customFormat="false" ht="15.95" hidden="false" customHeight="true" outlineLevel="0" collapsed="false">
      <c r="A12" s="56" t="s">
        <v>55</v>
      </c>
      <c r="B12" s="57" t="n">
        <v>22</v>
      </c>
      <c r="C12" s="58" t="n">
        <v>536.767</v>
      </c>
      <c r="D12" s="59"/>
      <c r="E12" s="60" t="n">
        <v>24.8884633396548</v>
      </c>
      <c r="F12" s="58" t="n">
        <v>20</v>
      </c>
      <c r="G12" s="57" t="n">
        <v>448.928</v>
      </c>
      <c r="H12" s="60" t="n">
        <v>-16.3644560861603</v>
      </c>
      <c r="I12" s="61" t="n">
        <v>19.6307772498336</v>
      </c>
      <c r="J12" s="62" t="n">
        <v>20</v>
      </c>
      <c r="K12" s="57" t="n">
        <v>449.907</v>
      </c>
      <c r="L12" s="60" t="n">
        <v>0.218075058806755</v>
      </c>
      <c r="M12" s="60" t="n">
        <v>19.0837645034778</v>
      </c>
    </row>
    <row r="13" customFormat="false" ht="15.95" hidden="false" customHeight="true" outlineLevel="0" collapsed="false">
      <c r="A13" s="64" t="s">
        <v>56</v>
      </c>
      <c r="B13" s="65" t="n">
        <v>48</v>
      </c>
      <c r="C13" s="66" t="n">
        <v>107.844</v>
      </c>
      <c r="D13" s="59"/>
      <c r="E13" s="67" t="n">
        <v>5.00044048982469</v>
      </c>
      <c r="F13" s="58" t="n">
        <v>47</v>
      </c>
      <c r="G13" s="57" t="n">
        <v>105.349</v>
      </c>
      <c r="H13" s="60" t="n">
        <v>-2.31352694632988</v>
      </c>
      <c r="I13" s="61" t="n">
        <v>4.60671366564955</v>
      </c>
      <c r="J13" s="62" t="n">
        <v>41</v>
      </c>
      <c r="K13" s="57" t="n">
        <v>97.205</v>
      </c>
      <c r="L13" s="60" t="n">
        <v>-7.73049578069085</v>
      </c>
      <c r="M13" s="67" t="n">
        <v>4.12315729375306</v>
      </c>
    </row>
    <row r="14" customFormat="false" ht="15.95" hidden="false" customHeight="true" outlineLevel="0" collapsed="false">
      <c r="A14" s="68" t="s">
        <v>57</v>
      </c>
      <c r="B14" s="69" t="n">
        <v>81</v>
      </c>
      <c r="C14" s="70" t="n">
        <v>2156.69</v>
      </c>
      <c r="D14" s="59"/>
      <c r="E14" s="71" t="n">
        <v>100</v>
      </c>
      <c r="F14" s="69" t="n">
        <v>80</v>
      </c>
      <c r="G14" s="69" t="n">
        <v>2286.858</v>
      </c>
      <c r="H14" s="72" t="n">
        <v>6.03554521048459</v>
      </c>
      <c r="I14" s="72" t="n">
        <v>100</v>
      </c>
      <c r="J14" s="69" t="n">
        <v>75</v>
      </c>
      <c r="K14" s="69" t="n">
        <v>2357.538</v>
      </c>
      <c r="L14" s="72" t="n">
        <v>3.09070348924156</v>
      </c>
      <c r="M14" s="72" t="n">
        <v>100</v>
      </c>
    </row>
    <row r="15" customFormat="false" ht="15.95" hidden="false" customHeight="true" outlineLevel="0" collapsed="false">
      <c r="A15" s="73"/>
      <c r="B15" s="74"/>
      <c r="C15" s="74"/>
      <c r="D15" s="75"/>
      <c r="E15" s="76"/>
      <c r="F15" s="74"/>
      <c r="G15" s="74"/>
      <c r="H15" s="76"/>
      <c r="I15" s="76"/>
      <c r="J15" s="74"/>
      <c r="K15" s="74"/>
      <c r="L15" s="76"/>
      <c r="M15" s="76"/>
    </row>
    <row r="16" customFormat="false" ht="12.75" hidden="false" customHeight="false" outlineLevel="0" collapsed="false">
      <c r="A16" s="77"/>
      <c r="B16" s="78"/>
      <c r="C16" s="78"/>
      <c r="D16" s="78"/>
      <c r="E16" s="78"/>
      <c r="F16" s="78"/>
      <c r="G16" s="78"/>
      <c r="H16" s="78"/>
      <c r="I16" s="78"/>
      <c r="J16" s="78"/>
      <c r="K16" s="78"/>
      <c r="L16" s="78"/>
      <c r="M16" s="78"/>
    </row>
    <row r="17" customFormat="false" ht="12.75" hidden="false" customHeight="true" outlineLevel="0" collapsed="false">
      <c r="A17" s="48" t="s">
        <v>46</v>
      </c>
      <c r="B17" s="49" t="n">
        <v>2007</v>
      </c>
      <c r="C17" s="49"/>
      <c r="D17" s="49"/>
      <c r="E17" s="49"/>
      <c r="F17" s="79" t="n">
        <v>2008</v>
      </c>
      <c r="G17" s="79"/>
      <c r="H17" s="79"/>
      <c r="I17" s="79"/>
      <c r="J17" s="49" t="n">
        <v>2009</v>
      </c>
      <c r="K17" s="49"/>
      <c r="L17" s="49"/>
      <c r="M17" s="49"/>
    </row>
    <row r="18" customFormat="false" ht="12.75" hidden="false" customHeight="false" outlineLevel="0" collapsed="false">
      <c r="A18" s="48"/>
      <c r="B18" s="52" t="s">
        <v>47</v>
      </c>
      <c r="C18" s="48" t="s">
        <v>48</v>
      </c>
      <c r="D18" s="53" t="s">
        <v>49</v>
      </c>
      <c r="E18" s="52" t="s">
        <v>50</v>
      </c>
      <c r="F18" s="52" t="s">
        <v>47</v>
      </c>
      <c r="G18" s="48" t="s">
        <v>48</v>
      </c>
      <c r="H18" s="53" t="s">
        <v>49</v>
      </c>
      <c r="I18" s="50" t="s">
        <v>50</v>
      </c>
      <c r="J18" s="52" t="s">
        <v>47</v>
      </c>
      <c r="K18" s="80" t="s">
        <v>48</v>
      </c>
      <c r="L18" s="53" t="s">
        <v>49</v>
      </c>
      <c r="M18" s="81" t="s">
        <v>50</v>
      </c>
    </row>
    <row r="19" customFormat="false" ht="12.75" hidden="false" customHeight="true" outlineLevel="0" collapsed="false">
      <c r="A19" s="48"/>
      <c r="B19" s="55" t="s">
        <v>51</v>
      </c>
      <c r="C19" s="48"/>
      <c r="D19" s="53"/>
      <c r="E19" s="55" t="s">
        <v>52</v>
      </c>
      <c r="F19" s="55" t="s">
        <v>51</v>
      </c>
      <c r="G19" s="48"/>
      <c r="H19" s="53"/>
      <c r="I19" s="54" t="s">
        <v>52</v>
      </c>
      <c r="J19" s="55" t="s">
        <v>51</v>
      </c>
      <c r="K19" s="80"/>
      <c r="L19" s="53"/>
      <c r="M19" s="82" t="s">
        <v>52</v>
      </c>
    </row>
    <row r="20" customFormat="false" ht="15.95" hidden="false" customHeight="true" outlineLevel="0" collapsed="false">
      <c r="A20" s="83" t="s">
        <v>53</v>
      </c>
      <c r="B20" s="62" t="n">
        <v>8</v>
      </c>
      <c r="C20" s="57" t="n">
        <v>1529.726</v>
      </c>
      <c r="D20" s="60" t="n">
        <v>8.06835947572513</v>
      </c>
      <c r="E20" s="84" t="n">
        <v>65.2517440905669</v>
      </c>
      <c r="F20" s="58" t="n">
        <v>8</v>
      </c>
      <c r="G20" s="58" t="n">
        <v>1553.855</v>
      </c>
      <c r="H20" s="60" t="n">
        <v>1.57734130164486</v>
      </c>
      <c r="I20" s="61" t="n">
        <v>66.2388589824694</v>
      </c>
      <c r="J20" s="62" t="n">
        <v>8</v>
      </c>
      <c r="K20" s="57" t="n">
        <v>1589.943</v>
      </c>
      <c r="L20" s="60" t="n">
        <v>2.32248182745494</v>
      </c>
      <c r="M20" s="84" t="n">
        <v>67.6689550091718</v>
      </c>
    </row>
    <row r="21" customFormat="false" ht="15.95" hidden="false" customHeight="true" outlineLevel="0" collapsed="false">
      <c r="A21" s="83" t="s">
        <v>54</v>
      </c>
      <c r="B21" s="62" t="n">
        <v>4</v>
      </c>
      <c r="C21" s="57" t="n">
        <v>273.891</v>
      </c>
      <c r="D21" s="60" t="n">
        <v>-30.6445282330866</v>
      </c>
      <c r="E21" s="84" t="n">
        <v>11.683050063024</v>
      </c>
      <c r="F21" s="58" t="n">
        <v>4</v>
      </c>
      <c r="G21" s="58" t="n">
        <v>285.495</v>
      </c>
      <c r="H21" s="60" t="n">
        <v>4.23672190762019</v>
      </c>
      <c r="I21" s="61" t="n">
        <v>12.170288119033</v>
      </c>
      <c r="J21" s="62" t="n">
        <v>4</v>
      </c>
      <c r="K21" s="57" t="n">
        <v>291.357</v>
      </c>
      <c r="L21" s="60" t="n">
        <v>2.053275889245</v>
      </c>
      <c r="M21" s="84" t="n">
        <v>12.400333675237</v>
      </c>
    </row>
    <row r="22" customFormat="false" ht="15.95" hidden="false" customHeight="true" outlineLevel="0" collapsed="false">
      <c r="A22" s="83" t="s">
        <v>55</v>
      </c>
      <c r="B22" s="62" t="n">
        <v>20</v>
      </c>
      <c r="C22" s="57" t="n">
        <v>441.897</v>
      </c>
      <c r="D22" s="60" t="n">
        <v>-1.78036794270816</v>
      </c>
      <c r="E22" s="84" t="n">
        <v>18.849486743632</v>
      </c>
      <c r="F22" s="58" t="n">
        <v>18</v>
      </c>
      <c r="G22" s="58" t="n">
        <v>387.601</v>
      </c>
      <c r="H22" s="60" t="n">
        <v>-12.2870261622052</v>
      </c>
      <c r="I22" s="61" t="n">
        <v>16.5229368122921</v>
      </c>
      <c r="J22" s="62" t="n">
        <v>15</v>
      </c>
      <c r="K22" s="57" t="n">
        <v>350.397</v>
      </c>
      <c r="L22" s="60" t="n">
        <v>-9.59853044754787</v>
      </c>
      <c r="M22" s="84" t="n">
        <v>14.9131125004788</v>
      </c>
    </row>
    <row r="23" customFormat="false" ht="15.95" hidden="false" customHeight="true" outlineLevel="0" collapsed="false">
      <c r="A23" s="83" t="s">
        <v>56</v>
      </c>
      <c r="B23" s="62" t="n">
        <v>42</v>
      </c>
      <c r="C23" s="57" t="n">
        <v>98.831</v>
      </c>
      <c r="D23" s="60" t="n">
        <v>1.67275345918421</v>
      </c>
      <c r="E23" s="84" t="n">
        <v>4.21571910277711</v>
      </c>
      <c r="F23" s="66" t="n">
        <v>48</v>
      </c>
      <c r="G23" s="66" t="n">
        <v>118.885</v>
      </c>
      <c r="H23" s="67" t="n">
        <v>20.2912041768271</v>
      </c>
      <c r="I23" s="61" t="n">
        <v>5.06791608620552</v>
      </c>
      <c r="J23" s="85" t="n">
        <v>51</v>
      </c>
      <c r="K23" s="57" t="n">
        <v>117.893</v>
      </c>
      <c r="L23" s="67" t="n">
        <v>-0.834419817470666</v>
      </c>
      <c r="M23" s="84" t="n">
        <v>5.01759881511242</v>
      </c>
    </row>
    <row r="24" customFormat="false" ht="15.95" hidden="false" customHeight="true" outlineLevel="0" collapsed="false">
      <c r="A24" s="86" t="s">
        <v>57</v>
      </c>
      <c r="B24" s="69" t="n">
        <v>74</v>
      </c>
      <c r="C24" s="69" t="n">
        <v>2344.345</v>
      </c>
      <c r="D24" s="72" t="n">
        <v>-0.559609219448431</v>
      </c>
      <c r="E24" s="72" t="n">
        <v>100</v>
      </c>
      <c r="F24" s="87" t="n">
        <v>78</v>
      </c>
      <c r="G24" s="87" t="n">
        <v>2345.836</v>
      </c>
      <c r="H24" s="88" t="n">
        <v>0.0635998541170357</v>
      </c>
      <c r="I24" s="88" t="n">
        <v>100</v>
      </c>
      <c r="J24" s="87" t="n">
        <v>78</v>
      </c>
      <c r="K24" s="87" t="n">
        <v>2349.59</v>
      </c>
      <c r="L24" s="88" t="n">
        <v>0.160028237268084</v>
      </c>
      <c r="M24" s="89" t="n">
        <v>100</v>
      </c>
    </row>
    <row r="25" customFormat="false" ht="15.95" hidden="false" customHeight="true" outlineLevel="0" collapsed="false">
      <c r="A25" s="73"/>
      <c r="B25" s="74"/>
      <c r="C25" s="74"/>
      <c r="D25" s="75"/>
      <c r="E25" s="76"/>
      <c r="F25" s="74"/>
      <c r="G25" s="74"/>
      <c r="H25" s="76"/>
      <c r="I25" s="76"/>
      <c r="J25" s="74"/>
      <c r="K25" s="74"/>
      <c r="L25" s="76"/>
      <c r="M25" s="76"/>
    </row>
    <row r="26" customFormat="false" ht="12.75" hidden="false" customHeight="false" outlineLevel="0" collapsed="false">
      <c r="A26" s="77"/>
      <c r="B26" s="78"/>
      <c r="C26" s="78"/>
      <c r="D26" s="78"/>
      <c r="E26" s="78"/>
      <c r="F26" s="78"/>
      <c r="G26" s="78"/>
      <c r="H26" s="78"/>
      <c r="I26" s="78"/>
      <c r="J26" s="78"/>
      <c r="K26" s="78"/>
      <c r="L26" s="78"/>
      <c r="M26" s="78"/>
    </row>
    <row r="27" customFormat="false" ht="12.75" hidden="false" customHeight="false" outlineLevel="0" collapsed="false">
      <c r="A27" s="90"/>
      <c r="B27" s="90"/>
      <c r="C27" s="90"/>
      <c r="D27" s="90"/>
      <c r="E27" s="90"/>
      <c r="F27" s="90"/>
      <c r="G27" s="90"/>
      <c r="H27" s="90"/>
      <c r="I27" s="90"/>
      <c r="J27" s="90"/>
      <c r="K27" s="90"/>
      <c r="L27" s="90"/>
      <c r="M27" s="90"/>
    </row>
    <row r="28" customFormat="false" ht="12.75" hidden="false" customHeight="false" outlineLevel="0" collapsed="false">
      <c r="A28" s="91"/>
      <c r="B28" s="92"/>
    </row>
    <row r="30" customFormat="false" ht="12.75" hidden="false" customHeight="false" outlineLevel="0" collapsed="false">
      <c r="A30" s="90"/>
      <c r="B30" s="90"/>
      <c r="C30" s="90"/>
      <c r="D30" s="90"/>
      <c r="E30" s="90"/>
      <c r="F30" s="90"/>
      <c r="G30" s="90"/>
      <c r="H30" s="90"/>
      <c r="I30" s="90"/>
      <c r="J30" s="90"/>
      <c r="K30" s="90"/>
      <c r="L30" s="90"/>
      <c r="M30" s="90"/>
    </row>
    <row r="31" customFormat="false" ht="12.75" hidden="false" customHeight="false" outlineLevel="0" collapsed="false">
      <c r="A31" s="91"/>
      <c r="B31" s="92"/>
    </row>
    <row r="32" customFormat="false" ht="12.75" hidden="false" customHeight="true" outlineLevel="0" collapsed="false">
      <c r="A32" s="90"/>
      <c r="B32" s="90"/>
      <c r="C32" s="90"/>
      <c r="D32" s="90"/>
      <c r="E32" s="90"/>
      <c r="F32" s="90"/>
      <c r="G32" s="90"/>
      <c r="H32" s="90"/>
      <c r="I32" s="90"/>
      <c r="J32" s="90"/>
      <c r="K32" s="90"/>
      <c r="L32" s="90"/>
      <c r="M32" s="90"/>
    </row>
    <row r="33" customFormat="false" ht="12.75" hidden="false" customHeight="false" outlineLevel="0" collapsed="false">
      <c r="A33" s="91"/>
      <c r="B33" s="92"/>
    </row>
    <row r="35" customFormat="false" ht="12.75" hidden="false" customHeight="false" outlineLevel="0" collapsed="false">
      <c r="A35" s="90"/>
      <c r="B35" s="90"/>
      <c r="C35" s="90"/>
      <c r="D35" s="90"/>
      <c r="E35" s="90"/>
      <c r="F35" s="90"/>
      <c r="G35" s="90"/>
      <c r="H35" s="90"/>
      <c r="I35" s="90"/>
      <c r="J35" s="90"/>
      <c r="K35" s="90"/>
      <c r="L35" s="90"/>
      <c r="M35" s="90"/>
    </row>
    <row r="36" customFormat="false" ht="12.75" hidden="false" customHeight="false" outlineLevel="0" collapsed="false">
      <c r="A36" s="91"/>
      <c r="B36" s="92"/>
    </row>
  </sheetData>
  <mergeCells count="27">
    <mergeCell ref="A1:M1"/>
    <mergeCell ref="A3:M3"/>
    <mergeCell ref="A4:M4"/>
    <mergeCell ref="A7:A9"/>
    <mergeCell ref="B7:E7"/>
    <mergeCell ref="F7:I7"/>
    <mergeCell ref="J7:M7"/>
    <mergeCell ref="C8:C9"/>
    <mergeCell ref="D8:D9"/>
    <mergeCell ref="G8:G9"/>
    <mergeCell ref="H8:H9"/>
    <mergeCell ref="K8:K9"/>
    <mergeCell ref="L8:L9"/>
    <mergeCell ref="A17:A19"/>
    <mergeCell ref="B17:E17"/>
    <mergeCell ref="F17:I17"/>
    <mergeCell ref="J17:M17"/>
    <mergeCell ref="C18:C19"/>
    <mergeCell ref="D18:D19"/>
    <mergeCell ref="G18:G19"/>
    <mergeCell ref="H18:H19"/>
    <mergeCell ref="K18:K19"/>
    <mergeCell ref="L18:L19"/>
    <mergeCell ref="A27:M27"/>
    <mergeCell ref="A30:M30"/>
    <mergeCell ref="A32:M32"/>
    <mergeCell ref="A35:M35"/>
  </mergeCells>
  <printOptions headings="false" gridLines="false" gridLinesSet="true" horizontalCentered="true" verticalCentered="false"/>
  <pageMargins left="0.315277777777778"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 zeroHeight="false" outlineLevelRow="0" outlineLevelCol="0"/>
  <cols>
    <col collapsed="false" customWidth="true" hidden="false" outlineLevel="0" max="1" min="1" style="91" width="16.42"/>
    <col collapsed="false" customWidth="false" hidden="false" outlineLevel="0" max="2" min="2" style="93" width="9.14"/>
    <col collapsed="false" customWidth="true" hidden="false" outlineLevel="0" max="3" min="3" style="91" width="9.7"/>
    <col collapsed="false" customWidth="false" hidden="false" outlineLevel="0" max="4" min="4" style="91" width="9.14"/>
    <col collapsed="false" customWidth="true" hidden="false" outlineLevel="0" max="5" min="5" style="91" width="16.13"/>
    <col collapsed="false" customWidth="true" hidden="false" outlineLevel="0" max="6" min="6" style="93" width="8.99"/>
    <col collapsed="false" customWidth="true" hidden="false" outlineLevel="0" max="7" min="7" style="91" width="9.7"/>
    <col collapsed="false" customWidth="false" hidden="false" outlineLevel="0" max="8" min="8" style="91" width="9.14"/>
    <col collapsed="false" customWidth="true" hidden="false" outlineLevel="0" max="9" min="9" style="91" width="16.28"/>
    <col collapsed="false" customWidth="false" hidden="false" outlineLevel="0" max="10" min="10" style="91" width="9.14"/>
    <col collapsed="false" customWidth="true" hidden="false" outlineLevel="0" max="11" min="11" style="91" width="9.7"/>
    <col collapsed="false" customWidth="true" hidden="false" outlineLevel="0" max="12" min="12" style="91" width="10.85"/>
    <col collapsed="false" customWidth="true" hidden="false" outlineLevel="0" max="13" min="13" style="94" width="16.42"/>
    <col collapsed="false" customWidth="true" hidden="false" outlineLevel="0" max="14" min="14" style="95" width="8.99"/>
    <col collapsed="false" customWidth="false" hidden="false" outlineLevel="0" max="15" min="15" style="94" width="9.14"/>
    <col collapsed="false" customWidth="true" hidden="false" outlineLevel="0" max="16" min="16" style="94" width="11.42"/>
    <col collapsed="false" customWidth="false" hidden="false" outlineLevel="0" max="18" min="17" style="94" width="9.14"/>
    <col collapsed="false" customWidth="true" hidden="false" outlineLevel="0" max="19" min="19" style="94" width="11.42"/>
    <col collapsed="false" customWidth="true" hidden="false" outlineLevel="0" max="20" min="20" style="94" width="13.85"/>
    <col collapsed="false" customWidth="true" hidden="false" outlineLevel="0" max="22" min="21" style="94" width="8.28"/>
    <col collapsed="false" customWidth="true" hidden="false" outlineLevel="0" max="24" min="23" style="94" width="7.85"/>
    <col collapsed="false" customWidth="true" hidden="false" outlineLevel="0" max="25" min="25" style="94" width="8.28"/>
    <col collapsed="false" customWidth="true" hidden="false" outlineLevel="0" max="27" min="26" style="94" width="7.7"/>
    <col collapsed="false" customWidth="true" hidden="false" outlineLevel="0" max="28" min="28" style="94" width="9.28"/>
    <col collapsed="false" customWidth="true" hidden="false" outlineLevel="0" max="30" min="29" style="94" width="7.7"/>
    <col collapsed="false" customWidth="true" hidden="false" outlineLevel="0" max="31" min="31" style="94" width="9.7"/>
    <col collapsed="false" customWidth="true" hidden="false" outlineLevel="0" max="32" min="32" style="94" width="7.7"/>
    <col collapsed="false" customWidth="true" hidden="false" outlineLevel="0" max="33" min="33" style="94" width="7.85"/>
    <col collapsed="false" customWidth="true" hidden="false" outlineLevel="0" max="34" min="34" style="94" width="9.7"/>
    <col collapsed="false" customWidth="true" hidden="false" outlineLevel="0" max="35" min="35" style="94" width="7.56"/>
    <col collapsed="false" customWidth="true" hidden="false" outlineLevel="0" max="36" min="36" style="94" width="7.42"/>
    <col collapsed="false" customWidth="true" hidden="false" outlineLevel="0" max="37" min="37" style="94" width="9.56"/>
    <col collapsed="false" customWidth="true" hidden="false" outlineLevel="0" max="38" min="38" style="94" width="7.7"/>
    <col collapsed="false" customWidth="false" hidden="false" outlineLevel="0" max="257" min="39" style="94" width="9.14"/>
  </cols>
  <sheetData>
    <row r="1" customFormat="false" ht="12" hidden="false" customHeight="false" outlineLevel="0" collapsed="false">
      <c r="A1" s="96" t="s">
        <v>58</v>
      </c>
      <c r="B1" s="96"/>
      <c r="C1" s="96"/>
      <c r="D1" s="96"/>
      <c r="E1" s="96"/>
      <c r="F1" s="96"/>
      <c r="G1" s="96"/>
      <c r="H1" s="96"/>
      <c r="I1" s="96"/>
      <c r="J1" s="96"/>
      <c r="K1" s="96"/>
      <c r="L1" s="96"/>
    </row>
    <row r="2" customFormat="false" ht="12" hidden="false" customHeight="false" outlineLevel="0" collapsed="false">
      <c r="A2" s="96" t="s">
        <v>59</v>
      </c>
      <c r="B2" s="96"/>
      <c r="C2" s="96"/>
      <c r="D2" s="96"/>
      <c r="E2" s="96"/>
      <c r="F2" s="96"/>
      <c r="G2" s="96"/>
      <c r="H2" s="96"/>
      <c r="I2" s="96"/>
      <c r="J2" s="96"/>
      <c r="K2" s="96"/>
      <c r="L2" s="96"/>
      <c r="T2" s="97"/>
      <c r="W2" s="98"/>
    </row>
    <row r="3" customFormat="false" ht="9.75" hidden="false" customHeight="true" outlineLevel="0" collapsed="false"/>
    <row r="4" customFormat="false" ht="12.75" hidden="false" customHeight="false" outlineLevel="0" collapsed="false">
      <c r="L4" s="26" t="s">
        <v>34</v>
      </c>
    </row>
    <row r="5" customFormat="false" ht="12.75" hidden="false" customHeight="true" outlineLevel="0" collapsed="false">
      <c r="A5" s="99" t="n">
        <v>2004</v>
      </c>
      <c r="B5" s="99"/>
      <c r="C5" s="99"/>
      <c r="D5" s="99"/>
      <c r="E5" s="99" t="n">
        <v>2005</v>
      </c>
      <c r="F5" s="99"/>
      <c r="G5" s="99"/>
      <c r="H5" s="99"/>
      <c r="I5" s="99" t="n">
        <v>2006</v>
      </c>
      <c r="J5" s="99"/>
      <c r="K5" s="99"/>
      <c r="L5" s="99"/>
      <c r="N5" s="94"/>
    </row>
    <row r="6" s="97" customFormat="true" ht="36" hidden="false" customHeight="false" outlineLevel="0" collapsed="false">
      <c r="A6" s="100" t="s">
        <v>60</v>
      </c>
      <c r="B6" s="101" t="s">
        <v>61</v>
      </c>
      <c r="C6" s="101" t="s">
        <v>48</v>
      </c>
      <c r="D6" s="101" t="s">
        <v>62</v>
      </c>
      <c r="E6" s="100" t="s">
        <v>60</v>
      </c>
      <c r="F6" s="102" t="s">
        <v>61</v>
      </c>
      <c r="G6" s="101" t="s">
        <v>48</v>
      </c>
      <c r="H6" s="102" t="s">
        <v>62</v>
      </c>
      <c r="I6" s="103" t="s">
        <v>60</v>
      </c>
      <c r="J6" s="102" t="s">
        <v>61</v>
      </c>
      <c r="K6" s="104" t="s">
        <v>48</v>
      </c>
      <c r="L6" s="101" t="s">
        <v>62</v>
      </c>
    </row>
    <row r="7" customFormat="false" ht="12" hidden="false" customHeight="true" outlineLevel="0" collapsed="false">
      <c r="A7" s="105" t="s">
        <v>63</v>
      </c>
      <c r="B7" s="106" t="n">
        <v>8</v>
      </c>
      <c r="C7" s="107" t="n">
        <v>459</v>
      </c>
      <c r="D7" s="108" t="n">
        <v>21.2795549374131</v>
      </c>
      <c r="E7" s="105" t="s">
        <v>63</v>
      </c>
      <c r="F7" s="106" t="n">
        <v>7</v>
      </c>
      <c r="G7" s="107" t="n">
        <v>472</v>
      </c>
      <c r="H7" s="109" t="n">
        <v>20.6383909051159</v>
      </c>
      <c r="I7" s="105" t="s">
        <v>63</v>
      </c>
      <c r="J7" s="106" t="n">
        <v>10</v>
      </c>
      <c r="K7" s="107" t="n">
        <v>662</v>
      </c>
      <c r="L7" s="110" t="n">
        <v>28.0746395250212</v>
      </c>
      <c r="N7" s="94"/>
    </row>
    <row r="8" customFormat="false" ht="12" hidden="false" customHeight="false" outlineLevel="0" collapsed="false">
      <c r="A8" s="105" t="s">
        <v>64</v>
      </c>
      <c r="B8" s="106" t="n">
        <v>6</v>
      </c>
      <c r="C8" s="107" t="n">
        <v>350</v>
      </c>
      <c r="D8" s="110" t="n">
        <v>16.2262401483542</v>
      </c>
      <c r="E8" s="105" t="s">
        <v>64</v>
      </c>
      <c r="F8" s="106" t="n">
        <v>6</v>
      </c>
      <c r="G8" s="107" t="n">
        <v>366</v>
      </c>
      <c r="H8" s="109" t="n">
        <v>16.0034980323568</v>
      </c>
      <c r="I8" s="105" t="s">
        <v>64</v>
      </c>
      <c r="J8" s="106" t="n">
        <v>8</v>
      </c>
      <c r="K8" s="107" t="n">
        <v>422</v>
      </c>
      <c r="L8" s="110" t="n">
        <v>17.8965224766752</v>
      </c>
      <c r="N8" s="94"/>
    </row>
    <row r="9" customFormat="false" ht="12" hidden="false" customHeight="false" outlineLevel="0" collapsed="false">
      <c r="A9" s="105" t="s">
        <v>65</v>
      </c>
      <c r="B9" s="106" t="n">
        <v>7</v>
      </c>
      <c r="C9" s="107" t="n">
        <v>315</v>
      </c>
      <c r="D9" s="110" t="n">
        <v>14.6036161335188</v>
      </c>
      <c r="E9" s="105" t="s">
        <v>65</v>
      </c>
      <c r="F9" s="106" t="n">
        <v>7</v>
      </c>
      <c r="G9" s="107" t="n">
        <v>319</v>
      </c>
      <c r="H9" s="109" t="n">
        <v>13.9484040227372</v>
      </c>
      <c r="I9" s="105" t="s">
        <v>65</v>
      </c>
      <c r="J9" s="106" t="n">
        <v>7</v>
      </c>
      <c r="K9" s="107" t="n">
        <v>332</v>
      </c>
      <c r="L9" s="110" t="n">
        <v>14.0797285835454</v>
      </c>
      <c r="N9" s="94"/>
    </row>
    <row r="10" customFormat="false" ht="12" hidden="false" customHeight="false" outlineLevel="0" collapsed="false">
      <c r="A10" s="105" t="s">
        <v>66</v>
      </c>
      <c r="B10" s="106" t="n">
        <v>5</v>
      </c>
      <c r="C10" s="107" t="n">
        <v>192</v>
      </c>
      <c r="D10" s="110" t="n">
        <v>8.90125173852573</v>
      </c>
      <c r="E10" s="105" t="s">
        <v>66</v>
      </c>
      <c r="F10" s="106" t="n">
        <v>4</v>
      </c>
      <c r="G10" s="107" t="n">
        <v>179</v>
      </c>
      <c r="H10" s="109" t="n">
        <v>7.82684739833844</v>
      </c>
      <c r="I10" s="105" t="s">
        <v>66</v>
      </c>
      <c r="J10" s="106" t="n">
        <v>4</v>
      </c>
      <c r="K10" s="107" t="n">
        <v>184</v>
      </c>
      <c r="L10" s="110" t="n">
        <v>7.80322307039864</v>
      </c>
      <c r="N10" s="94"/>
    </row>
    <row r="11" customFormat="false" ht="12" hidden="false" customHeight="false" outlineLevel="0" collapsed="false">
      <c r="A11" s="105" t="s">
        <v>67</v>
      </c>
      <c r="B11" s="106" t="n">
        <v>4</v>
      </c>
      <c r="C11" s="107" t="n">
        <v>152</v>
      </c>
      <c r="D11" s="110" t="n">
        <v>7.04682429299954</v>
      </c>
      <c r="E11" s="105" t="s">
        <v>67</v>
      </c>
      <c r="F11" s="106" t="n">
        <v>4</v>
      </c>
      <c r="G11" s="107" t="n">
        <v>159</v>
      </c>
      <c r="H11" s="109" t="n">
        <v>6.95233930913861</v>
      </c>
      <c r="I11" s="111" t="s">
        <v>68</v>
      </c>
      <c r="J11" s="106" t="n">
        <v>3</v>
      </c>
      <c r="K11" s="107" t="n">
        <v>143</v>
      </c>
      <c r="L11" s="110" t="n">
        <v>6.06446140797286</v>
      </c>
      <c r="N11" s="94"/>
    </row>
    <row r="12" customFormat="false" ht="12.75" hidden="false" customHeight="false" outlineLevel="0" collapsed="false">
      <c r="A12" s="105" t="s">
        <v>68</v>
      </c>
      <c r="B12" s="106" t="n">
        <v>4</v>
      </c>
      <c r="C12" s="107" t="n">
        <v>128</v>
      </c>
      <c r="D12" s="110" t="n">
        <v>5.93416782568382</v>
      </c>
      <c r="E12" s="105" t="s">
        <v>68</v>
      </c>
      <c r="F12" s="106" t="n">
        <v>4</v>
      </c>
      <c r="G12" s="107" t="n">
        <v>134</v>
      </c>
      <c r="H12" s="109" t="n">
        <v>5.85920419763883</v>
      </c>
      <c r="I12" s="59"/>
      <c r="J12" s="59"/>
      <c r="K12" s="59"/>
      <c r="L12" s="59"/>
      <c r="N12" s="94"/>
    </row>
    <row r="13" s="97" customFormat="true" ht="12" hidden="false" customHeight="false" outlineLevel="0" collapsed="false">
      <c r="A13" s="112" t="s">
        <v>57</v>
      </c>
      <c r="B13" s="99" t="n">
        <v>34</v>
      </c>
      <c r="C13" s="113" t="n">
        <v>1596</v>
      </c>
      <c r="D13" s="114" t="n">
        <v>73.9916550764951</v>
      </c>
      <c r="E13" s="112" t="s">
        <v>57</v>
      </c>
      <c r="F13" s="99" t="n">
        <v>32</v>
      </c>
      <c r="G13" s="113" t="n">
        <v>1629</v>
      </c>
      <c r="H13" s="115" t="n">
        <v>71.2286838653258</v>
      </c>
      <c r="I13" s="112" t="s">
        <v>57</v>
      </c>
      <c r="J13" s="99" t="n">
        <v>32</v>
      </c>
      <c r="K13" s="113" t="n">
        <v>1743</v>
      </c>
      <c r="L13" s="114" t="n">
        <v>73.9185750636132</v>
      </c>
    </row>
    <row r="14" customFormat="false" ht="12" hidden="false" customHeight="false" outlineLevel="0" collapsed="false">
      <c r="A14" s="105" t="s">
        <v>69</v>
      </c>
      <c r="B14" s="116" t="n">
        <v>47</v>
      </c>
      <c r="C14" s="117" t="n">
        <v>561</v>
      </c>
      <c r="D14" s="108" t="n">
        <v>26.0083449235049</v>
      </c>
      <c r="E14" s="105" t="s">
        <v>69</v>
      </c>
      <c r="F14" s="116" t="n">
        <v>48</v>
      </c>
      <c r="G14" s="117" t="n">
        <v>658</v>
      </c>
      <c r="H14" s="109" t="n">
        <v>28.7713161346742</v>
      </c>
      <c r="I14" s="105" t="s">
        <v>69</v>
      </c>
      <c r="J14" s="116" t="n">
        <v>43</v>
      </c>
      <c r="K14" s="117" t="n">
        <v>615</v>
      </c>
      <c r="L14" s="110" t="n">
        <v>26.0814249363868</v>
      </c>
      <c r="N14" s="94"/>
    </row>
    <row r="15" customFormat="false" ht="12" hidden="false" customHeight="false" outlineLevel="0" collapsed="false">
      <c r="A15" s="118" t="s">
        <v>70</v>
      </c>
      <c r="B15" s="119" t="n">
        <v>81</v>
      </c>
      <c r="C15" s="120" t="n">
        <v>2157</v>
      </c>
      <c r="D15" s="121" t="n">
        <v>100</v>
      </c>
      <c r="E15" s="118" t="s">
        <v>70</v>
      </c>
      <c r="F15" s="119" t="n">
        <v>80</v>
      </c>
      <c r="G15" s="120" t="n">
        <v>2287</v>
      </c>
      <c r="H15" s="122" t="n">
        <v>100</v>
      </c>
      <c r="I15" s="118" t="s">
        <v>70</v>
      </c>
      <c r="J15" s="119" t="n">
        <v>75</v>
      </c>
      <c r="K15" s="120" t="n">
        <v>2358</v>
      </c>
      <c r="L15" s="121" t="n">
        <v>100</v>
      </c>
      <c r="N15" s="94"/>
    </row>
    <row r="16" customFormat="false" ht="9" hidden="false" customHeight="true" outlineLevel="0" collapsed="false">
      <c r="A16" s="123"/>
      <c r="B16" s="124"/>
      <c r="C16" s="123"/>
      <c r="D16" s="123"/>
      <c r="E16" s="123"/>
      <c r="F16" s="124"/>
      <c r="G16" s="123"/>
      <c r="H16" s="123"/>
      <c r="I16" s="123"/>
      <c r="J16" s="123"/>
      <c r="K16" s="123"/>
      <c r="L16" s="123"/>
    </row>
    <row r="17" customFormat="false" ht="12" hidden="false" customHeight="true" outlineLevel="0" collapsed="false">
      <c r="A17" s="125" t="n">
        <v>2007</v>
      </c>
      <c r="B17" s="125"/>
      <c r="C17" s="125"/>
      <c r="D17" s="125"/>
      <c r="E17" s="125" t="n">
        <v>2008</v>
      </c>
      <c r="F17" s="125"/>
      <c r="G17" s="125"/>
      <c r="H17" s="125"/>
      <c r="I17" s="125" t="n">
        <v>2009</v>
      </c>
      <c r="J17" s="125"/>
      <c r="K17" s="125"/>
      <c r="L17" s="125"/>
      <c r="N17" s="94"/>
    </row>
    <row r="18" s="97" customFormat="true" ht="36" hidden="false" customHeight="false" outlineLevel="0" collapsed="false">
      <c r="A18" s="103" t="s">
        <v>60</v>
      </c>
      <c r="B18" s="102" t="s">
        <v>61</v>
      </c>
      <c r="C18" s="104" t="s">
        <v>48</v>
      </c>
      <c r="D18" s="104" t="s">
        <v>62</v>
      </c>
      <c r="E18" s="100" t="s">
        <v>60</v>
      </c>
      <c r="F18" s="101" t="s">
        <v>61</v>
      </c>
      <c r="G18" s="101" t="s">
        <v>48</v>
      </c>
      <c r="H18" s="101" t="s">
        <v>62</v>
      </c>
      <c r="I18" s="100" t="s">
        <v>60</v>
      </c>
      <c r="J18" s="101" t="s">
        <v>61</v>
      </c>
      <c r="K18" s="101" t="s">
        <v>48</v>
      </c>
      <c r="L18" s="101" t="s">
        <v>62</v>
      </c>
    </row>
    <row r="19" customFormat="false" ht="12" hidden="false" customHeight="false" outlineLevel="0" collapsed="false">
      <c r="A19" s="105" t="s">
        <v>63</v>
      </c>
      <c r="B19" s="126" t="n">
        <v>7</v>
      </c>
      <c r="C19" s="117" t="n">
        <v>660</v>
      </c>
      <c r="D19" s="110" t="n">
        <v>28.1569965870307</v>
      </c>
      <c r="E19" s="105" t="s">
        <v>63</v>
      </c>
      <c r="F19" s="126" t="n">
        <v>7</v>
      </c>
      <c r="G19" s="117" t="n">
        <v>661</v>
      </c>
      <c r="H19" s="108" t="n">
        <v>28.1756180733163</v>
      </c>
      <c r="I19" s="105" t="s">
        <v>63</v>
      </c>
      <c r="J19" s="126" t="n">
        <v>7</v>
      </c>
      <c r="K19" s="117" t="n">
        <v>670</v>
      </c>
      <c r="L19" s="108" t="n">
        <v>28.5106382978723</v>
      </c>
      <c r="N19" s="94"/>
    </row>
    <row r="20" customFormat="false" ht="12" hidden="false" customHeight="false" outlineLevel="0" collapsed="false">
      <c r="A20" s="105" t="s">
        <v>64</v>
      </c>
      <c r="B20" s="127" t="n">
        <v>8</v>
      </c>
      <c r="C20" s="107" t="n">
        <v>425</v>
      </c>
      <c r="D20" s="110" t="n">
        <v>18.1313993174061</v>
      </c>
      <c r="E20" s="105" t="s">
        <v>64</v>
      </c>
      <c r="F20" s="127" t="n">
        <v>7</v>
      </c>
      <c r="G20" s="107" t="n">
        <v>433</v>
      </c>
      <c r="H20" s="110" t="n">
        <v>18.4569479965899</v>
      </c>
      <c r="I20" s="105" t="s">
        <v>64</v>
      </c>
      <c r="J20" s="127" t="n">
        <v>7</v>
      </c>
      <c r="K20" s="107" t="n">
        <v>421</v>
      </c>
      <c r="L20" s="110" t="n">
        <v>17.9148936170213</v>
      </c>
      <c r="N20" s="94"/>
    </row>
    <row r="21" customFormat="false" ht="12" hidden="false" customHeight="false" outlineLevel="0" collapsed="false">
      <c r="A21" s="105" t="s">
        <v>65</v>
      </c>
      <c r="B21" s="127" t="n">
        <v>5</v>
      </c>
      <c r="C21" s="107" t="n">
        <v>326</v>
      </c>
      <c r="D21" s="110" t="n">
        <v>13.9078498293515</v>
      </c>
      <c r="E21" s="105" t="s">
        <v>65</v>
      </c>
      <c r="F21" s="127" t="n">
        <v>5</v>
      </c>
      <c r="G21" s="107" t="n">
        <v>320</v>
      </c>
      <c r="H21" s="110" t="n">
        <v>13.6402387041773</v>
      </c>
      <c r="I21" s="105" t="s">
        <v>65</v>
      </c>
      <c r="J21" s="127" t="n">
        <v>5</v>
      </c>
      <c r="K21" s="107" t="n">
        <v>272</v>
      </c>
      <c r="L21" s="110" t="n">
        <v>11.5744680851064</v>
      </c>
      <c r="N21" s="94"/>
    </row>
    <row r="22" customFormat="false" ht="12" hidden="false" customHeight="false" outlineLevel="0" collapsed="false">
      <c r="A22" s="105" t="s">
        <v>66</v>
      </c>
      <c r="B22" s="127" t="n">
        <v>5</v>
      </c>
      <c r="C22" s="107" t="n">
        <v>188</v>
      </c>
      <c r="D22" s="110" t="n">
        <v>8.02047781569966</v>
      </c>
      <c r="E22" s="105" t="s">
        <v>66</v>
      </c>
      <c r="F22" s="127" t="n">
        <v>4</v>
      </c>
      <c r="G22" s="107" t="n">
        <v>184</v>
      </c>
      <c r="H22" s="110" t="n">
        <v>7.84313725490196</v>
      </c>
      <c r="I22" s="105" t="s">
        <v>66</v>
      </c>
      <c r="J22" s="127" t="n">
        <v>3</v>
      </c>
      <c r="K22" s="107" t="n">
        <v>182</v>
      </c>
      <c r="L22" s="110" t="n">
        <v>7.74468085106383</v>
      </c>
      <c r="N22" s="94"/>
    </row>
    <row r="23" customFormat="false" ht="12" hidden="false" customHeight="false" outlineLevel="0" collapsed="false">
      <c r="A23" s="111" t="s">
        <v>68</v>
      </c>
      <c r="B23" s="128" t="n">
        <v>3</v>
      </c>
      <c r="C23" s="107" t="n">
        <v>154</v>
      </c>
      <c r="D23" s="110" t="n">
        <v>6.56996587030717</v>
      </c>
      <c r="E23" s="111" t="s">
        <v>68</v>
      </c>
      <c r="F23" s="128" t="n">
        <v>3</v>
      </c>
      <c r="G23" s="107" t="n">
        <v>162</v>
      </c>
      <c r="H23" s="110" t="n">
        <v>6.90537084398977</v>
      </c>
      <c r="I23" s="111" t="s">
        <v>68</v>
      </c>
      <c r="J23" s="128" t="n">
        <v>2</v>
      </c>
      <c r="K23" s="107" t="n">
        <v>159</v>
      </c>
      <c r="L23" s="110" t="n">
        <v>6.76595744680851</v>
      </c>
      <c r="N23" s="94"/>
    </row>
    <row r="24" customFormat="false" ht="12.75" hidden="false" customHeight="false" outlineLevel="0" collapsed="false">
      <c r="A24" s="111" t="s">
        <v>71</v>
      </c>
      <c r="B24" s="128" t="n">
        <v>3</v>
      </c>
      <c r="C24" s="107" t="n">
        <v>100</v>
      </c>
      <c r="D24" s="110" t="n">
        <v>4.26621160409556</v>
      </c>
      <c r="E24" s="59"/>
      <c r="F24" s="59"/>
      <c r="G24" s="59"/>
      <c r="H24" s="59"/>
      <c r="I24" s="111" t="s">
        <v>72</v>
      </c>
      <c r="J24" s="128" t="n">
        <v>5</v>
      </c>
      <c r="K24" s="107" t="n">
        <v>102</v>
      </c>
      <c r="L24" s="110" t="n">
        <v>4.34042553191489</v>
      </c>
      <c r="N24" s="94"/>
    </row>
    <row r="25" s="97" customFormat="true" ht="12" hidden="false" customHeight="false" outlineLevel="0" collapsed="false">
      <c r="A25" s="112" t="s">
        <v>57</v>
      </c>
      <c r="B25" s="99" t="n">
        <v>31</v>
      </c>
      <c r="C25" s="113" t="n">
        <v>1853</v>
      </c>
      <c r="D25" s="114" t="n">
        <v>79.0529010238908</v>
      </c>
      <c r="E25" s="112" t="s">
        <v>57</v>
      </c>
      <c r="F25" s="99" t="n">
        <v>26</v>
      </c>
      <c r="G25" s="113" t="n">
        <v>1760</v>
      </c>
      <c r="H25" s="114" t="n">
        <v>75.0213128729753</v>
      </c>
      <c r="I25" s="112" t="s">
        <v>57</v>
      </c>
      <c r="J25" s="99" t="n">
        <v>29</v>
      </c>
      <c r="K25" s="113" t="n">
        <v>1806</v>
      </c>
      <c r="L25" s="114" t="n">
        <v>76.8510638297872</v>
      </c>
    </row>
    <row r="26" customFormat="false" ht="12" hidden="false" customHeight="false" outlineLevel="0" collapsed="false">
      <c r="A26" s="105" t="s">
        <v>69</v>
      </c>
      <c r="B26" s="116" t="n">
        <v>43</v>
      </c>
      <c r="C26" s="117" t="n">
        <v>491</v>
      </c>
      <c r="D26" s="110" t="n">
        <v>20.9470989761092</v>
      </c>
      <c r="E26" s="105" t="s">
        <v>69</v>
      </c>
      <c r="F26" s="116" t="n">
        <v>52</v>
      </c>
      <c r="G26" s="117" t="n">
        <v>586</v>
      </c>
      <c r="H26" s="110" t="n">
        <v>24.9786871270247</v>
      </c>
      <c r="I26" s="105" t="s">
        <v>69</v>
      </c>
      <c r="J26" s="116" t="n">
        <v>49</v>
      </c>
      <c r="K26" s="117" t="n">
        <v>544</v>
      </c>
      <c r="L26" s="110" t="n">
        <v>23.1489361702128</v>
      </c>
      <c r="N26" s="94"/>
    </row>
    <row r="27" s="97" customFormat="true" ht="12" hidden="false" customHeight="false" outlineLevel="0" collapsed="false">
      <c r="A27" s="118" t="s">
        <v>70</v>
      </c>
      <c r="B27" s="129" t="n">
        <v>74</v>
      </c>
      <c r="C27" s="120" t="n">
        <v>2344</v>
      </c>
      <c r="D27" s="121" t="n">
        <v>100</v>
      </c>
      <c r="E27" s="118" t="s">
        <v>70</v>
      </c>
      <c r="F27" s="129" t="n">
        <v>78</v>
      </c>
      <c r="G27" s="120" t="n">
        <v>2346</v>
      </c>
      <c r="H27" s="121" t="n">
        <v>100</v>
      </c>
      <c r="I27" s="118" t="s">
        <v>70</v>
      </c>
      <c r="J27" s="129" t="n">
        <v>78</v>
      </c>
      <c r="K27" s="120" t="n">
        <v>2350</v>
      </c>
      <c r="L27" s="121" t="n">
        <v>100</v>
      </c>
    </row>
    <row r="28" customFormat="false" ht="6.75" hidden="false" customHeight="true" outlineLevel="0" collapsed="false">
      <c r="E28" s="97"/>
      <c r="F28" s="97"/>
      <c r="G28" s="97"/>
      <c r="H28" s="97"/>
      <c r="I28" s="97"/>
      <c r="J28" s="97"/>
      <c r="K28" s="97"/>
      <c r="L28" s="97"/>
    </row>
    <row r="29" customFormat="false" ht="12" hidden="false" customHeight="false" outlineLevel="0" collapsed="false">
      <c r="H29" s="130"/>
    </row>
    <row r="30" customFormat="false" ht="6.75" hidden="false" customHeight="true" outlineLevel="0" collapsed="false"/>
    <row r="31" customFormat="false" ht="12" hidden="false" customHeight="false" outlineLevel="0" collapsed="false">
      <c r="A31" s="78" t="s">
        <v>73</v>
      </c>
      <c r="B31" s="131"/>
      <c r="C31" s="78"/>
      <c r="D31" s="78"/>
    </row>
    <row r="32" customFormat="false" ht="12" hidden="false" customHeight="false" outlineLevel="0" collapsed="false">
      <c r="A32" s="78"/>
      <c r="B32" s="131"/>
      <c r="C32" s="78"/>
      <c r="D32" s="78"/>
      <c r="E32" s="78"/>
      <c r="F32" s="131"/>
      <c r="G32" s="78"/>
      <c r="H32" s="132"/>
      <c r="I32" s="78"/>
      <c r="J32" s="78"/>
      <c r="K32" s="78"/>
      <c r="L32" s="78"/>
    </row>
    <row r="33" customFormat="false" ht="12" hidden="false" customHeight="false" outlineLevel="0" collapsed="false">
      <c r="A33" s="133"/>
      <c r="B33" s="133"/>
      <c r="C33" s="133"/>
      <c r="D33" s="133"/>
      <c r="E33" s="78"/>
      <c r="F33" s="131"/>
      <c r="G33" s="78"/>
      <c r="H33" s="132"/>
      <c r="I33" s="78"/>
      <c r="J33" s="78"/>
      <c r="K33" s="78"/>
      <c r="L33" s="78"/>
    </row>
    <row r="34" customFormat="false" ht="12" hidden="false" customHeight="false" outlineLevel="0" collapsed="false">
      <c r="A34" s="78"/>
      <c r="B34" s="131"/>
      <c r="C34" s="78"/>
      <c r="D34" s="78"/>
      <c r="E34" s="133"/>
      <c r="F34" s="133"/>
      <c r="G34" s="133"/>
      <c r="H34" s="133"/>
      <c r="I34" s="133"/>
      <c r="J34" s="133"/>
      <c r="K34" s="133"/>
      <c r="L34" s="133"/>
    </row>
    <row r="35" customFormat="false" ht="12" hidden="false" customHeight="false" outlineLevel="0" collapsed="false">
      <c r="A35" s="133"/>
      <c r="B35" s="133"/>
      <c r="C35" s="133"/>
      <c r="D35" s="133"/>
      <c r="E35" s="78"/>
      <c r="F35" s="131"/>
      <c r="G35" s="78"/>
      <c r="H35" s="78"/>
      <c r="I35" s="78"/>
      <c r="J35" s="78"/>
      <c r="K35" s="78"/>
      <c r="L35" s="78"/>
    </row>
    <row r="36" customFormat="false" ht="12" hidden="false" customHeight="false" outlineLevel="0" collapsed="false">
      <c r="A36" s="78"/>
      <c r="B36" s="131"/>
      <c r="C36" s="78"/>
      <c r="D36" s="78"/>
      <c r="E36" s="133"/>
      <c r="F36" s="133"/>
      <c r="G36" s="133"/>
      <c r="H36" s="133"/>
      <c r="I36" s="133"/>
      <c r="J36" s="133"/>
      <c r="K36" s="133"/>
      <c r="L36" s="133"/>
    </row>
    <row r="37" customFormat="false" ht="12" hidden="false" customHeight="false" outlineLevel="0" collapsed="false">
      <c r="A37" s="133"/>
      <c r="B37" s="133"/>
      <c r="C37" s="133"/>
      <c r="D37" s="133"/>
      <c r="E37" s="78"/>
      <c r="F37" s="131"/>
      <c r="G37" s="78"/>
      <c r="H37" s="132"/>
      <c r="I37" s="78"/>
      <c r="J37" s="78"/>
      <c r="K37" s="78"/>
      <c r="L37" s="78"/>
    </row>
    <row r="38" customFormat="false" ht="12" hidden="false" customHeight="false" outlineLevel="0" collapsed="false">
      <c r="E38" s="133"/>
      <c r="F38" s="133"/>
      <c r="G38" s="133"/>
      <c r="H38" s="133"/>
      <c r="I38" s="133"/>
      <c r="J38" s="133"/>
      <c r="K38" s="133"/>
      <c r="L38" s="133"/>
    </row>
    <row r="39" customFormat="false" ht="12" hidden="false" customHeight="false" outlineLevel="0" collapsed="false">
      <c r="A39" s="133"/>
      <c r="B39" s="133"/>
      <c r="C39" s="133"/>
      <c r="D39" s="133"/>
    </row>
    <row r="40" customFormat="false" ht="12" hidden="false" customHeight="false" outlineLevel="0" collapsed="false">
      <c r="E40" s="133"/>
      <c r="F40" s="133"/>
      <c r="G40" s="133"/>
      <c r="H40" s="133"/>
      <c r="I40" s="133"/>
      <c r="J40" s="133"/>
      <c r="K40" s="133"/>
      <c r="L40" s="133"/>
    </row>
  </sheetData>
  <mergeCells count="8">
    <mergeCell ref="A1:L1"/>
    <mergeCell ref="A2:L2"/>
    <mergeCell ref="A5:D5"/>
    <mergeCell ref="E5:H5"/>
    <mergeCell ref="I5:L5"/>
    <mergeCell ref="A17:D17"/>
    <mergeCell ref="E17:H17"/>
    <mergeCell ref="I17:L17"/>
  </mergeCells>
  <printOptions headings="false" gridLines="false" gridLinesSet="true" horizontalCentered="true" verticalCentered="false"/>
  <pageMargins left="0" right="0" top="0.7875" bottom="0" header="0.23611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ISVAP - Istituto di Diritto Pubblico - Legge 12 Agosto 1982, n. 576</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3"/>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17" width="9.99"/>
    <col collapsed="false" customWidth="true" hidden="false" outlineLevel="0" max="5" min="3" style="17" width="19.56"/>
    <col collapsed="false" customWidth="true" hidden="false" outlineLevel="0" max="6" min="6" style="0" width="15.99"/>
  </cols>
  <sheetData>
    <row r="1" customFormat="false" ht="12.75" hidden="false" customHeight="false" outlineLevel="0" collapsed="false">
      <c r="A1" s="134"/>
      <c r="B1" s="22" t="s">
        <v>74</v>
      </c>
      <c r="C1" s="22"/>
      <c r="D1" s="22"/>
      <c r="E1" s="22"/>
    </row>
    <row r="2" customFormat="false" ht="12.75" hidden="false" customHeight="false" outlineLevel="0" collapsed="false">
      <c r="A2" s="134"/>
      <c r="B2" s="135"/>
      <c r="C2" s="135"/>
      <c r="D2" s="135"/>
      <c r="E2" s="135"/>
    </row>
    <row r="3" customFormat="false" ht="12.75" hidden="false" customHeight="true" outlineLevel="0" collapsed="false">
      <c r="A3" s="134"/>
      <c r="B3" s="136" t="s">
        <v>75</v>
      </c>
      <c r="C3" s="136"/>
      <c r="D3" s="136"/>
      <c r="E3" s="136"/>
    </row>
    <row r="4" customFormat="false" ht="12.75" hidden="false" customHeight="true" outlineLevel="0" collapsed="false">
      <c r="A4" s="134"/>
      <c r="B4" s="136" t="s">
        <v>76</v>
      </c>
      <c r="C4" s="136"/>
      <c r="D4" s="136"/>
      <c r="E4" s="136"/>
    </row>
    <row r="5" customFormat="false" ht="12.75" hidden="false" customHeight="false" outlineLevel="0" collapsed="false">
      <c r="A5" s="134"/>
    </row>
    <row r="6" customFormat="false" ht="54" hidden="false" customHeight="true" outlineLevel="0" collapsed="false">
      <c r="A6" s="134"/>
      <c r="B6" s="137" t="s">
        <v>35</v>
      </c>
      <c r="C6" s="138" t="s">
        <v>77</v>
      </c>
      <c r="D6" s="138" t="s">
        <v>78</v>
      </c>
      <c r="E6" s="138" t="s">
        <v>79</v>
      </c>
    </row>
    <row r="7" customFormat="false" ht="15.95" hidden="true" customHeight="true" outlineLevel="0" collapsed="false">
      <c r="A7" s="134"/>
      <c r="B7" s="139" t="n">
        <v>2002</v>
      </c>
      <c r="C7" s="140" t="n">
        <v>0.558683974525539</v>
      </c>
      <c r="D7" s="141" t="n">
        <v>0.00201098204473095</v>
      </c>
      <c r="E7" s="141" t="n">
        <v>0.56069495657027</v>
      </c>
    </row>
    <row r="8" customFormat="false" ht="15.95" hidden="true" customHeight="true" outlineLevel="0" collapsed="false">
      <c r="A8" s="134"/>
      <c r="B8" s="142" t="n">
        <v>2003</v>
      </c>
      <c r="C8" s="140" t="n">
        <v>0.578490505824158</v>
      </c>
      <c r="D8" s="140" t="n">
        <v>0.00496569331418542</v>
      </c>
      <c r="E8" s="140" t="n">
        <v>0.583456199138344</v>
      </c>
    </row>
    <row r="9" customFormat="false" ht="15.95" hidden="false" customHeight="true" outlineLevel="0" collapsed="false">
      <c r="A9" s="134"/>
      <c r="B9" s="142" t="n">
        <v>2004</v>
      </c>
      <c r="C9" s="140" t="n">
        <v>0.60342608348905</v>
      </c>
      <c r="D9" s="140" t="n">
        <v>0.000791954337433753</v>
      </c>
      <c r="E9" s="140" t="n">
        <v>0.604218037826484</v>
      </c>
    </row>
    <row r="10" s="143" customFormat="true" ht="15.95" hidden="false" customHeight="true" outlineLevel="0" collapsed="false">
      <c r="A10" s="134"/>
      <c r="B10" s="142" t="n">
        <v>2005</v>
      </c>
      <c r="C10" s="140" t="n">
        <v>0.626763883022033</v>
      </c>
      <c r="D10" s="140" t="n">
        <v>0.000919165072776709</v>
      </c>
      <c r="E10" s="140" t="n">
        <v>0.62768304809481</v>
      </c>
    </row>
    <row r="11" customFormat="false" ht="15.95" hidden="false" customHeight="true" outlineLevel="0" collapsed="false">
      <c r="A11" s="134"/>
      <c r="B11" s="142" t="n">
        <v>2006</v>
      </c>
      <c r="C11" s="140" t="n">
        <v>0.665168069401214</v>
      </c>
      <c r="D11" s="140" t="n">
        <v>0.00307269702545622</v>
      </c>
      <c r="E11" s="140" t="n">
        <v>0.668240766426671</v>
      </c>
    </row>
    <row r="12" customFormat="false" ht="15.95" hidden="false" customHeight="true" outlineLevel="0" collapsed="false">
      <c r="A12" s="134"/>
      <c r="B12" s="142" t="n">
        <v>2007</v>
      </c>
      <c r="C12" s="140" t="n">
        <v>0.701010730075991</v>
      </c>
      <c r="D12" s="140" t="n">
        <v>0.000711925932403294</v>
      </c>
      <c r="E12" s="140" t="n">
        <v>0.701722656008395</v>
      </c>
    </row>
    <row r="13" customFormat="false" ht="15.95" hidden="false" customHeight="true" outlineLevel="0" collapsed="false">
      <c r="A13" s="134"/>
      <c r="B13" s="142" t="n">
        <v>2008</v>
      </c>
      <c r="C13" s="140" t="n">
        <v>0.74484362930742</v>
      </c>
      <c r="D13" s="140" t="n">
        <v>0.00137989185944798</v>
      </c>
      <c r="E13" s="140" t="n">
        <v>0.746223521166868</v>
      </c>
    </row>
    <row r="14" customFormat="false" ht="16.5" hidden="false" customHeight="true" outlineLevel="0" collapsed="false">
      <c r="A14" s="134"/>
      <c r="B14" s="144" t="n">
        <v>2009</v>
      </c>
      <c r="C14" s="145" t="n">
        <v>0.70371000898029</v>
      </c>
      <c r="D14" s="145" t="n">
        <v>0.00488255397750246</v>
      </c>
      <c r="E14" s="145" t="n">
        <v>0.708592562957793</v>
      </c>
    </row>
    <row r="15" customFormat="false" ht="12.75" hidden="false" customHeight="false" outlineLevel="0" collapsed="false">
      <c r="A15" s="134"/>
    </row>
    <row r="16" customFormat="false" ht="12.75" hidden="false" customHeight="true" outlineLevel="0" collapsed="false">
      <c r="A16" s="134"/>
      <c r="B16" s="22" t="s">
        <v>80</v>
      </c>
      <c r="C16" s="22"/>
      <c r="D16" s="22"/>
      <c r="E16" s="135"/>
    </row>
    <row r="17" customFormat="false" ht="12.75" hidden="false" customHeight="false" outlineLevel="0" collapsed="false">
      <c r="A17" s="134"/>
      <c r="B17" s="135"/>
      <c r="C17" s="135"/>
      <c r="D17" s="135"/>
      <c r="E17" s="135"/>
    </row>
    <row r="18" customFormat="false" ht="12.75" hidden="false" customHeight="true" outlineLevel="0" collapsed="false">
      <c r="A18" s="134"/>
      <c r="B18" s="146" t="s">
        <v>75</v>
      </c>
      <c r="C18" s="146"/>
      <c r="D18" s="146"/>
      <c r="E18" s="147"/>
    </row>
    <row r="19" customFormat="false" ht="12.75" hidden="false" customHeight="false" outlineLevel="0" collapsed="false">
      <c r="A19" s="134"/>
      <c r="B19" s="22" t="s">
        <v>81</v>
      </c>
      <c r="C19" s="22"/>
      <c r="D19" s="22"/>
      <c r="E19" s="135"/>
    </row>
    <row r="20" customFormat="false" ht="12.75" hidden="false" customHeight="false" outlineLevel="0" collapsed="false">
      <c r="A20" s="134"/>
      <c r="B20" s="22"/>
      <c r="C20" s="22"/>
      <c r="D20" s="22"/>
      <c r="E20" s="135"/>
    </row>
    <row r="21" customFormat="false" ht="12.75" hidden="false" customHeight="false" outlineLevel="0" collapsed="false">
      <c r="A21" s="134"/>
      <c r="D21" s="26" t="s">
        <v>34</v>
      </c>
    </row>
    <row r="22" customFormat="false" ht="12.75" hidden="false" customHeight="true" outlineLevel="0" collapsed="false">
      <c r="A22" s="134"/>
      <c r="B22" s="137" t="s">
        <v>35</v>
      </c>
      <c r="C22" s="137" t="s">
        <v>48</v>
      </c>
      <c r="D22" s="137" t="s">
        <v>82</v>
      </c>
    </row>
    <row r="23" customFormat="false" ht="12.75" hidden="false" customHeight="false" outlineLevel="0" collapsed="false">
      <c r="A23" s="134"/>
      <c r="B23" s="137"/>
      <c r="C23" s="137"/>
      <c r="D23" s="137"/>
    </row>
    <row r="24" customFormat="false" ht="12.75" hidden="true" customHeight="false" outlineLevel="0" collapsed="false">
      <c r="A24" s="134"/>
      <c r="B24" s="148" t="n">
        <v>2001</v>
      </c>
      <c r="C24" s="149" t="n">
        <v>1694.355</v>
      </c>
      <c r="D24" s="148"/>
    </row>
    <row r="25" customFormat="false" ht="15.95" hidden="true" customHeight="true" outlineLevel="0" collapsed="false">
      <c r="A25" s="134"/>
      <c r="B25" s="139" t="n">
        <v>2002</v>
      </c>
      <c r="C25" s="150" t="n">
        <v>1900.753</v>
      </c>
      <c r="D25" s="151" t="n">
        <v>0.12181508597667</v>
      </c>
    </row>
    <row r="26" customFormat="false" ht="15.95" hidden="true" customHeight="true" outlineLevel="0" collapsed="false">
      <c r="A26" s="134"/>
      <c r="B26" s="142" t="n">
        <v>2003</v>
      </c>
      <c r="C26" s="152" t="n">
        <v>1957.185</v>
      </c>
      <c r="D26" s="153" t="n">
        <v>0.0296892862986407</v>
      </c>
    </row>
    <row r="27" customFormat="false" ht="15.95" hidden="false" customHeight="true" outlineLevel="0" collapsed="false">
      <c r="A27" s="134"/>
      <c r="B27" s="142" t="n">
        <v>2004</v>
      </c>
      <c r="C27" s="152" t="n">
        <v>2042.048</v>
      </c>
      <c r="D27" s="153" t="n">
        <v>0.0433597232760317</v>
      </c>
    </row>
    <row r="28" customFormat="false" ht="15.95" hidden="false" customHeight="true" outlineLevel="0" collapsed="false">
      <c r="A28" s="134"/>
      <c r="B28" s="142" t="n">
        <v>2005</v>
      </c>
      <c r="C28" s="152" t="n">
        <v>2153.919</v>
      </c>
      <c r="D28" s="153" t="n">
        <v>0.0547837269251261</v>
      </c>
    </row>
    <row r="29" customFormat="false" ht="15.95" hidden="false" customHeight="true" outlineLevel="0" collapsed="false">
      <c r="A29" s="134"/>
      <c r="B29" s="142" t="n">
        <v>2006</v>
      </c>
      <c r="C29" s="152" t="n">
        <v>2216.166</v>
      </c>
      <c r="D29" s="153" t="n">
        <v>0.0288994154376281</v>
      </c>
    </row>
    <row r="30" customFormat="false" ht="15.95" hidden="false" customHeight="true" outlineLevel="0" collapsed="false">
      <c r="A30" s="134"/>
      <c r="B30" s="142" t="n">
        <v>2007</v>
      </c>
      <c r="C30" s="152" t="n">
        <v>2253.802</v>
      </c>
      <c r="D30" s="153" t="n">
        <v>0.0169824823591735</v>
      </c>
    </row>
    <row r="31" customFormat="false" ht="15.95" hidden="false" customHeight="true" outlineLevel="0" collapsed="false">
      <c r="A31" s="134"/>
      <c r="B31" s="142" t="n">
        <v>2008</v>
      </c>
      <c r="C31" s="152" t="n">
        <v>2240.011</v>
      </c>
      <c r="D31" s="153" t="n">
        <v>-0.00611899359393597</v>
      </c>
    </row>
    <row r="32" customFormat="false" ht="15.95" hidden="false" customHeight="true" outlineLevel="0" collapsed="false">
      <c r="A32" s="134"/>
      <c r="B32" s="144" t="n">
        <v>2009</v>
      </c>
      <c r="C32" s="154" t="n">
        <v>2433.368</v>
      </c>
      <c r="D32" s="155" t="n">
        <v>0.0863196653945002</v>
      </c>
    </row>
    <row r="33" customFormat="false" ht="165.75" hidden="false" customHeight="true" outlineLevel="0" collapsed="false">
      <c r="A33" s="134"/>
    </row>
  </sheetData>
  <mergeCells count="11">
    <mergeCell ref="A1:A33"/>
    <mergeCell ref="B1:E1"/>
    <mergeCell ref="B3:E3"/>
    <mergeCell ref="B4:E4"/>
    <mergeCell ref="B16:D16"/>
    <mergeCell ref="B18:D18"/>
    <mergeCell ref="B19:D19"/>
    <mergeCell ref="B20:D20"/>
    <mergeCell ref="B22:B23"/>
    <mergeCell ref="C22:C23"/>
    <mergeCell ref="D22:D2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9" activeCellId="0" sqref="Q9"/>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7" width="14.7"/>
    <col collapsed="false" customWidth="true" hidden="false" outlineLevel="0" max="3" min="3" style="17" width="11.7"/>
    <col collapsed="false" customWidth="true" hidden="true" outlineLevel="0" max="4" min="4" style="17" width="6.28"/>
    <col collapsed="false" customWidth="true" hidden="true" outlineLevel="0" max="5" min="5" style="17" width="6.41"/>
    <col collapsed="false" customWidth="true" hidden="true" outlineLevel="0" max="6" min="6" style="17" width="6.28"/>
    <col collapsed="false" customWidth="true" hidden="false" outlineLevel="0" max="7" min="7" style="17" width="6.41"/>
    <col collapsed="false" customWidth="true" hidden="true" outlineLevel="0" max="8" min="8" style="17" width="5.99"/>
    <col collapsed="false" customWidth="true" hidden="false" outlineLevel="0" max="9" min="9" style="17" width="6.41"/>
    <col collapsed="false" customWidth="true" hidden="false" outlineLevel="0" max="10" min="10" style="17" width="5.99"/>
    <col collapsed="false" customWidth="true" hidden="false" outlineLevel="0" max="11" min="11" style="17" width="6.41"/>
    <col collapsed="false" customWidth="true" hidden="false" outlineLevel="0" max="12" min="12" style="17" width="6.13"/>
    <col collapsed="false" customWidth="true" hidden="false" outlineLevel="0" max="13" min="13" style="17" width="6.41"/>
    <col collapsed="false" customWidth="true" hidden="false" outlineLevel="0" max="14" min="14" style="17" width="6.13"/>
    <col collapsed="false" customWidth="true" hidden="false" outlineLevel="0" max="15" min="15" style="17" width="6.41"/>
    <col collapsed="false" customWidth="true" hidden="false" outlineLevel="0" max="16" min="16" style="17" width="6.13"/>
    <col collapsed="false" customWidth="true" hidden="false" outlineLevel="0" max="17" min="17" style="17" width="6.56"/>
    <col collapsed="false" customWidth="true" hidden="false" outlineLevel="0" max="18" min="18" style="17" width="6.13"/>
    <col collapsed="false" customWidth="true" hidden="false" outlineLevel="0" max="19" min="19" style="17" width="5.99"/>
    <col collapsed="false" customWidth="true" hidden="false" outlineLevel="0" max="20" min="20" style="0" width="3.14"/>
  </cols>
  <sheetData>
    <row r="1" customFormat="false" ht="12.75" hidden="false" customHeight="false" outlineLevel="0" collapsed="false">
      <c r="A1" s="134"/>
      <c r="N1" s="156"/>
      <c r="O1" s="156"/>
      <c r="P1" s="156"/>
      <c r="Q1" s="156"/>
      <c r="R1" s="156"/>
    </row>
    <row r="2" customFormat="false" ht="12.75" hidden="false" customHeight="false" outlineLevel="0" collapsed="false">
      <c r="A2" s="134"/>
    </row>
    <row r="3" customFormat="false" ht="12.75" hidden="false" customHeight="false" outlineLevel="0" collapsed="false">
      <c r="A3" s="134"/>
      <c r="B3" s="22" t="s">
        <v>83</v>
      </c>
      <c r="C3" s="22"/>
      <c r="D3" s="22"/>
      <c r="E3" s="22"/>
      <c r="F3" s="22"/>
      <c r="G3" s="22"/>
      <c r="H3" s="22"/>
      <c r="I3" s="22"/>
      <c r="J3" s="22"/>
      <c r="K3" s="22"/>
      <c r="L3" s="22"/>
      <c r="M3" s="22"/>
      <c r="N3" s="22"/>
      <c r="O3" s="22"/>
      <c r="P3" s="22"/>
      <c r="Q3" s="22"/>
      <c r="R3" s="22"/>
      <c r="S3" s="22"/>
    </row>
    <row r="4" customFormat="false" ht="5.25" hidden="false" customHeight="true" outlineLevel="0" collapsed="false">
      <c r="A4" s="134"/>
    </row>
    <row r="5" customFormat="false" ht="30" hidden="false" customHeight="true" outlineLevel="0" collapsed="false">
      <c r="A5" s="134"/>
      <c r="B5" s="136" t="s">
        <v>84</v>
      </c>
      <c r="C5" s="136"/>
      <c r="D5" s="136"/>
      <c r="E5" s="136"/>
      <c r="F5" s="136"/>
      <c r="G5" s="136"/>
      <c r="H5" s="136"/>
      <c r="I5" s="136"/>
      <c r="J5" s="136"/>
      <c r="K5" s="136"/>
      <c r="L5" s="136"/>
      <c r="M5" s="136"/>
      <c r="N5" s="136"/>
      <c r="O5" s="136"/>
      <c r="P5" s="136"/>
      <c r="Q5" s="136"/>
      <c r="R5" s="136"/>
      <c r="S5" s="136"/>
    </row>
    <row r="6" customFormat="false" ht="5.25" hidden="false" customHeight="true" outlineLevel="0" collapsed="false">
      <c r="A6" s="134"/>
    </row>
    <row r="7" customFormat="false" ht="12.75" hidden="false" customHeight="false" outlineLevel="0" collapsed="false">
      <c r="A7" s="134"/>
      <c r="H7" s="26"/>
      <c r="J7" s="26"/>
      <c r="K7" s="26"/>
      <c r="M7" s="26"/>
      <c r="N7" s="26"/>
      <c r="O7" s="26"/>
      <c r="P7" s="26"/>
      <c r="Q7" s="26"/>
      <c r="R7" s="26"/>
      <c r="S7" s="26" t="s">
        <v>34</v>
      </c>
    </row>
    <row r="8" customFormat="false" ht="33.75" hidden="false" customHeight="true" outlineLevel="0" collapsed="false">
      <c r="A8" s="134"/>
      <c r="B8" s="137" t="s">
        <v>85</v>
      </c>
      <c r="C8" s="157" t="s">
        <v>86</v>
      </c>
      <c r="D8" s="137" t="n">
        <v>2001</v>
      </c>
      <c r="E8" s="158" t="n">
        <v>2002</v>
      </c>
      <c r="F8" s="159" t="s">
        <v>87</v>
      </c>
      <c r="G8" s="137" t="n">
        <v>2004</v>
      </c>
      <c r="H8" s="159" t="s">
        <v>88</v>
      </c>
      <c r="I8" s="160" t="n">
        <v>2005</v>
      </c>
      <c r="J8" s="159" t="s">
        <v>89</v>
      </c>
      <c r="K8" s="137" t="n">
        <v>2006</v>
      </c>
      <c r="L8" s="159" t="s">
        <v>90</v>
      </c>
      <c r="M8" s="137" t="n">
        <v>2007</v>
      </c>
      <c r="N8" s="159" t="s">
        <v>91</v>
      </c>
      <c r="O8" s="137" t="n">
        <v>2008</v>
      </c>
      <c r="P8" s="159" t="s">
        <v>92</v>
      </c>
      <c r="Q8" s="137" t="n">
        <v>2009</v>
      </c>
      <c r="R8" s="159" t="s">
        <v>93</v>
      </c>
      <c r="S8" s="159" t="s">
        <v>94</v>
      </c>
    </row>
    <row r="9" customFormat="false" ht="25.5" hidden="false" customHeight="true" outlineLevel="0" collapsed="false">
      <c r="A9" s="134"/>
      <c r="B9" s="161" t="s">
        <v>95</v>
      </c>
      <c r="C9" s="162" t="s">
        <v>96</v>
      </c>
      <c r="D9" s="150" t="n">
        <v>423.605</v>
      </c>
      <c r="E9" s="163" t="n">
        <v>448.81</v>
      </c>
      <c r="F9" s="164" t="n">
        <v>5.95011862466213</v>
      </c>
      <c r="G9" s="150" t="n">
        <v>461.575</v>
      </c>
      <c r="H9" s="164" t="n">
        <v>2.8441879637263</v>
      </c>
      <c r="I9" s="163" t="n">
        <v>480.552</v>
      </c>
      <c r="J9" s="164" t="n">
        <v>4.11135785083681</v>
      </c>
      <c r="K9" s="163" t="n">
        <v>517.631</v>
      </c>
      <c r="L9" s="164" t="n">
        <v>7.71591836055203</v>
      </c>
      <c r="M9" s="163" t="n">
        <v>529.37</v>
      </c>
      <c r="N9" s="164" t="n">
        <v>2.26783171796126</v>
      </c>
      <c r="O9" s="163" t="n">
        <v>503.271</v>
      </c>
      <c r="P9" s="164" t="n">
        <v>-4.93020004911499</v>
      </c>
      <c r="Q9" s="163" t="n">
        <v>503.492</v>
      </c>
      <c r="R9" s="164" t="n">
        <v>0.043912722966355</v>
      </c>
      <c r="S9" s="164" t="n">
        <v>9.08129773059634</v>
      </c>
    </row>
    <row r="10" customFormat="false" ht="25.5" hidden="false" customHeight="false" outlineLevel="0" collapsed="false">
      <c r="A10" s="134"/>
      <c r="B10" s="161"/>
      <c r="C10" s="165" t="s">
        <v>97</v>
      </c>
      <c r="D10" s="166" t="n">
        <v>21.4143300416857</v>
      </c>
      <c r="E10" s="167" t="n">
        <v>22.0353254532288</v>
      </c>
      <c r="F10" s="142"/>
      <c r="G10" s="166" t="n">
        <v>21.4020095609476</v>
      </c>
      <c r="H10" s="142"/>
      <c r="I10" s="167" t="n">
        <v>21.0136353022356</v>
      </c>
      <c r="J10" s="142"/>
      <c r="K10" s="167" t="n">
        <v>21.9564223355042</v>
      </c>
      <c r="L10" s="142"/>
      <c r="M10" s="167" t="n">
        <v>22.5807208410025</v>
      </c>
      <c r="N10" s="142"/>
      <c r="O10" s="167" t="n">
        <v>21.453801544524</v>
      </c>
      <c r="P10" s="142"/>
      <c r="Q10" s="167" t="n">
        <v>21.4289301537715</v>
      </c>
      <c r="R10" s="142"/>
      <c r="S10" s="142"/>
    </row>
    <row r="11" customFormat="false" ht="42.75" hidden="false" customHeight="true" outlineLevel="0" collapsed="false">
      <c r="A11" s="134"/>
      <c r="B11" s="161"/>
      <c r="C11" s="168" t="s">
        <v>98</v>
      </c>
      <c r="D11" s="169" t="n">
        <v>71.5733965028124</v>
      </c>
      <c r="E11" s="170" t="n">
        <v>71.8683595707851</v>
      </c>
      <c r="F11" s="171"/>
      <c r="G11" s="169" t="n">
        <v>71.4930717974295</v>
      </c>
      <c r="H11" s="171"/>
      <c r="I11" s="170" t="n">
        <v>71.6640668573525</v>
      </c>
      <c r="J11" s="171"/>
      <c r="K11" s="170" t="n">
        <v>72.6420125235413</v>
      </c>
      <c r="L11" s="171"/>
      <c r="M11" s="170" t="n">
        <v>71.6967383855266</v>
      </c>
      <c r="N11" s="171"/>
      <c r="O11" s="170" t="n">
        <v>72.3998636220432</v>
      </c>
      <c r="P11" s="171"/>
      <c r="Q11" s="170" t="n">
        <v>71.1563981712444</v>
      </c>
      <c r="R11" s="144"/>
      <c r="S11" s="144"/>
    </row>
    <row r="12" customFormat="false" ht="25.5" hidden="false" customHeight="true" outlineLevel="0" collapsed="false">
      <c r="A12" s="134"/>
      <c r="B12" s="161" t="s">
        <v>99</v>
      </c>
      <c r="C12" s="162" t="s">
        <v>96</v>
      </c>
      <c r="D12" s="172" t="n">
        <v>68.579</v>
      </c>
      <c r="E12" s="173" t="n">
        <v>72.557</v>
      </c>
      <c r="F12" s="164" t="n">
        <v>5.80060951603263</v>
      </c>
      <c r="G12" s="172" t="n">
        <v>73.24</v>
      </c>
      <c r="H12" s="164" t="n">
        <v>0.941328886254933</v>
      </c>
      <c r="I12" s="173" t="n">
        <v>78.56</v>
      </c>
      <c r="J12" s="164" t="n">
        <v>7.26379027853632</v>
      </c>
      <c r="K12" s="173" t="n">
        <v>83.608</v>
      </c>
      <c r="L12" s="164" t="n">
        <v>6.42566191446028</v>
      </c>
      <c r="M12" s="173" t="n">
        <v>85.7</v>
      </c>
      <c r="N12" s="164" t="n">
        <v>2.50215290402833</v>
      </c>
      <c r="O12" s="173" t="n">
        <v>81.099</v>
      </c>
      <c r="P12" s="164" t="n">
        <v>-5.36872812135356</v>
      </c>
      <c r="Q12" s="173" t="n">
        <v>90.968</v>
      </c>
      <c r="R12" s="164" t="n">
        <v>12.1690773005832</v>
      </c>
      <c r="S12" s="164" t="n">
        <v>24.205352266521</v>
      </c>
    </row>
    <row r="13" customFormat="false" ht="25.5" hidden="false" customHeight="false" outlineLevel="0" collapsed="false">
      <c r="A13" s="134"/>
      <c r="B13" s="161"/>
      <c r="C13" s="165" t="s">
        <v>97</v>
      </c>
      <c r="D13" s="166" t="n">
        <v>3.46684609466074</v>
      </c>
      <c r="E13" s="167" t="n">
        <v>3.5623473383167</v>
      </c>
      <c r="F13" s="142"/>
      <c r="G13" s="166" t="n">
        <v>3.3959447115719</v>
      </c>
      <c r="H13" s="142"/>
      <c r="I13" s="167" t="n">
        <v>3.43528107123398</v>
      </c>
      <c r="J13" s="142"/>
      <c r="K13" s="167" t="n">
        <v>3.54641155306935</v>
      </c>
      <c r="L13" s="142"/>
      <c r="M13" s="167" t="n">
        <v>3.65560529700193</v>
      </c>
      <c r="N13" s="142"/>
      <c r="O13" s="167" t="n">
        <v>3.45714704693764</v>
      </c>
      <c r="P13" s="142"/>
      <c r="Q13" s="167" t="n">
        <v>3.87165420349933</v>
      </c>
      <c r="R13" s="142"/>
      <c r="S13" s="142"/>
    </row>
    <row r="14" customFormat="false" ht="42.75" hidden="false" customHeight="true" outlineLevel="0" collapsed="false">
      <c r="A14" s="134"/>
      <c r="B14" s="161"/>
      <c r="C14" s="168" t="s">
        <v>98</v>
      </c>
      <c r="D14" s="169" t="n">
        <v>11.5872852274321</v>
      </c>
      <c r="E14" s="170" t="n">
        <v>11.6186193832077</v>
      </c>
      <c r="F14" s="171"/>
      <c r="G14" s="169" t="n">
        <v>11.3440991787764</v>
      </c>
      <c r="H14" s="171"/>
      <c r="I14" s="170" t="n">
        <v>11.715546064346</v>
      </c>
      <c r="J14" s="171"/>
      <c r="K14" s="170" t="n">
        <v>11.733171666821</v>
      </c>
      <c r="L14" s="171"/>
      <c r="M14" s="170" t="n">
        <v>11.6070243490179</v>
      </c>
      <c r="N14" s="171"/>
      <c r="O14" s="170" t="n">
        <v>11.6667889464803</v>
      </c>
      <c r="P14" s="171"/>
      <c r="Q14" s="170" t="n">
        <v>12.856123292608</v>
      </c>
      <c r="R14" s="144"/>
      <c r="S14" s="144"/>
    </row>
    <row r="15" customFormat="false" ht="25.5" hidden="false" customHeight="true" outlineLevel="0" collapsed="false">
      <c r="A15" s="134"/>
      <c r="B15" s="161" t="s">
        <v>100</v>
      </c>
      <c r="C15" s="162" t="s">
        <v>96</v>
      </c>
      <c r="D15" s="150" t="n">
        <v>99.663</v>
      </c>
      <c r="E15" s="163" t="n">
        <v>103.122</v>
      </c>
      <c r="F15" s="164" t="n">
        <v>3.47069624635021</v>
      </c>
      <c r="G15" s="172" t="n">
        <v>110.807</v>
      </c>
      <c r="H15" s="164" t="n">
        <v>7.4523380074087</v>
      </c>
      <c r="I15" s="173" t="n">
        <v>111.45</v>
      </c>
      <c r="J15" s="164" t="n">
        <v>0.580288248937344</v>
      </c>
      <c r="K15" s="173" t="n">
        <v>111.339</v>
      </c>
      <c r="L15" s="164" t="n">
        <v>-0.099596231493948</v>
      </c>
      <c r="M15" s="173" t="n">
        <v>123.276</v>
      </c>
      <c r="N15" s="164" t="n">
        <v>10.7213105919759</v>
      </c>
      <c r="O15" s="173" t="n">
        <v>110.757</v>
      </c>
      <c r="P15" s="164" t="n">
        <v>-10.1552613647425</v>
      </c>
      <c r="Q15" s="173" t="n">
        <v>113.125</v>
      </c>
      <c r="R15" s="164" t="n">
        <v>2.13801385014039</v>
      </c>
      <c r="S15" s="164" t="n">
        <v>2.09192560036822</v>
      </c>
    </row>
    <row r="16" customFormat="false" ht="25.5" hidden="false" customHeight="true" outlineLevel="0" collapsed="false">
      <c r="A16" s="134"/>
      <c r="B16" s="161"/>
      <c r="C16" s="165" t="s">
        <v>97</v>
      </c>
      <c r="D16" s="166" t="n">
        <v>5.03822281357519</v>
      </c>
      <c r="E16" s="167" t="n">
        <v>5.06300401369813</v>
      </c>
      <c r="F16" s="142"/>
      <c r="G16" s="166" t="n">
        <v>5.13782694777645</v>
      </c>
      <c r="H16" s="142"/>
      <c r="I16" s="167" t="n">
        <v>4.87349892297642</v>
      </c>
      <c r="J16" s="142"/>
      <c r="K16" s="167" t="n">
        <v>4.72268103419754</v>
      </c>
      <c r="L16" s="142"/>
      <c r="M16" s="167" t="n">
        <v>5.25844105709697</v>
      </c>
      <c r="N16" s="142"/>
      <c r="O16" s="167" t="n">
        <v>4.72142980157181</v>
      </c>
      <c r="P16" s="142"/>
      <c r="Q16" s="167" t="n">
        <v>4.81466979345333</v>
      </c>
      <c r="R16" s="142"/>
      <c r="S16" s="142"/>
    </row>
    <row r="17" customFormat="false" ht="42.75" hidden="false" customHeight="true" outlineLevel="0" collapsed="false">
      <c r="A17" s="134"/>
      <c r="B17" s="161"/>
      <c r="C17" s="168" t="s">
        <v>98</v>
      </c>
      <c r="D17" s="169" t="n">
        <v>16.8393182697555</v>
      </c>
      <c r="E17" s="170" t="n">
        <v>16.5130210460072</v>
      </c>
      <c r="F17" s="171"/>
      <c r="G17" s="169" t="n">
        <v>17.1628290237941</v>
      </c>
      <c r="H17" s="171"/>
      <c r="I17" s="170" t="n">
        <v>16.6203870783015</v>
      </c>
      <c r="J17" s="171"/>
      <c r="K17" s="170" t="n">
        <v>15.6248158096377</v>
      </c>
      <c r="L17" s="171"/>
      <c r="M17" s="170" t="n">
        <v>16.6962372654555</v>
      </c>
      <c r="N17" s="171"/>
      <c r="O17" s="170" t="n">
        <v>15.9333474314766</v>
      </c>
      <c r="P17" s="171"/>
      <c r="Q17" s="170" t="n">
        <v>15.9874785361476</v>
      </c>
      <c r="R17" s="144"/>
      <c r="S17" s="144"/>
    </row>
    <row r="18" customFormat="false" ht="25.5" hidden="false" customHeight="true" outlineLevel="0" collapsed="false">
      <c r="A18" s="134"/>
      <c r="B18" s="174" t="s">
        <v>101</v>
      </c>
      <c r="C18" s="175" t="s">
        <v>96</v>
      </c>
      <c r="D18" s="176" t="n">
        <v>591.847</v>
      </c>
      <c r="E18" s="177" t="n">
        <v>624.489</v>
      </c>
      <c r="F18" s="178" t="n">
        <v>5.51527675226875</v>
      </c>
      <c r="G18" s="176" t="n">
        <v>645.622</v>
      </c>
      <c r="H18" s="178" t="n">
        <v>3.38404679666093</v>
      </c>
      <c r="I18" s="177" t="n">
        <v>670.562</v>
      </c>
      <c r="J18" s="178" t="n">
        <v>3.8629414734938</v>
      </c>
      <c r="K18" s="177" t="n">
        <v>712.578</v>
      </c>
      <c r="L18" s="178" t="n">
        <v>6.26578899490278</v>
      </c>
      <c r="M18" s="177" t="n">
        <v>738.346</v>
      </c>
      <c r="N18" s="178" t="n">
        <v>3.61616552854565</v>
      </c>
      <c r="O18" s="177" t="n">
        <v>695.127</v>
      </c>
      <c r="P18" s="178" t="n">
        <v>-5.85348874375971</v>
      </c>
      <c r="Q18" s="177" t="n">
        <v>707.585</v>
      </c>
      <c r="R18" s="178" t="n">
        <v>1.79219049180943</v>
      </c>
      <c r="S18" s="178" t="n">
        <v>9.5974114884561</v>
      </c>
    </row>
    <row r="19" customFormat="false" ht="38.25" hidden="false" customHeight="true" outlineLevel="0" collapsed="false">
      <c r="A19" s="134"/>
      <c r="B19" s="174"/>
      <c r="C19" s="175" t="s">
        <v>97</v>
      </c>
      <c r="D19" s="169" t="n">
        <v>29.9193989499216</v>
      </c>
      <c r="E19" s="170" t="n">
        <v>30.6606768052436</v>
      </c>
      <c r="F19" s="144"/>
      <c r="G19" s="169" t="n">
        <v>29.9357812202959</v>
      </c>
      <c r="H19" s="144"/>
      <c r="I19" s="170" t="n">
        <v>29.322415296446</v>
      </c>
      <c r="J19" s="144"/>
      <c r="K19" s="170" t="n">
        <v>30.2255149227711</v>
      </c>
      <c r="L19" s="144"/>
      <c r="M19" s="170" t="n">
        <v>31.4947671951014</v>
      </c>
      <c r="N19" s="144"/>
      <c r="O19" s="170" t="n">
        <v>29.6323783930334</v>
      </c>
      <c r="P19" s="144"/>
      <c r="Q19" s="170" t="n">
        <v>30.1152541507242</v>
      </c>
      <c r="R19" s="144"/>
      <c r="S19" s="144"/>
    </row>
    <row r="20" customFormat="false" ht="18" hidden="false" customHeight="true" outlineLevel="0" collapsed="false">
      <c r="A20" s="134"/>
      <c r="B20" s="179" t="s">
        <v>37</v>
      </c>
      <c r="C20" s="179"/>
      <c r="D20" s="180" t="n">
        <v>1978.138</v>
      </c>
      <c r="E20" s="181" t="n">
        <v>2036.775</v>
      </c>
      <c r="F20" s="59"/>
      <c r="G20" s="182" t="n">
        <v>2156.69</v>
      </c>
      <c r="H20" s="59"/>
      <c r="I20" s="183" t="n">
        <v>2286.858</v>
      </c>
      <c r="J20" s="59"/>
      <c r="K20" s="183" t="n">
        <v>2357.538</v>
      </c>
      <c r="L20" s="59"/>
      <c r="M20" s="183" t="n">
        <v>2344.345</v>
      </c>
      <c r="N20" s="59"/>
      <c r="O20" s="183" t="n">
        <v>2345.836</v>
      </c>
      <c r="P20" s="59"/>
      <c r="Q20" s="183" t="n">
        <v>2349.59</v>
      </c>
      <c r="R20" s="59"/>
      <c r="S20" s="184" t="n">
        <v>8.94426180860486</v>
      </c>
    </row>
    <row r="21" customFormat="false" ht="12.75" hidden="false" customHeight="false" outlineLevel="0" collapsed="false">
      <c r="A21" s="134"/>
    </row>
    <row r="22" customFormat="false" ht="12.75" hidden="false" customHeight="true" outlineLevel="0" collapsed="false">
      <c r="A22" s="134"/>
      <c r="B22" s="44"/>
      <c r="C22" s="44"/>
      <c r="D22" s="44"/>
      <c r="E22" s="44"/>
      <c r="F22" s="44"/>
      <c r="G22" s="44"/>
      <c r="H22" s="44"/>
      <c r="I22" s="44"/>
      <c r="J22" s="44"/>
      <c r="K22" s="44"/>
      <c r="L22" s="44"/>
      <c r="M22" s="92"/>
      <c r="N22" s="92"/>
      <c r="O22" s="92"/>
      <c r="P22" s="92"/>
      <c r="Q22" s="92"/>
      <c r="R22" s="92"/>
    </row>
    <row r="23" customFormat="false" ht="12.75" hidden="false" customHeight="false" outlineLevel="0" collapsed="false">
      <c r="A23" s="134"/>
      <c r="B23" s="44"/>
      <c r="C23" s="44"/>
      <c r="D23" s="44"/>
      <c r="E23" s="44"/>
      <c r="F23" s="44"/>
      <c r="G23" s="44"/>
      <c r="H23" s="44"/>
      <c r="I23" s="44"/>
      <c r="J23" s="44"/>
      <c r="K23" s="44"/>
      <c r="L23" s="44"/>
      <c r="M23" s="92"/>
      <c r="N23" s="92"/>
      <c r="O23" s="92"/>
      <c r="P23" s="92"/>
      <c r="Q23" s="92"/>
      <c r="R23" s="92"/>
    </row>
  </sheetData>
  <mergeCells count="9">
    <mergeCell ref="A1:A23"/>
    <mergeCell ref="B3:S3"/>
    <mergeCell ref="B5:S5"/>
    <mergeCell ref="B9:B11"/>
    <mergeCell ref="B12:B14"/>
    <mergeCell ref="B15:B17"/>
    <mergeCell ref="B18:B19"/>
    <mergeCell ref="B20:C20"/>
    <mergeCell ref="B22:L23"/>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 width="20.56"/>
    <col collapsed="false" customWidth="true" hidden="false" outlineLevel="0" max="2" min="2" style="17" width="22.7"/>
    <col collapsed="false" customWidth="true" hidden="true" outlineLevel="0" max="4" min="3" style="17" width="6.56"/>
    <col collapsed="false" customWidth="true" hidden="false" outlineLevel="0" max="10" min="5" style="17" width="6.56"/>
    <col collapsed="false" customWidth="true" hidden="false" outlineLevel="0" max="11" min="11" style="185" width="1.13"/>
    <col collapsed="false" customWidth="false" hidden="false" outlineLevel="0" max="257" min="12" style="185" width="9.14"/>
  </cols>
  <sheetData>
    <row r="1" customFormat="false" ht="12.75" hidden="false" customHeight="true" outlineLevel="0" collapsed="false"/>
    <row r="2" customFormat="false" ht="12.75" hidden="false" customHeight="false" outlineLevel="0" collapsed="false">
      <c r="A2" s="135"/>
      <c r="B2" s="135"/>
      <c r="C2" s="135"/>
      <c r="D2" s="135"/>
      <c r="E2" s="135"/>
      <c r="F2" s="135"/>
      <c r="G2" s="135"/>
      <c r="H2" s="135"/>
      <c r="I2" s="135"/>
      <c r="J2" s="135"/>
    </row>
    <row r="3" customFormat="false" ht="12.75" hidden="false" customHeight="false" outlineLevel="0" collapsed="false">
      <c r="A3" s="22" t="s">
        <v>102</v>
      </c>
      <c r="B3" s="22"/>
      <c r="C3" s="22"/>
      <c r="D3" s="22"/>
      <c r="E3" s="22"/>
      <c r="F3" s="22"/>
      <c r="G3" s="22"/>
      <c r="H3" s="22"/>
      <c r="I3" s="22"/>
      <c r="J3" s="22"/>
    </row>
    <row r="4" customFormat="false" ht="12.75" hidden="false" customHeight="false" outlineLevel="0" collapsed="false">
      <c r="A4" s="23"/>
    </row>
    <row r="5" customFormat="false" ht="12.75" hidden="false" customHeight="false" outlineLevel="0" collapsed="false">
      <c r="A5" s="22" t="s">
        <v>103</v>
      </c>
      <c r="B5" s="22"/>
      <c r="C5" s="22"/>
      <c r="D5" s="22"/>
      <c r="E5" s="22"/>
      <c r="F5" s="22"/>
      <c r="G5" s="22"/>
      <c r="H5" s="22"/>
      <c r="I5" s="22"/>
      <c r="J5" s="22"/>
    </row>
    <row r="6" customFormat="false" ht="12.75" hidden="false" customHeight="false" outlineLevel="0" collapsed="false">
      <c r="A6" s="135"/>
    </row>
    <row r="7" customFormat="false" ht="12.75" hidden="false" customHeight="false" outlineLevel="0" collapsed="false">
      <c r="A7" s="135"/>
    </row>
    <row r="8" customFormat="false" ht="12.75" hidden="false" customHeight="false" outlineLevel="0" collapsed="false">
      <c r="A8" s="186" t="s">
        <v>34</v>
      </c>
      <c r="B8" s="186"/>
      <c r="C8" s="186"/>
      <c r="D8" s="186"/>
      <c r="E8" s="186"/>
      <c r="F8" s="186"/>
      <c r="G8" s="186"/>
      <c r="H8" s="186"/>
      <c r="I8" s="186"/>
      <c r="J8" s="186"/>
    </row>
    <row r="9" customFormat="false" ht="18" hidden="false" customHeight="true" outlineLevel="0" collapsed="false">
      <c r="A9" s="187" t="s">
        <v>104</v>
      </c>
      <c r="B9" s="187" t="s">
        <v>105</v>
      </c>
      <c r="C9" s="187" t="n">
        <v>2002</v>
      </c>
      <c r="D9" s="187" t="n">
        <v>2003</v>
      </c>
      <c r="E9" s="187" t="n">
        <v>2004</v>
      </c>
      <c r="F9" s="187" t="n">
        <v>2005</v>
      </c>
      <c r="G9" s="187" t="n">
        <v>2006</v>
      </c>
      <c r="H9" s="187" t="n">
        <v>2007</v>
      </c>
      <c r="I9" s="187" t="n">
        <v>2008</v>
      </c>
      <c r="J9" s="187" t="n">
        <v>2009</v>
      </c>
    </row>
    <row r="10" customFormat="false" ht="18" hidden="false" customHeight="true" outlineLevel="0" collapsed="false">
      <c r="A10" s="187"/>
      <c r="B10" s="187" t="s">
        <v>106</v>
      </c>
      <c r="C10" s="187" t="n">
        <v>86</v>
      </c>
      <c r="D10" s="187" t="n">
        <v>86</v>
      </c>
      <c r="E10" s="187" t="n">
        <v>81</v>
      </c>
      <c r="F10" s="187" t="n">
        <v>80</v>
      </c>
      <c r="G10" s="187" t="n">
        <v>75</v>
      </c>
      <c r="H10" s="187" t="n">
        <v>74</v>
      </c>
      <c r="I10" s="187" t="n">
        <v>78</v>
      </c>
      <c r="J10" s="187" t="n">
        <v>78</v>
      </c>
    </row>
    <row r="11" customFormat="false" ht="21.95" hidden="false" customHeight="true" outlineLevel="0" collapsed="false">
      <c r="A11" s="188" t="s">
        <v>107</v>
      </c>
      <c r="B11" s="189" t="s">
        <v>108</v>
      </c>
      <c r="C11" s="190" t="n">
        <v>5</v>
      </c>
      <c r="D11" s="190" t="n">
        <v>5</v>
      </c>
      <c r="E11" s="190" t="n">
        <v>7</v>
      </c>
      <c r="F11" s="190" t="n">
        <v>7</v>
      </c>
      <c r="G11" s="190" t="n">
        <v>8</v>
      </c>
      <c r="H11" s="190" t="n">
        <v>8</v>
      </c>
      <c r="I11" s="190" t="n">
        <v>8</v>
      </c>
      <c r="J11" s="190" t="n">
        <v>8</v>
      </c>
    </row>
    <row r="12" customFormat="false" ht="21.95" hidden="false" customHeight="true" outlineLevel="0" collapsed="false">
      <c r="A12" s="188"/>
      <c r="B12" s="189" t="s">
        <v>96</v>
      </c>
      <c r="C12" s="191" t="n">
        <v>281.019</v>
      </c>
      <c r="D12" s="191" t="n">
        <v>303.58</v>
      </c>
      <c r="E12" s="191" t="n">
        <v>373.214</v>
      </c>
      <c r="F12" s="191" t="n">
        <v>374.264</v>
      </c>
      <c r="G12" s="191" t="n">
        <v>427.918</v>
      </c>
      <c r="H12" s="191" t="n">
        <v>464.381</v>
      </c>
      <c r="I12" s="191" t="n">
        <v>434.417</v>
      </c>
      <c r="J12" s="191" t="n">
        <v>445.834</v>
      </c>
    </row>
    <row r="13" customFormat="false" ht="21.95" hidden="false" customHeight="true" outlineLevel="0" collapsed="false">
      <c r="A13" s="188"/>
      <c r="B13" s="189" t="s">
        <v>109</v>
      </c>
      <c r="C13" s="192" t="n">
        <v>31.2036349221683</v>
      </c>
      <c r="D13" s="192" t="n">
        <v>32.2024603197334</v>
      </c>
      <c r="E13" s="192" t="n">
        <v>30.4605557945116</v>
      </c>
      <c r="F13" s="192" t="n">
        <v>29.7932027071993</v>
      </c>
      <c r="G13" s="192" t="n">
        <v>30.2305094181137</v>
      </c>
      <c r="H13" s="192" t="n">
        <v>30.3571358530874</v>
      </c>
      <c r="I13" s="192" t="n">
        <v>27.9573705397222</v>
      </c>
      <c r="J13" s="192" t="n">
        <v>28.0408794529112</v>
      </c>
    </row>
    <row r="14" customFormat="false" ht="21.95" hidden="false" customHeight="true" outlineLevel="0" collapsed="false">
      <c r="A14" s="188" t="s">
        <v>110</v>
      </c>
      <c r="B14" s="193" t="s">
        <v>108</v>
      </c>
      <c r="C14" s="190" t="n">
        <v>6</v>
      </c>
      <c r="D14" s="190" t="n">
        <v>6</v>
      </c>
      <c r="E14" s="190" t="n">
        <v>4</v>
      </c>
      <c r="F14" s="190" t="n">
        <v>6</v>
      </c>
      <c r="G14" s="190" t="n">
        <v>6</v>
      </c>
      <c r="H14" s="190" t="n">
        <v>4</v>
      </c>
      <c r="I14" s="190" t="n">
        <v>4</v>
      </c>
      <c r="J14" s="190" t="n">
        <v>4</v>
      </c>
    </row>
    <row r="15" customFormat="false" ht="21.95" hidden="false" customHeight="true" outlineLevel="0" collapsed="false">
      <c r="A15" s="188"/>
      <c r="B15" s="194" t="s">
        <v>96</v>
      </c>
      <c r="C15" s="191" t="n">
        <v>123.495</v>
      </c>
      <c r="D15" s="191" t="n">
        <v>137.965</v>
      </c>
      <c r="E15" s="191" t="n">
        <v>86.637</v>
      </c>
      <c r="F15" s="191" t="n">
        <v>113.871</v>
      </c>
      <c r="G15" s="191" t="n">
        <v>98.2</v>
      </c>
      <c r="H15" s="191" t="n">
        <v>86.689</v>
      </c>
      <c r="I15" s="191" t="n">
        <v>86.915</v>
      </c>
      <c r="J15" s="191" t="n">
        <v>97.503</v>
      </c>
    </row>
    <row r="16" customFormat="false" ht="21.95" hidden="false" customHeight="true" outlineLevel="0" collapsed="false">
      <c r="A16" s="188"/>
      <c r="B16" s="195" t="s">
        <v>109</v>
      </c>
      <c r="C16" s="196" t="n">
        <v>27.4238928404087</v>
      </c>
      <c r="D16" s="196" t="n">
        <v>31.2852899158711</v>
      </c>
      <c r="E16" s="196" t="n">
        <v>30.203735854582</v>
      </c>
      <c r="F16" s="196" t="n">
        <v>23.903647336657</v>
      </c>
      <c r="G16" s="196" t="n">
        <v>24.8664882289338</v>
      </c>
      <c r="H16" s="196" t="n">
        <v>31.650912224206</v>
      </c>
      <c r="I16" s="196" t="n">
        <v>30.443615474877</v>
      </c>
      <c r="J16" s="196" t="n">
        <v>33.4651304070264</v>
      </c>
    </row>
    <row r="17" customFormat="false" ht="21.95" hidden="false" customHeight="true" outlineLevel="0" collapsed="false">
      <c r="A17" s="188" t="s">
        <v>55</v>
      </c>
      <c r="B17" s="193" t="s">
        <v>108</v>
      </c>
      <c r="C17" s="190" t="n">
        <v>20</v>
      </c>
      <c r="D17" s="190" t="n">
        <v>21</v>
      </c>
      <c r="E17" s="190" t="n">
        <v>22</v>
      </c>
      <c r="F17" s="190" t="n">
        <v>20</v>
      </c>
      <c r="G17" s="190" t="n">
        <v>20</v>
      </c>
      <c r="H17" s="190" t="n">
        <v>20</v>
      </c>
      <c r="I17" s="190" t="n">
        <v>18</v>
      </c>
      <c r="J17" s="190" t="n">
        <v>15</v>
      </c>
    </row>
    <row r="18" customFormat="false" ht="21.95" hidden="false" customHeight="true" outlineLevel="0" collapsed="false">
      <c r="A18" s="188"/>
      <c r="B18" s="194" t="s">
        <v>96</v>
      </c>
      <c r="C18" s="191" t="n">
        <v>147.315</v>
      </c>
      <c r="D18" s="191" t="n">
        <v>144.878</v>
      </c>
      <c r="E18" s="191" t="n">
        <v>151.002</v>
      </c>
      <c r="F18" s="191" t="n">
        <v>147.742</v>
      </c>
      <c r="G18" s="191" t="n">
        <v>153.637</v>
      </c>
      <c r="H18" s="191" t="n">
        <v>153.902</v>
      </c>
      <c r="I18" s="191" t="n">
        <v>131.379</v>
      </c>
      <c r="J18" s="191" t="n">
        <v>118.237</v>
      </c>
    </row>
    <row r="19" customFormat="false" ht="21.95" hidden="false" customHeight="true" outlineLevel="0" collapsed="false">
      <c r="A19" s="188"/>
      <c r="B19" s="195" t="s">
        <v>109</v>
      </c>
      <c r="C19" s="196" t="n">
        <v>29.43744829488</v>
      </c>
      <c r="D19" s="196" t="n">
        <v>27.5395239824131</v>
      </c>
      <c r="E19" s="196" t="n">
        <v>28.1317592176866</v>
      </c>
      <c r="F19" s="196" t="n">
        <v>32.9099543802124</v>
      </c>
      <c r="G19" s="196" t="n">
        <v>34.1486129355622</v>
      </c>
      <c r="H19" s="196" t="n">
        <v>34.8275729412058</v>
      </c>
      <c r="I19" s="196" t="n">
        <v>33.8954233864206</v>
      </c>
      <c r="J19" s="196" t="n">
        <v>33.7437249748143</v>
      </c>
    </row>
    <row r="20" customFormat="false" ht="21.95" hidden="false" customHeight="true" outlineLevel="0" collapsed="false">
      <c r="A20" s="188" t="s">
        <v>56</v>
      </c>
      <c r="B20" s="193" t="s">
        <v>108</v>
      </c>
      <c r="C20" s="190" t="n">
        <v>55</v>
      </c>
      <c r="D20" s="190" t="n">
        <v>54</v>
      </c>
      <c r="E20" s="190" t="n">
        <v>48</v>
      </c>
      <c r="F20" s="190" t="n">
        <v>47</v>
      </c>
      <c r="G20" s="190" t="n">
        <v>41</v>
      </c>
      <c r="H20" s="190" t="n">
        <v>42</v>
      </c>
      <c r="I20" s="190" t="n">
        <v>48</v>
      </c>
      <c r="J20" s="190" t="n">
        <v>51</v>
      </c>
    </row>
    <row r="21" customFormat="false" ht="21.95" hidden="false" customHeight="true" outlineLevel="0" collapsed="false">
      <c r="A21" s="188"/>
      <c r="B21" s="194" t="s">
        <v>96</v>
      </c>
      <c r="C21" s="191" t="n">
        <v>40.018</v>
      </c>
      <c r="D21" s="191" t="n">
        <v>38.066</v>
      </c>
      <c r="E21" s="191" t="n">
        <v>34.769</v>
      </c>
      <c r="F21" s="191" t="n">
        <v>34.685</v>
      </c>
      <c r="G21" s="191" t="n">
        <v>32.823</v>
      </c>
      <c r="H21" s="191" t="n">
        <v>33.374</v>
      </c>
      <c r="I21" s="191" t="n">
        <v>42.416</v>
      </c>
      <c r="J21" s="191" t="n">
        <v>46.011</v>
      </c>
    </row>
    <row r="22" customFormat="false" ht="21.95" hidden="false" customHeight="true" outlineLevel="0" collapsed="false">
      <c r="A22" s="188"/>
      <c r="B22" s="195" t="s">
        <v>109</v>
      </c>
      <c r="C22" s="196" t="n">
        <v>31.5629239360192</v>
      </c>
      <c r="D22" s="196" t="n">
        <v>29.975824677728</v>
      </c>
      <c r="E22" s="196" t="n">
        <v>32.2400875338452</v>
      </c>
      <c r="F22" s="196" t="n">
        <v>32.9239005590941</v>
      </c>
      <c r="G22" s="196" t="n">
        <v>33.7667815441593</v>
      </c>
      <c r="H22" s="196" t="n">
        <v>33.7687567666016</v>
      </c>
      <c r="I22" s="196" t="n">
        <v>35.6781763889473</v>
      </c>
      <c r="J22" s="196" t="n">
        <v>39.027762462572</v>
      </c>
    </row>
    <row r="30" customFormat="false" ht="12.75" hidden="false" customHeight="false" outlineLevel="0" collapsed="false">
      <c r="A30" s="17" t="s">
        <v>111</v>
      </c>
    </row>
    <row r="31" customFormat="false" ht="214.5" hidden="false" customHeight="true" outlineLevel="0" collapsed="false">
      <c r="A31" s="17" t="s">
        <v>112</v>
      </c>
    </row>
  </sheetData>
  <mergeCells count="8">
    <mergeCell ref="A3:J3"/>
    <mergeCell ref="A5:J5"/>
    <mergeCell ref="A8:J8"/>
    <mergeCell ref="A9:A10"/>
    <mergeCell ref="A11:A13"/>
    <mergeCell ref="A14:A16"/>
    <mergeCell ref="A17:A19"/>
    <mergeCell ref="A20:A22"/>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3"/>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8" min="2" style="17" width="13.41"/>
    <col collapsed="false" customWidth="true" hidden="true" outlineLevel="0" max="10" min="9" style="17" width="13.41"/>
    <col collapsed="false" customWidth="true" hidden="false" outlineLevel="0" max="11" min="11" style="17" width="13.41"/>
    <col collapsed="false" customWidth="true" hidden="false" outlineLevel="0" max="12" min="12" style="0" width="5.41"/>
  </cols>
  <sheetData>
    <row r="1" customFormat="false" ht="12.75" hidden="false" customHeight="true" outlineLevel="0" collapsed="false">
      <c r="A1" s="134"/>
    </row>
    <row r="2" customFormat="false" ht="12.75" hidden="false" customHeight="false" outlineLevel="0" collapsed="false">
      <c r="A2" s="134"/>
      <c r="B2" s="135"/>
      <c r="C2" s="135"/>
      <c r="D2" s="135"/>
      <c r="E2" s="135"/>
      <c r="F2" s="135"/>
      <c r="G2" s="135"/>
      <c r="H2" s="135"/>
      <c r="I2" s="135"/>
      <c r="J2" s="135"/>
      <c r="K2" s="135"/>
    </row>
    <row r="3" customFormat="false" ht="12.75" hidden="false" customHeight="false" outlineLevel="0" collapsed="false">
      <c r="A3" s="134"/>
      <c r="B3" s="22" t="s">
        <v>113</v>
      </c>
      <c r="C3" s="22"/>
      <c r="D3" s="22"/>
      <c r="E3" s="22"/>
      <c r="F3" s="22"/>
      <c r="G3" s="22"/>
      <c r="H3" s="22"/>
      <c r="I3" s="22"/>
      <c r="J3" s="22"/>
      <c r="K3" s="22"/>
    </row>
    <row r="4" customFormat="false" ht="12.75" hidden="false" customHeight="false" outlineLevel="0" collapsed="false">
      <c r="A4" s="134"/>
      <c r="B4" s="23"/>
    </row>
    <row r="5" customFormat="false" ht="12.75" hidden="false" customHeight="true" outlineLevel="0" collapsed="false">
      <c r="A5" s="134"/>
      <c r="B5" s="197" t="s">
        <v>114</v>
      </c>
      <c r="C5" s="197"/>
      <c r="D5" s="197"/>
      <c r="E5" s="197"/>
      <c r="F5" s="197"/>
      <c r="G5" s="197"/>
      <c r="H5" s="197"/>
      <c r="I5" s="197"/>
      <c r="J5" s="197"/>
      <c r="K5" s="197"/>
    </row>
    <row r="6" customFormat="false" ht="12.75" hidden="false" customHeight="false" outlineLevel="0" collapsed="false">
      <c r="A6" s="134"/>
      <c r="B6" s="197"/>
      <c r="C6" s="197"/>
      <c r="D6" s="197"/>
      <c r="E6" s="197"/>
      <c r="F6" s="197"/>
      <c r="G6" s="197"/>
      <c r="H6" s="197"/>
      <c r="I6" s="197"/>
      <c r="J6" s="197"/>
      <c r="K6" s="197"/>
    </row>
    <row r="7" customFormat="false" ht="12.75" hidden="false" customHeight="false" outlineLevel="0" collapsed="false">
      <c r="A7" s="134"/>
    </row>
    <row r="8" customFormat="false" ht="12.75" hidden="false" customHeight="false" outlineLevel="0" collapsed="false">
      <c r="A8" s="134"/>
    </row>
    <row r="9" customFormat="false" ht="12.75" hidden="false" customHeight="false" outlineLevel="0" collapsed="false">
      <c r="A9" s="134"/>
      <c r="K9" s="26"/>
    </row>
    <row r="10" s="143" customFormat="true" ht="38.25" hidden="false" customHeight="false" outlineLevel="0" collapsed="false">
      <c r="A10" s="134"/>
      <c r="B10" s="137" t="s">
        <v>115</v>
      </c>
      <c r="C10" s="137" t="s">
        <v>116</v>
      </c>
      <c r="D10" s="137" t="s">
        <v>117</v>
      </c>
      <c r="E10" s="137" t="s">
        <v>118</v>
      </c>
      <c r="F10" s="137" t="s">
        <v>119</v>
      </c>
      <c r="G10" s="137" t="s">
        <v>120</v>
      </c>
      <c r="H10" s="137" t="s">
        <v>121</v>
      </c>
      <c r="I10" s="137" t="s">
        <v>122</v>
      </c>
      <c r="J10" s="137" t="s">
        <v>123</v>
      </c>
      <c r="K10" s="137" t="s">
        <v>124</v>
      </c>
    </row>
    <row r="11" customFormat="false" ht="18" hidden="false" customHeight="true" outlineLevel="0" collapsed="false">
      <c r="A11" s="134"/>
      <c r="B11" s="142" t="n">
        <v>2004</v>
      </c>
      <c r="C11" s="198" t="n">
        <v>0.479</v>
      </c>
      <c r="D11" s="198" t="n">
        <v>0.506</v>
      </c>
      <c r="E11" s="199" t="n">
        <v>0.495</v>
      </c>
      <c r="F11" s="199" t="n">
        <v>0.488</v>
      </c>
      <c r="G11" s="199" t="n">
        <v>0.484</v>
      </c>
      <c r="H11" s="199" t="n">
        <v>0.481</v>
      </c>
      <c r="I11" s="200" t="n">
        <v>0</v>
      </c>
      <c r="J11" s="200" t="n">
        <v>0</v>
      </c>
      <c r="K11" s="199" t="n">
        <v>0.481</v>
      </c>
    </row>
    <row r="12" customFormat="false" ht="18" hidden="false" customHeight="true" outlineLevel="0" collapsed="false">
      <c r="A12" s="134"/>
      <c r="B12" s="142" t="n">
        <v>2005</v>
      </c>
      <c r="C12" s="198" t="n">
        <v>0.552</v>
      </c>
      <c r="D12" s="198" t="n">
        <v>0.564</v>
      </c>
      <c r="E12" s="199" t="n">
        <v>0.547</v>
      </c>
      <c r="F12" s="199" t="n">
        <v>0.541</v>
      </c>
      <c r="G12" s="199" t="n">
        <v>0.538</v>
      </c>
      <c r="H12" s="200" t="n">
        <v>0</v>
      </c>
      <c r="I12" s="200" t="n">
        <v>0</v>
      </c>
      <c r="J12" s="200" t="n">
        <v>0</v>
      </c>
      <c r="K12" s="199" t="n">
        <v>0.538</v>
      </c>
    </row>
    <row r="13" customFormat="false" ht="18" hidden="false" customHeight="true" outlineLevel="0" collapsed="false">
      <c r="A13" s="134"/>
      <c r="B13" s="142" t="n">
        <v>2006</v>
      </c>
      <c r="C13" s="198" t="n">
        <v>0.534</v>
      </c>
      <c r="D13" s="198" t="n">
        <v>0.56</v>
      </c>
      <c r="E13" s="199" t="n">
        <v>0.549</v>
      </c>
      <c r="F13" s="199" t="n">
        <v>0.544</v>
      </c>
      <c r="G13" s="200" t="n">
        <v>0</v>
      </c>
      <c r="H13" s="200" t="n">
        <v>0</v>
      </c>
      <c r="I13" s="200" t="n">
        <v>0</v>
      </c>
      <c r="J13" s="200" t="n">
        <v>0</v>
      </c>
      <c r="K13" s="199" t="n">
        <v>0.544</v>
      </c>
    </row>
    <row r="14" customFormat="false" ht="18" hidden="false" customHeight="true" outlineLevel="0" collapsed="false">
      <c r="A14" s="134"/>
      <c r="B14" s="142" t="n">
        <v>2007</v>
      </c>
      <c r="C14" s="198" t="n">
        <v>0.576</v>
      </c>
      <c r="D14" s="198" t="n">
        <v>0.603</v>
      </c>
      <c r="E14" s="199" t="n">
        <v>0.608</v>
      </c>
      <c r="F14" s="200" t="n">
        <v>0</v>
      </c>
      <c r="G14" s="200" t="n">
        <v>0</v>
      </c>
      <c r="H14" s="200" t="n">
        <v>0</v>
      </c>
      <c r="I14" s="200" t="n">
        <v>0</v>
      </c>
      <c r="J14" s="200" t="n">
        <v>0</v>
      </c>
      <c r="K14" s="199" t="n">
        <v>0.608</v>
      </c>
    </row>
    <row r="15" customFormat="false" ht="18" hidden="false" customHeight="true" outlineLevel="0" collapsed="false">
      <c r="A15" s="134"/>
      <c r="B15" s="142" t="n">
        <v>2008</v>
      </c>
      <c r="C15" s="198" t="n">
        <v>0.718</v>
      </c>
      <c r="D15" s="198" t="n">
        <v>0.785</v>
      </c>
      <c r="E15" s="200" t="n">
        <v>0</v>
      </c>
      <c r="F15" s="200" t="n">
        <v>0</v>
      </c>
      <c r="G15" s="200" t="n">
        <v>0</v>
      </c>
      <c r="H15" s="200" t="n">
        <v>0</v>
      </c>
      <c r="I15" s="200" t="n">
        <v>0</v>
      </c>
      <c r="J15" s="200" t="n">
        <v>0</v>
      </c>
      <c r="K15" s="199" t="n">
        <v>0.788</v>
      </c>
    </row>
    <row r="16" customFormat="false" ht="18" hidden="false" customHeight="true" outlineLevel="0" collapsed="false">
      <c r="A16" s="134"/>
      <c r="B16" s="144" t="n">
        <v>2009</v>
      </c>
      <c r="C16" s="201" t="n">
        <v>0.729</v>
      </c>
      <c r="D16" s="202" t="n">
        <v>0</v>
      </c>
      <c r="E16" s="203" t="n">
        <v>0</v>
      </c>
      <c r="F16" s="203" t="n">
        <v>0</v>
      </c>
      <c r="G16" s="203" t="n">
        <v>0</v>
      </c>
      <c r="H16" s="203" t="n">
        <v>0</v>
      </c>
      <c r="I16" s="203" t="n">
        <v>0</v>
      </c>
      <c r="J16" s="203" t="n">
        <v>0</v>
      </c>
      <c r="K16" s="204" t="n">
        <v>0.784</v>
      </c>
    </row>
    <row r="17" customFormat="false" ht="18" hidden="false" customHeight="true" outlineLevel="0" collapsed="false">
      <c r="A17" s="134"/>
      <c r="B17" s="165"/>
      <c r="C17" s="205"/>
      <c r="D17" s="206"/>
      <c r="E17" s="206"/>
      <c r="F17" s="206"/>
      <c r="G17" s="206"/>
      <c r="H17" s="206"/>
      <c r="I17" s="206"/>
      <c r="J17" s="206"/>
      <c r="K17" s="205"/>
    </row>
    <row r="18" customFormat="false" ht="12.75" hidden="false" customHeight="true" outlineLevel="0" collapsed="false">
      <c r="A18" s="134"/>
      <c r="B18" s="207" t="s">
        <v>125</v>
      </c>
      <c r="C18" s="207"/>
      <c r="D18" s="207"/>
      <c r="E18" s="207"/>
      <c r="F18" s="207"/>
      <c r="G18" s="207"/>
      <c r="H18" s="207"/>
      <c r="I18" s="207"/>
      <c r="J18" s="207"/>
      <c r="K18" s="207"/>
    </row>
    <row r="19" customFormat="false" ht="12.75" hidden="false" customHeight="true" outlineLevel="0" collapsed="false">
      <c r="A19" s="134"/>
      <c r="B19" s="207"/>
      <c r="C19" s="207"/>
      <c r="D19" s="207"/>
      <c r="E19" s="207"/>
      <c r="F19" s="207"/>
      <c r="G19" s="207"/>
      <c r="H19" s="207"/>
      <c r="I19" s="207"/>
      <c r="J19" s="207"/>
      <c r="K19" s="207"/>
    </row>
    <row r="20" customFormat="false" ht="12.75" hidden="false" customHeight="false" outlineLevel="0" collapsed="false">
      <c r="A20" s="134"/>
      <c r="B20" s="207"/>
      <c r="C20" s="207"/>
      <c r="D20" s="207"/>
      <c r="E20" s="207"/>
      <c r="F20" s="207"/>
      <c r="G20" s="207"/>
      <c r="H20" s="207"/>
      <c r="I20" s="207"/>
      <c r="J20" s="207"/>
      <c r="K20" s="207"/>
    </row>
    <row r="21" customFormat="false" ht="12.75" hidden="false" customHeight="false" outlineLevel="0" collapsed="false">
      <c r="A21" s="134"/>
      <c r="B21" s="207"/>
      <c r="C21" s="207"/>
      <c r="D21" s="207"/>
      <c r="E21" s="207"/>
      <c r="F21" s="207"/>
      <c r="G21" s="207"/>
      <c r="H21" s="207"/>
      <c r="I21" s="207"/>
      <c r="J21" s="207"/>
      <c r="K21" s="207"/>
    </row>
    <row r="22" customFormat="false" ht="12.75" hidden="false" customHeight="false" outlineLevel="0" collapsed="false">
      <c r="A22" s="134"/>
      <c r="B22" s="207"/>
      <c r="C22" s="207"/>
      <c r="D22" s="207"/>
      <c r="E22" s="207"/>
      <c r="F22" s="207"/>
      <c r="G22" s="207"/>
      <c r="H22" s="207"/>
      <c r="I22" s="207"/>
      <c r="J22" s="207"/>
      <c r="K22" s="207"/>
    </row>
    <row r="23" customFormat="false" ht="13.5" hidden="false" customHeight="true" outlineLevel="0" collapsed="false">
      <c r="A23" s="134"/>
      <c r="B23" s="207"/>
      <c r="C23" s="207"/>
      <c r="D23" s="207"/>
      <c r="E23" s="207"/>
      <c r="F23" s="207"/>
      <c r="G23" s="207"/>
      <c r="H23" s="207"/>
      <c r="I23" s="207"/>
      <c r="J23" s="207"/>
      <c r="K23" s="207"/>
    </row>
    <row r="24" customFormat="false" ht="12.75" hidden="false" customHeight="false" outlineLevel="0" collapsed="false">
      <c r="B24" s="207"/>
      <c r="C24" s="207"/>
      <c r="D24" s="207"/>
      <c r="E24" s="207"/>
      <c r="F24" s="207"/>
      <c r="G24" s="207"/>
      <c r="H24" s="207"/>
      <c r="I24" s="207"/>
      <c r="J24" s="207"/>
      <c r="K24" s="207"/>
    </row>
    <row r="25" customFormat="false" ht="12.75" hidden="false" customHeight="false" outlineLevel="0" collapsed="false">
      <c r="B25" s="207"/>
      <c r="C25" s="207"/>
      <c r="D25" s="207"/>
      <c r="E25" s="207"/>
      <c r="F25" s="207"/>
      <c r="G25" s="207"/>
      <c r="H25" s="207"/>
      <c r="I25" s="207"/>
      <c r="J25" s="207"/>
      <c r="K25" s="207"/>
    </row>
  </sheetData>
  <mergeCells count="5">
    <mergeCell ref="A1:A23"/>
    <mergeCell ref="B3:K3"/>
    <mergeCell ref="B5:K6"/>
    <mergeCell ref="B18:K23"/>
    <mergeCell ref="B24:K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7T11:02:48Z</dcterms:created>
  <dc:creator> </dc:creator>
  <dc:description/>
  <dc:language>en-US</dc:language>
  <cp:lastModifiedBy> </cp:lastModifiedBy>
  <cp:lastPrinted>2010-11-09T09:59:58Z</cp:lastPrinted>
  <dcterms:modified xsi:type="dcterms:W3CDTF">2010-11-29T09:16:49Z</dcterms:modified>
  <cp:revision>0</cp:revision>
  <dc:subject/>
  <dc:title/>
</cp:coreProperties>
</file>