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PERTINA" sheetId="1" state="visible" r:id="rId2"/>
    <sheet name="INDICE" sheetId="2" state="visible" r:id="rId3"/>
    <sheet name="1" sheetId="3" state="visible" r:id="rId4"/>
    <sheet name="2" sheetId="4" state="visible" r:id="rId5"/>
    <sheet name="3" sheetId="5" state="visible" r:id="rId6"/>
    <sheet name="4-5" sheetId="6" state="visible" r:id="rId7"/>
    <sheet name="6" sheetId="7" state="visible" r:id="rId8"/>
    <sheet name="7" sheetId="8" state="visible" r:id="rId9"/>
    <sheet name="8" sheetId="9" state="visible" r:id="rId10"/>
    <sheet name="9" sheetId="10" state="visible" r:id="rId11"/>
    <sheet name="10-11-12" sheetId="11" state="visible" r:id="rId12"/>
    <sheet name="13-14" sheetId="12" state="visible" r:id="rId13"/>
    <sheet name="15" sheetId="13" state="visible" r:id="rId14"/>
    <sheet name="16" sheetId="14" state="visible" r:id="rId15"/>
    <sheet name="17" sheetId="15" state="visible" r:id="rId16"/>
    <sheet name="18" sheetId="16" state="visible" r:id="rId17"/>
    <sheet name="19" sheetId="17" state="visible" r:id="rId18"/>
    <sheet name="20" sheetId="18" state="visible" r:id="rId19"/>
    <sheet name="21" sheetId="19" state="visible" r:id="rId20"/>
    <sheet name="22" sheetId="20" state="visible" r:id="rId21"/>
    <sheet name="23" sheetId="21" state="visible" r:id="rId22"/>
    <sheet name="24" sheetId="22" state="visible" r:id="rId23"/>
  </sheets>
  <definedNames>
    <definedName function="false" hidden="false" localSheetId="2" name="_xlnm.Print_Area" vbProcedure="false">'1'!$A$1:$G$28</definedName>
    <definedName function="false" hidden="false" localSheetId="10" name="_xlnm.Print_Area" vbProcedure="false">'10-11-12'!$A$1:$P$68</definedName>
    <definedName function="false" hidden="false" localSheetId="11" name="_xlnm.Print_Area" vbProcedure="false">'13-14'!$A$1:$H$30</definedName>
    <definedName function="false" hidden="false" localSheetId="12" name="_xlnm.Print_Area" vbProcedure="false">'15'!$A$1:$E$50</definedName>
    <definedName function="false" hidden="false" localSheetId="13" name="_xlnm.Print_Area" vbProcedure="false">'16'!$A$1:$E$51</definedName>
    <definedName function="false" hidden="false" localSheetId="14" name="_xlnm.Print_Area" vbProcedure="false">'17'!$A$1:$N$58</definedName>
    <definedName function="false" hidden="false" localSheetId="15" name="_xlnm.Print_Area" vbProcedure="false">'18'!$A$1:$F$35</definedName>
    <definedName function="false" hidden="false" localSheetId="16" name="_xlnm.Print_Area" vbProcedure="false">'19'!$A$1:$G$23</definedName>
    <definedName function="false" hidden="false" localSheetId="3" name="_xlnm.Print_Area" vbProcedure="false">'2'!$A$1:$M$26</definedName>
    <definedName function="false" hidden="false" localSheetId="17" name="_xlnm.Print_Area" vbProcedure="false">'20'!$A$1:$H$62</definedName>
    <definedName function="false" hidden="false" localSheetId="18" name="_xlnm.Print_Area" vbProcedure="false">'21'!$A$1:$M$65</definedName>
    <definedName function="false" hidden="false" localSheetId="19" name="_xlnm.Print_Area" vbProcedure="false">'22'!$A$1:$K$28</definedName>
    <definedName function="false" hidden="false" localSheetId="20" name="_xlnm.Print_Area" vbProcedure="false">'23'!$A$1:$K$77</definedName>
    <definedName function="false" hidden="false" localSheetId="21" name="_xlnm.Print_Area" vbProcedure="false">'24'!$A$1:$K$31</definedName>
    <definedName function="false" hidden="false" localSheetId="4" name="_xlnm.Print_Area" vbProcedure="false">'3'!$A$1:$L$28</definedName>
    <definedName function="false" hidden="false" localSheetId="5" name="_xlnm.Print_Area" vbProcedure="false">'4-5'!$A$1:$F$32</definedName>
    <definedName function="false" hidden="false" localSheetId="6" name="_xlnm.Print_Area" vbProcedure="false">'6'!$A$1:$T$21</definedName>
    <definedName function="false" hidden="false" localSheetId="7" name="_xlnm.Print_Area" vbProcedure="false">'7'!$A$1:$J$22</definedName>
    <definedName function="false" hidden="false" localSheetId="8" name="_xlnm.Print_Area" vbProcedure="false">'8'!$A$1:$L$23</definedName>
    <definedName function="false" hidden="false" localSheetId="0" name="_xlnm.Print_Area" vbProcedure="false">COPERTINA!$A$1:$N$24</definedName>
    <definedName function="false" hidden="false" localSheetId="1" name="_xlnm.Print_Area" vbProcedure="false">INDICE!$A$1:$A$27</definedName>
    <definedName function="false" hidden="false" localSheetId="7" name="_Toc497031324" vbProcedure="false">'7'!$A$5</definedName>
    <definedName function="false" hidden="false" localSheetId="16" name="_Toc497031342" vbProcedure="false">'19'!$A$4</definedName>
    <definedName function="false" hidden="false" localSheetId="18" name="_Toc497031348" vbProcedure="false">#REF!</definedName>
    <definedName function="false" hidden="false" localSheetId="19" name="_Toc497031349" vbProcedure="false">'22'!$B$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1" uniqueCount="273">
  <si>
    <t xml:space="preserve">MALATTIA</t>
  </si>
  <si>
    <t xml:space="preserve">PORTAFOGLIO DIRETTO ITALIANO</t>
  </si>
  <si>
    <t xml:space="preserve">ELABORAZIONI STATISTICHE AL 31 DICEMBRE 2009</t>
  </si>
  <si>
    <t xml:space="preserve">SERVIZIO STUDI - SEZIONE STUDI - UFFICIO STATISTICA</t>
  </si>
  <si>
    <t xml:space="preserve">
</t>
  </si>
  <si>
    <t xml:space="preserve">RAMO MALATTIA</t>
  </si>
  <si>
    <t xml:space="preserve">INDICE DELLE TAVOLE STATISTICHE</t>
  </si>
  <si>
    <t xml:space="preserve">Prospetto n. 1: premi lordi contabilizzati</t>
  </si>
  <si>
    <t xml:space="preserve">Prospetto n. 2: distribuzione dei premi lordi contabilizzati per fasce di mercato</t>
  </si>
  <si>
    <t xml:space="preserve">Prospetto n. 3: raccolta premi per gruppo</t>
  </si>
  <si>
    <t xml:space="preserve">Prospetto n. 4 : incidenza della riserva premi sui premi lordi contabilizzati nei singoli esercizi</t>
  </si>
  <si>
    <t xml:space="preserve">Prospetto n. 5: premi di competenza nei singoli esercizi</t>
  </si>
  <si>
    <t xml:space="preserve">Prospetto n. 6: composizione delle spese di gestione e loro incidenza sui premi lordi contabilizzati</t>
  </si>
  <si>
    <t xml:space="preserve">Prospetto n. 7: distribuzione delle spese di gestione per fasce di mercato</t>
  </si>
  <si>
    <t xml:space="preserve">Prospetto n. 8: rapporto sinistri dell’esercizio a premi di competenza per generazione e antidurata</t>
  </si>
  <si>
    <t xml:space="preserve">Prospetto n. 9: numero dei sinistri denunciati e con seguito</t>
  </si>
  <si>
    <t xml:space="preserve">Prospetto n. 10: distribuzione del numero dei sinistri eliminati senza seguito fino  al 31 dicembre 2009</t>
  </si>
  <si>
    <t xml:space="preserve">Prospetto n. 11: distribuzione del numero dei sinistri riaperti fino al 31 dicembre 2009</t>
  </si>
  <si>
    <t xml:space="preserve">Prospetto n. 12: distribuzione del numero dei sinistri senza seguito al netto dei riaperti fino al 31 dicembre 2009</t>
  </si>
  <si>
    <t xml:space="preserve">Prospetto n. 13: velocità di liquidazione dei sinistri per numeri</t>
  </si>
  <si>
    <t xml:space="preserve">Prospetto n. 14: velocità di liquidazione dei sinistri per importi</t>
  </si>
  <si>
    <t xml:space="preserve">Prospetto n. 15: sinistri pagati dell’esercizio e degli esercizi precedenti</t>
  </si>
  <si>
    <t xml:space="preserve">Prospetto n. 16: sinistri riservati dell’esercizio e degli esercizi precedenti</t>
  </si>
  <si>
    <t xml:space="preserve">Prospetto n. 17: costo medio del pagato e del riservato per antidurata</t>
  </si>
  <si>
    <t xml:space="preserve">Prospetto n. 18: costo medio dei sinistri con seguito dall’anno di accadimento fino al 31 dicembre 2009</t>
  </si>
  <si>
    <t xml:space="preserve">Prospetto n. 18-bis: costo medio dei sinistri con seguito dall’anno di accadimento fino al 31 dicembre 2009, con rivalutazione degli importi pagati negli anni precedenti in base all'indice dei prezzi al consumo per famiglie di operai e di impiegati (FOI), al netto dei tabacchi</t>
  </si>
  <si>
    <t xml:space="preserve">Prospetto n. 19: sviluppo della riserva sinistri</t>
  </si>
  <si>
    <t xml:space="preserve">Prospetto n. 20: sviluppo della riserva sinistri per fasce di mercato</t>
  </si>
  <si>
    <t xml:space="preserve">Prospetto n. 21: sinistri in causa pagati e riservati per antidurata</t>
  </si>
  <si>
    <t xml:space="preserve">Prospetto n. 22: indicatori dei sinistri</t>
  </si>
  <si>
    <t xml:space="preserve">Prospetto n. 23: indicatori dei sinistri per fasce di mercato</t>
  </si>
  <si>
    <t xml:space="preserve">Prospetto n. 24: sintesi del conto tecnico del ramo</t>
  </si>
  <si>
    <t xml:space="preserve">ASSICURAZIONE DEL RAMO MALATTIA
PORTAFOGLIO DIRETTO ITALIANO</t>
  </si>
  <si>
    <t xml:space="preserve">PROSPETTO N. 1</t>
  </si>
  <si>
    <t xml:space="preserve">Ramo Malattia - Premi lordi contabilizzati</t>
  </si>
  <si>
    <t xml:space="preserve">(importi in milioni di Euro)</t>
  </si>
  <si>
    <t xml:space="preserve">Esercizio</t>
  </si>
  <si>
    <t xml:space="preserve">N. imprese (a)</t>
  </si>
  <si>
    <t xml:space="preserve">Premi </t>
  </si>
  <si>
    <r>
      <rPr>
        <b val="true"/>
        <sz val="10"/>
        <color rgb="FF000000"/>
        <rFont val="Symbol"/>
        <family val="1"/>
        <charset val="2"/>
      </rPr>
      <t xml:space="preserve">D</t>
    </r>
    <r>
      <rPr>
        <b val="true"/>
        <sz val="10"/>
        <color rgb="FF000000"/>
        <rFont val="Arial"/>
        <family val="2"/>
      </rPr>
      <t xml:space="preserve">%</t>
    </r>
  </si>
  <si>
    <t xml:space="preserve"> % di portafoglio rami danni (b)</t>
  </si>
  <si>
    <t xml:space="preserve">Sono comprese le compagnie che nell'anno d'esercizio non avevano ancora iniziato ad operare e le compagnie la cui attività era limitata alla definizione di sinistri pregressi.</t>
  </si>
  <si>
    <t xml:space="preserve">(a)</t>
  </si>
  <si>
    <t xml:space="preserve">Rappresenta, per le imprese operanti nel ramo Malattia, l'incidenza della raccolta riguardante tale ramo sul totale portafoglio danni.</t>
  </si>
  <si>
    <t xml:space="preserve">(b)</t>
  </si>
  <si>
    <t xml:space="preserve">PROSPETTO N. 2</t>
  </si>
  <si>
    <t xml:space="preserve">Ramo Malattia - Distribuzione dei premi lordi contabilizzati per fasce di mercato</t>
  </si>
  <si>
    <t xml:space="preserve">fasce di mercato</t>
  </si>
  <si>
    <t xml:space="preserve">Nr.</t>
  </si>
  <si>
    <t xml:space="preserve">Premi</t>
  </si>
  <si>
    <r>
      <rPr>
        <b val="true"/>
        <sz val="8"/>
        <color rgb="FF000000"/>
        <rFont val="Symbol"/>
        <family val="1"/>
        <charset val="2"/>
      </rPr>
      <t xml:space="preserve">D</t>
    </r>
    <r>
      <rPr>
        <b val="true"/>
        <sz val="8"/>
        <color rgb="FF000000"/>
        <rFont val="Arial"/>
        <family val="2"/>
      </rPr>
      <t xml:space="preserve">%</t>
    </r>
  </si>
  <si>
    <t xml:space="preserve">% sul</t>
  </si>
  <si>
    <t xml:space="preserve">Imprese</t>
  </si>
  <si>
    <t xml:space="preserve">totale</t>
  </si>
  <si>
    <t xml:space="preserve">Premi≥100 mln</t>
  </si>
  <si>
    <t xml:space="preserve">50 mln≤Premi&lt;100 mln</t>
  </si>
  <si>
    <t xml:space="preserve">10 mln≤Premi&lt;50 mln</t>
  </si>
  <si>
    <t xml:space="preserve">Premi&lt;10 mln</t>
  </si>
  <si>
    <t xml:space="preserve">Totale</t>
  </si>
  <si>
    <t xml:space="preserve">PROSPETTO N. 3</t>
  </si>
  <si>
    <t xml:space="preserve">Ramo Malattia - Raccolta premi per gruppo (a)</t>
  </si>
  <si>
    <t xml:space="preserve">Gruppo</t>
  </si>
  <si>
    <t xml:space="preserve">Nr. Imprese</t>
  </si>
  <si>
    <t xml:space="preserve">quota di mercato %</t>
  </si>
  <si>
    <t xml:space="preserve">Generali</t>
  </si>
  <si>
    <t xml:space="preserve">Fondiaria-Sai</t>
  </si>
  <si>
    <t xml:space="preserve">Allianz</t>
  </si>
  <si>
    <t xml:space="preserve">UGF</t>
  </si>
  <si>
    <t xml:space="preserve">Altre Imprese</t>
  </si>
  <si>
    <t xml:space="preserve">Totale Mercato</t>
  </si>
  <si>
    <t xml:space="preserve">Cattolica</t>
  </si>
  <si>
    <t xml:space="preserve">(a)  Sono indicati sia i gruppi assicurativi (ai sensi del Regolamento ISVAP n. 15 del 20 febbraio 2008) che non assicurativi, con raccolta premi non inferiore a 100 milioni di Euro</t>
  </si>
  <si>
    <t xml:space="preserve">PROSPETTO N. 4</t>
  </si>
  <si>
    <t xml:space="preserve">Ramo Malattia 
 Incidenza della riserva premi sui premi lordi contabilizzati nei singoli esercizi</t>
  </si>
  <si>
    <t xml:space="preserve">Incidenza della riserva premi sui premi lordi contabilizzati nei singoli esercizi</t>
  </si>
  <si>
    <t xml:space="preserve">Riserva premi per frazioni di premio/premi contabilizzati</t>
  </si>
  <si>
    <t xml:space="preserve">Riserva per rischi in corso/premi contabilizzati</t>
  </si>
  <si>
    <t xml:space="preserve">Riserva premi complessiva/premi contabilizzati</t>
  </si>
  <si>
    <t xml:space="preserve">PROSPETTO N. 5</t>
  </si>
  <si>
    <t xml:space="preserve">Premi di competenza nei singoli esercizi</t>
  </si>
  <si>
    <t xml:space="preserve">Incremento annuo</t>
  </si>
  <si>
    <t xml:space="preserve">PROSPETTO N. 6</t>
  </si>
  <si>
    <t xml:space="preserve">Ramo Malattia - Composizione delle spese di gestione e loro incidenza sui premi lordi contabilizzati</t>
  </si>
  <si>
    <t xml:space="preserve">Voci di spesa</t>
  </si>
  <si>
    <t xml:space="preserve">Totale mercato</t>
  </si>
  <si>
    <r>
      <rPr>
        <b val="true"/>
        <sz val="10"/>
        <color rgb="FF000000"/>
        <rFont val="Symbol"/>
        <family val="1"/>
        <charset val="2"/>
      </rPr>
      <t xml:space="preserve">D</t>
    </r>
    <r>
      <rPr>
        <b val="true"/>
        <sz val="10"/>
        <color rgb="FF000000"/>
        <rFont val="Arial"/>
        <family val="2"/>
      </rPr>
      <t xml:space="preserve">% 01/02</t>
    </r>
  </si>
  <si>
    <r>
      <rPr>
        <b val="true"/>
        <sz val="10"/>
        <color rgb="FF000000"/>
        <rFont val="Symbol"/>
        <family val="1"/>
        <charset val="2"/>
      </rPr>
      <t xml:space="preserve">D</t>
    </r>
    <r>
      <rPr>
        <b val="true"/>
        <sz val="10"/>
        <color rgb="FF000000"/>
        <rFont val="Arial"/>
        <family val="2"/>
      </rPr>
      <t xml:space="preserve">% 02/03</t>
    </r>
  </si>
  <si>
    <r>
      <rPr>
        <b val="true"/>
        <sz val="10"/>
        <color rgb="FF000000"/>
        <rFont val="Symbol"/>
        <family val="1"/>
        <charset val="2"/>
      </rPr>
      <t xml:space="preserve">D</t>
    </r>
    <r>
      <rPr>
        <b val="true"/>
        <sz val="10"/>
        <color rgb="FF000000"/>
        <rFont val="Arial"/>
        <family val="2"/>
      </rPr>
      <t xml:space="preserve">% 04/05</t>
    </r>
  </si>
  <si>
    <r>
      <rPr>
        <b val="true"/>
        <sz val="10"/>
        <color rgb="FF000000"/>
        <rFont val="Symbol"/>
        <family val="1"/>
        <charset val="2"/>
      </rPr>
      <t xml:space="preserve">D</t>
    </r>
    <r>
      <rPr>
        <b val="true"/>
        <sz val="10"/>
        <color rgb="FF000000"/>
        <rFont val="Arial"/>
        <family val="2"/>
      </rPr>
      <t xml:space="preserve">% 05/06</t>
    </r>
  </si>
  <si>
    <r>
      <rPr>
        <b val="true"/>
        <sz val="10"/>
        <color rgb="FF000000"/>
        <rFont val="Symbol"/>
        <family val="1"/>
        <charset val="2"/>
      </rPr>
      <t xml:space="preserve">D</t>
    </r>
    <r>
      <rPr>
        <b val="true"/>
        <sz val="10"/>
        <color rgb="FF000000"/>
        <rFont val="Arial"/>
        <family val="2"/>
      </rPr>
      <t xml:space="preserve">% 06/07</t>
    </r>
  </si>
  <si>
    <r>
      <rPr>
        <b val="true"/>
        <sz val="10"/>
        <color rgb="FF000000"/>
        <rFont val="Symbol"/>
        <family val="1"/>
        <charset val="2"/>
      </rPr>
      <t xml:space="preserve">D</t>
    </r>
    <r>
      <rPr>
        <b val="true"/>
        <sz val="10"/>
        <color rgb="FF000000"/>
        <rFont val="Arial"/>
        <family val="2"/>
      </rPr>
      <t xml:space="preserve">% 07/08</t>
    </r>
  </si>
  <si>
    <r>
      <rPr>
        <b val="true"/>
        <sz val="10"/>
        <color rgb="FF000000"/>
        <rFont val="Symbol"/>
        <family val="1"/>
        <charset val="2"/>
      </rPr>
      <t xml:space="preserve">D</t>
    </r>
    <r>
      <rPr>
        <b val="true"/>
        <sz val="10"/>
        <color rgb="FF000000"/>
        <rFont val="Arial"/>
        <family val="2"/>
      </rPr>
      <t xml:space="preserve">% 08/09</t>
    </r>
  </si>
  <si>
    <r>
      <rPr>
        <b val="true"/>
        <sz val="10"/>
        <color rgb="FF000000"/>
        <rFont val="Symbol"/>
        <family val="1"/>
        <charset val="2"/>
      </rPr>
      <t xml:space="preserve">D</t>
    </r>
    <r>
      <rPr>
        <b val="true"/>
        <sz val="10"/>
        <color rgb="FF000000"/>
        <rFont val="Arial"/>
        <family val="2"/>
      </rPr>
      <t xml:space="preserve">% 04/09</t>
    </r>
  </si>
  <si>
    <t xml:space="preserve">Provvigioni di acquisizione e incasso</t>
  </si>
  <si>
    <t xml:space="preserve">Importo</t>
  </si>
  <si>
    <t xml:space="preserve">Incidenza su premi (%)</t>
  </si>
  <si>
    <t xml:space="preserve">Incidenza su spese tot. (%)</t>
  </si>
  <si>
    <t xml:space="preserve">Altre spese di acquisizione</t>
  </si>
  <si>
    <t xml:space="preserve">Altre spese di amministrazione</t>
  </si>
  <si>
    <t xml:space="preserve">Totale spese di gestione</t>
  </si>
  <si>
    <t xml:space="preserve">PROSPETTO N. 7</t>
  </si>
  <si>
    <t xml:space="preserve">Ramo Malattia - Distribuzione delle spese di gestione per fasce di mercato</t>
  </si>
  <si>
    <t xml:space="preserve">Fasce di mercato</t>
  </si>
  <si>
    <t xml:space="preserve">Spese di gestione totali</t>
  </si>
  <si>
    <t xml:space="preserve">Numero imprese</t>
  </si>
  <si>
    <r>
      <rPr>
        <sz val="10"/>
        <color rgb="FF000000"/>
        <rFont val="Arial"/>
        <family val="2"/>
      </rPr>
      <t xml:space="preserve">Premi</t>
    </r>
    <r>
      <rPr>
        <sz val="10"/>
        <color rgb="FF000000"/>
        <rFont val="Arial"/>
        <family val="0"/>
      </rPr>
      <t xml:space="preserve">≥1</t>
    </r>
    <r>
      <rPr>
        <sz val="10"/>
        <color rgb="FF000000"/>
        <rFont val="Arial"/>
        <family val="2"/>
      </rPr>
      <t xml:space="preserve">00 mln</t>
    </r>
  </si>
  <si>
    <t xml:space="preserve">Numero di imprese</t>
  </si>
  <si>
    <t xml:space="preserve">Spese/Premi (%)</t>
  </si>
  <si>
    <r>
      <rPr>
        <sz val="10"/>
        <color rgb="FF000000"/>
        <rFont val="Arial"/>
        <family val="2"/>
      </rPr>
      <t xml:space="preserve">50 mln</t>
    </r>
    <r>
      <rPr>
        <sz val="10"/>
        <color rgb="FF000000"/>
        <rFont val="Arial"/>
        <family val="0"/>
      </rPr>
      <t xml:space="preserve">≤</t>
    </r>
    <r>
      <rPr>
        <sz val="10"/>
        <color rgb="FF000000"/>
        <rFont val="Arial"/>
        <family val="2"/>
      </rPr>
      <t xml:space="preserve">Premi&lt;100 mln</t>
    </r>
  </si>
  <si>
    <t xml:space="preserve">        </t>
  </si>
  <si>
    <t xml:space="preserve">       </t>
  </si>
  <si>
    <t xml:space="preserve">PROSPETTO N. 8</t>
  </si>
  <si>
    <t xml:space="preserve">Ramo Malattia - Rapporto sinistri dell'esercizio a premi di competenza per generazione e antidurata</t>
  </si>
  <si>
    <t xml:space="preserve">Gen. di accadimento</t>
  </si>
  <si>
    <t xml:space="preserve">Nell'anno di generazione</t>
  </si>
  <si>
    <t xml:space="preserve">Al 1° anno successivo</t>
  </si>
  <si>
    <t xml:space="preserve">Al 2° anno successivo</t>
  </si>
  <si>
    <t xml:space="preserve">Al 3° anno successivo</t>
  </si>
  <si>
    <t xml:space="preserve">Al 4° anno successivo</t>
  </si>
  <si>
    <t xml:space="preserve">Al 5° anno successivo</t>
  </si>
  <si>
    <t xml:space="preserve">Al 6° anno successivo</t>
  </si>
  <si>
    <t xml:space="preserve">Al 7° anno successivo</t>
  </si>
  <si>
    <t xml:space="preserve">S/P cumulato al 31.12.09 (lordo IBNR)</t>
  </si>
  <si>
    <t xml:space="preserve">N.B. Nella determinazione dei rapporti S/P gli importi relativi ai sinistri di ogni generazione comprendono tutti i pagamenti effettuati fino a quel momento e gli stanziamenti a riserva, questi ultimi al netto della componente di riserva stimata per  i sinistri tardivi (IBNR). Solo nell'ultima colonna il rapporto S/P comprende anche quest'ultima componente. </t>
  </si>
  <si>
    <t xml:space="preserve">PROSPETTO N. 9</t>
  </si>
  <si>
    <t xml:space="preserve">Ramo Malattia  
Numero dei sinistri denunciati e con seguito</t>
  </si>
  <si>
    <t xml:space="preserve">N. denunciati</t>
  </si>
  <si>
    <r>
      <rPr>
        <b val="true"/>
        <sz val="12"/>
        <rFont val="Symbol"/>
        <family val="1"/>
        <charset val="2"/>
      </rPr>
      <t xml:space="preserve">D</t>
    </r>
    <r>
      <rPr>
        <b val="true"/>
        <sz val="10"/>
        <rFont val="Arial"/>
        <family val="2"/>
      </rPr>
      <t xml:space="preserve">%</t>
    </r>
  </si>
  <si>
    <t xml:space="preserve">N. denunciati con seguito *</t>
  </si>
  <si>
    <r>
      <rPr>
        <sz val="12"/>
        <rFont val="Symbol"/>
        <family val="1"/>
        <charset val="2"/>
      </rPr>
      <t xml:space="preserve">D</t>
    </r>
    <r>
      <rPr>
        <sz val="10"/>
        <rFont val="Symbol"/>
        <family val="1"/>
        <charset val="2"/>
      </rPr>
      <t xml:space="preserve"> </t>
    </r>
    <r>
      <rPr>
        <sz val="10"/>
        <rFont val="Arial"/>
        <family val="2"/>
      </rPr>
      <t xml:space="preserve">04-09</t>
    </r>
  </si>
  <si>
    <t xml:space="preserve">* Si intendono i sinistri pagati nell'esercizio o riservati alla fine dello stesso esercizio.</t>
  </si>
  <si>
    <t xml:space="preserve">PROSPETTO N. 10</t>
  </si>
  <si>
    <t xml:space="preserve">Ramo Malattia - Distribuzione del numero dei sinistri eliminati senza seguito fino al 31.12.2009</t>
  </si>
  <si>
    <t xml:space="preserve">(incidenza percentuale rispetto al numero dei sinistri denunciati *)</t>
  </si>
  <si>
    <t xml:space="preserve">Nel 1° anno successivo</t>
  </si>
  <si>
    <t xml:space="preserve">Nel 2° anno successivo</t>
  </si>
  <si>
    <t xml:space="preserve">Nel 3° anno successivo</t>
  </si>
  <si>
    <t xml:space="preserve">Nel 4° anno successivo</t>
  </si>
  <si>
    <t xml:space="preserve">Nel 5° anno successivo</t>
  </si>
  <si>
    <t xml:space="preserve">Valori al 31.12.09</t>
  </si>
  <si>
    <t xml:space="preserve">* Il numero dei sinistri denunciati per ogni generazione si modifica in ciascun anno successivo all'accadimento per effetto delle denunce tardive pervenute.</t>
  </si>
  <si>
    <t xml:space="preserve">PROSPETTO N. 11</t>
  </si>
  <si>
    <t xml:space="preserve">Ramo Malattia - Distribuzione del numero dei sinistri riaperti fino al 31.12.2009</t>
  </si>
  <si>
    <t xml:space="preserve">PROSPETTO N. 12</t>
  </si>
  <si>
    <t xml:space="preserve">Ramo Malattia - Distribuzione del numero dei sinistri senza seguito al netto dei riaperti fino al 31.12.2009</t>
  </si>
  <si>
    <t xml:space="preserve">PROSPETTO N. 13</t>
  </si>
  <si>
    <t xml:space="preserve">Ramo Malattia - Velocità di liquidazione dei sinistri per numeri</t>
  </si>
  <si>
    <t xml:space="preserve"> Riserva Sinistri al 31.12.09</t>
  </si>
  <si>
    <t xml:space="preserve">NB: Percentuale dei sinistri pagati, cumulati in ciascun anno di sviluppo, rispetto ai sinistri risultati con seguito al </t>
  </si>
  <si>
    <t xml:space="preserve">       31.12.2009 (pagati + riservati) </t>
  </si>
  <si>
    <t xml:space="preserve">PROSPETTO N. 14</t>
  </si>
  <si>
    <t xml:space="preserve">Ramo Malattia - Velocità di liquidazione dei sinistri per importi</t>
  </si>
  <si>
    <t xml:space="preserve">NB: Percentuale dei pagamenti, cumulati in ciascun anno di sviluppo, rispetto al costo complessivo dei sinistri </t>
  </si>
  <si>
    <t xml:space="preserve">        risultati con seguito al 31.12.2009 (pagati + riservati) </t>
  </si>
  <si>
    <t xml:space="preserve">PROSPETTO N. 15</t>
  </si>
  <si>
    <t xml:space="preserve">Ramo Malattia 
 Sinistri pagati dell'esercizio e degli esercizi precedenti</t>
  </si>
  <si>
    <t xml:space="preserve">(importi in milioni di Euro; costi medi in unità di Euro)</t>
  </si>
  <si>
    <t xml:space="preserve">Sinistri accaduti nell'esercizio</t>
  </si>
  <si>
    <t xml:space="preserve">Sinistri accaduti negli esercizi precedenti</t>
  </si>
  <si>
    <t xml:space="preserve">n.pag.</t>
  </si>
  <si>
    <t xml:space="preserve">imp.pag.</t>
  </si>
  <si>
    <t xml:space="preserve">pag.medio</t>
  </si>
  <si>
    <r>
      <rPr>
        <sz val="10"/>
        <color rgb="FF000000"/>
        <rFont val="Symbol"/>
        <family val="1"/>
        <charset val="2"/>
      </rPr>
      <t xml:space="preserve">D</t>
    </r>
    <r>
      <rPr>
        <sz val="10"/>
        <color rgb="FF000000"/>
        <rFont val="Arial"/>
        <family val="2"/>
      </rPr>
      <t xml:space="preserve"> %</t>
    </r>
  </si>
  <si>
    <t xml:space="preserve">PROSPETTO N. 16</t>
  </si>
  <si>
    <t xml:space="preserve">Ramo Malattia  
Sinistri riservati dell'esercizio e degli esercizi precedenti</t>
  </si>
  <si>
    <t xml:space="preserve">n.ris.</t>
  </si>
  <si>
    <t xml:space="preserve">imp.ris.</t>
  </si>
  <si>
    <t xml:space="preserve">ris.medio</t>
  </si>
  <si>
    <t xml:space="preserve">N.B.: Gli importi riservati sono considerati al netto della stima finale per sinistri IBNR.</t>
  </si>
  <si>
    <t xml:space="preserve">N.B.: I sinistri sono stati riclassificati per accadimento sulla base della modulistica di vigilanza.</t>
  </si>
  <si>
    <t xml:space="preserve">PROSPETTO N. 17</t>
  </si>
  <si>
    <t xml:space="preserve">Ramo Malattia - Costo medio del pagato e del riservato per antidurata</t>
  </si>
  <si>
    <t xml:space="preserve">(costi medi in unità di Euro)</t>
  </si>
  <si>
    <t xml:space="preserve">8+</t>
  </si>
  <si>
    <t xml:space="preserve">Tot prec</t>
  </si>
  <si>
    <t xml:space="preserve">Tot gen</t>
  </si>
  <si>
    <t xml:space="preserve">Pagato medio</t>
  </si>
  <si>
    <t xml:space="preserve">Riservato medio</t>
  </si>
  <si>
    <t xml:space="preserve">Ris medio/Pag medio</t>
  </si>
  <si>
    <r>
      <rPr>
        <sz val="9"/>
        <rFont val="Symbol"/>
        <family val="1"/>
        <charset val="2"/>
      </rPr>
      <t xml:space="preserve">D</t>
    </r>
    <r>
      <rPr>
        <sz val="9"/>
        <rFont val="Arial"/>
        <family val="2"/>
      </rPr>
      <t xml:space="preserve">%</t>
    </r>
  </si>
  <si>
    <t xml:space="preserve">PROSPETTO N. 18</t>
  </si>
  <si>
    <t xml:space="preserve">Ramo Malattia 
 Costo medio dei sinistri con seguito dall'anno di accadimento fino al 31.12.2009</t>
  </si>
  <si>
    <t xml:space="preserve">Importo pagato e riservato</t>
  </si>
  <si>
    <t xml:space="preserve">Numero dei sinistri pagati e a riserva</t>
  </si>
  <si>
    <t xml:space="preserve">Costo medio</t>
  </si>
  <si>
    <t xml:space="preserve">D%</t>
  </si>
  <si>
    <r>
      <rPr>
        <sz val="10"/>
        <rFont val="Symbol"/>
        <family val="1"/>
        <charset val="2"/>
      </rPr>
      <t xml:space="preserve">D  </t>
    </r>
    <r>
      <rPr>
        <sz val="10"/>
        <rFont val="Arial"/>
        <family val="2"/>
      </rPr>
      <t xml:space="preserve">04-09</t>
    </r>
  </si>
  <si>
    <t xml:space="preserve">PROSPETTO N. 18 BIS</t>
  </si>
  <si>
    <t xml:space="preserve">Ramo Malattia
Costo medio dei sinistri con seguito dall'anno di accadimento fino al 31.12.2009 con rivalutazione degli importi pagati negli anni precedenti in base all'indice dei prezzi al consumo per famiglie di operai e di impiegati (FOI) al netto dei tabacchi. </t>
  </si>
  <si>
    <t xml:space="preserve">Importo pagato e riservato *</t>
  </si>
  <si>
    <t xml:space="preserve">* Gli importi pagati sono espressi in valuta 2009. 
  </t>
  </si>
  <si>
    <t xml:space="preserve">   Gli importi riservati al 31.12.2009 sono comprensivi della stima finale per sinistri IBNR. Il costo medio </t>
  </si>
  <si>
    <t xml:space="preserve">   per i sinistri avvenuti nel 2009, senza le stime per i sinistri IBNR (852.764 ad un costo medio di 462</t>
  </si>
  <si>
    <t xml:space="preserve">   Euro), è pari a 564 Euro (vedi prospetto n. 17).</t>
  </si>
  <si>
    <t xml:space="preserve">PROSPETTO N. 19</t>
  </si>
  <si>
    <t xml:space="preserve">Ramo Malattia - Sviluppo della riserva sinistri</t>
  </si>
  <si>
    <t xml:space="preserve">Riserva iniziale</t>
  </si>
  <si>
    <t xml:space="preserve">Risp./(Perdita) pagati (a titolo parziale e definitivo)</t>
  </si>
  <si>
    <t xml:space="preserve">Risp.senza seguito</t>
  </si>
  <si>
    <t xml:space="preserve">(Perdita) riaperti (pagati e riservati)</t>
  </si>
  <si>
    <t xml:space="preserve">Risp./(Perd.) su pag.al netto del saldo (ss-riap) (a)</t>
  </si>
  <si>
    <t xml:space="preserve">% riserva caduta</t>
  </si>
  <si>
    <t xml:space="preserve">% riserva iniziale</t>
  </si>
  <si>
    <t xml:space="preserve">(Rival.)/Riduz. Ris.residua totale (b)</t>
  </si>
  <si>
    <t xml:space="preserve">% riserva residua</t>
  </si>
  <si>
    <t xml:space="preserve">Saldo (c) =(a)+(b)</t>
  </si>
  <si>
    <t xml:space="preserve">N.B. I saldi non considerano lo sviluppo della riserva stimata per sinistri IBNR</t>
  </si>
  <si>
    <t xml:space="preserve">PROSPETTO N. 20</t>
  </si>
  <si>
    <t xml:space="preserve">Ramo Malattia - Sviluppo della riserva sinistri per fasce di mercato</t>
  </si>
  <si>
    <t xml:space="preserve">Fasce</t>
  </si>
  <si>
    <r>
      <rPr>
        <b val="true"/>
        <sz val="9"/>
        <color rgb="FF000000"/>
        <rFont val="Arial"/>
        <family val="2"/>
      </rPr>
      <t xml:space="preserve">P</t>
    </r>
    <r>
      <rPr>
        <b val="true"/>
        <sz val="9"/>
        <color rgb="FF000000"/>
        <rFont val="Arial"/>
        <family val="0"/>
      </rPr>
      <t xml:space="preserve">≥1</t>
    </r>
    <r>
      <rPr>
        <b val="true"/>
        <sz val="9"/>
        <color rgb="FF000000"/>
        <rFont val="Arial"/>
        <family val="2"/>
      </rPr>
      <t xml:space="preserve">00 mln</t>
    </r>
  </si>
  <si>
    <t xml:space="preserve">(Perdita) riaperti</t>
  </si>
  <si>
    <r>
      <rPr>
        <b val="true"/>
        <sz val="9"/>
        <color rgb="FF000000"/>
        <rFont val="Arial"/>
        <family val="2"/>
      </rPr>
      <t xml:space="preserve">50 mln</t>
    </r>
    <r>
      <rPr>
        <b val="true"/>
        <sz val="9"/>
        <color rgb="FF000000"/>
        <rFont val="Arial"/>
        <family val="0"/>
      </rPr>
      <t xml:space="preserve">≤</t>
    </r>
    <r>
      <rPr>
        <b val="true"/>
        <sz val="9"/>
        <color rgb="FF000000"/>
        <rFont val="Arial"/>
        <family val="2"/>
      </rPr>
      <t xml:space="preserve">P&lt;100mln</t>
    </r>
  </si>
  <si>
    <t xml:space="preserve">(Segue)</t>
  </si>
  <si>
    <r>
      <rPr>
        <b val="true"/>
        <sz val="9"/>
        <color rgb="FF000000"/>
        <rFont val="Arial"/>
        <family val="2"/>
      </rPr>
      <t xml:space="preserve">10 mln</t>
    </r>
    <r>
      <rPr>
        <b val="true"/>
        <sz val="9"/>
        <color rgb="FF000000"/>
        <rFont val="Arial"/>
        <family val="0"/>
      </rPr>
      <t xml:space="preserve">≤</t>
    </r>
    <r>
      <rPr>
        <b val="true"/>
        <sz val="9"/>
        <color rgb="FF000000"/>
        <rFont val="Arial"/>
        <family val="2"/>
      </rPr>
      <t xml:space="preserve">P&lt;50 mln</t>
    </r>
  </si>
  <si>
    <t xml:space="preserve">P&lt;10 mln</t>
  </si>
  <si>
    <t xml:space="preserve">PROSPETTO N. 21</t>
  </si>
  <si>
    <t xml:space="preserve">Ramo Malattia - Sinistri in causa pagati e riservati per antidurata</t>
  </si>
  <si>
    <t xml:space="preserve">Tot.prec.</t>
  </si>
  <si>
    <t xml:space="preserve">Totale generale</t>
  </si>
  <si>
    <t xml:space="preserve">N.pagati</t>
  </si>
  <si>
    <t xml:space="preserve">inc.% su n.pag.tot.</t>
  </si>
  <si>
    <t xml:space="preserve">Imp.pagati</t>
  </si>
  <si>
    <t xml:space="preserve">inc.% su imp.pag.tot.</t>
  </si>
  <si>
    <t xml:space="preserve">Pag.medio</t>
  </si>
  <si>
    <t xml:space="preserve">Pag.medio/Pag.medio tot.</t>
  </si>
  <si>
    <t xml:space="preserve">N.riservati</t>
  </si>
  <si>
    <t xml:space="preserve">inc.% su n.ris.tot.</t>
  </si>
  <si>
    <t xml:space="preserve">Imp.riservati</t>
  </si>
  <si>
    <t xml:space="preserve">inc.% su imp.ris.tot.</t>
  </si>
  <si>
    <t xml:space="preserve">ris.medio/ris.medio tot.</t>
  </si>
  <si>
    <t xml:space="preserve">var.%</t>
  </si>
  <si>
    <t xml:space="preserve">PROSPETTO N. 22</t>
  </si>
  <si>
    <t xml:space="preserve">Ramo Malattia - Indicatori dei sinistri</t>
  </si>
  <si>
    <t xml:space="preserve">(valori in %)</t>
  </si>
  <si>
    <t xml:space="preserve">     Sinistri dell'es./Premi competenza</t>
  </si>
  <si>
    <t xml:space="preserve">     Sinistri di es. prec./Premi competenza</t>
  </si>
  <si>
    <t xml:space="preserve">Onere complessivo dei sinistri/Premi competenza</t>
  </si>
  <si>
    <t xml:space="preserve">     di cui</t>
  </si>
  <si>
    <t xml:space="preserve">   Spese liquidaz. pagate e riserv. sin. es./ Premi competenza</t>
  </si>
  <si>
    <t xml:space="preserve">Riserva sin. es. + es. prec./Premi contabilizzati</t>
  </si>
  <si>
    <t xml:space="preserve">Riserve tecniche/Premi contabilizzati</t>
  </si>
  <si>
    <t xml:space="preserve">Riserva sin. per risarc. e spese dir./Riserva sinistri</t>
  </si>
  <si>
    <t xml:space="preserve">Riserva sin. per spese liquidazione/Riserva sinistri</t>
  </si>
  <si>
    <t xml:space="preserve">Riserva sin. es./Riserva sin. es.+es.prec.</t>
  </si>
  <si>
    <t xml:space="preserve">Riserva sin. es.prec./Riserva sin. es.+es.prec.</t>
  </si>
  <si>
    <t xml:space="preserve">Importi pagati es.+es.prec./Premi contabilizzati</t>
  </si>
  <si>
    <t xml:space="preserve">Risarc. e spese dir./Importi pagati</t>
  </si>
  <si>
    <t xml:space="preserve">Spese liquidazione/Importi pagati</t>
  </si>
  <si>
    <t xml:space="preserve">Importi pagati es./Importi pagati es.+es.prec.</t>
  </si>
  <si>
    <t xml:space="preserve">Importi pagati es.prec./Importi pagati es.+es.prec.</t>
  </si>
  <si>
    <t xml:space="preserve">PROSPETTO N. 23</t>
  </si>
  <si>
    <t xml:space="preserve">Ramo Malattia - Indicatori dei sinistri per fasce di mercato</t>
  </si>
  <si>
    <t xml:space="preserve"> Indicatori</t>
  </si>
  <si>
    <t xml:space="preserve">P≥100 mln</t>
  </si>
  <si>
    <t xml:space="preserve">     Sinistri di es.prec./Premi competenza</t>
  </si>
  <si>
    <t xml:space="preserve">     di cui:</t>
  </si>
  <si>
    <t xml:space="preserve">     Spese liquidaz. pagate e riserv. sin. es./Premi competenza</t>
  </si>
  <si>
    <t xml:space="preserve">Riserva sin. es.+es.prec./Premi contabilizzati</t>
  </si>
  <si>
    <t xml:space="preserve">50 mln≤P&lt;100 mln</t>
  </si>
  <si>
    <t xml:space="preserve">(segue)</t>
  </si>
  <si>
    <t xml:space="preserve">10 mln≤P&lt;50 mln</t>
  </si>
  <si>
    <t xml:space="preserve">PROSPETTO N. 24</t>
  </si>
  <si>
    <t xml:space="preserve">Ramo Malattia - Sintesi del conto tecnico del ramo</t>
  </si>
  <si>
    <t xml:space="preserve">Voci</t>
  </si>
  <si>
    <t xml:space="preserve">Premi di competenza</t>
  </si>
  <si>
    <t xml:space="preserve">Oneri relativi ai sinistri</t>
  </si>
  <si>
    <t xml:space="preserve">Altre partite tecniche</t>
  </si>
  <si>
    <t xml:space="preserve">Spese di gestione</t>
  </si>
  <si>
    <t xml:space="preserve">Saldo tecnico al lordo della riassicurazione</t>
  </si>
  <si>
    <t xml:space="preserve">Quota dell'utile degli investimenti</t>
  </si>
  <si>
    <t xml:space="preserve">Risultato del conto tecnico al lordo della riassicurazione</t>
  </si>
  <si>
    <t xml:space="preserve">Risultato del conto tecnico al netto della riassicurazione</t>
  </si>
</sst>
</file>

<file path=xl/styles.xml><?xml version="1.0" encoding="utf-8"?>
<styleSheet xmlns="http://schemas.openxmlformats.org/spreadsheetml/2006/main">
  <numFmts count="21">
    <numFmt numFmtId="164" formatCode="General"/>
    <numFmt numFmtId="165" formatCode="0.0"/>
    <numFmt numFmtId="166" formatCode="#,##0&quot;        &quot;"/>
    <numFmt numFmtId="167" formatCode="#,##0"/>
    <numFmt numFmtId="168" formatCode="#,##0&quot;  &quot;"/>
    <numFmt numFmtId="169" formatCode="0.0&quot;  &quot;"/>
    <numFmt numFmtId="170" formatCode="#,##0&quot;   &quot;"/>
    <numFmt numFmtId="171" formatCode="_-* #,##0_-;\-* #,##0_-;_-* \-_-;_-@_-"/>
    <numFmt numFmtId="172" formatCode="0.0%"/>
    <numFmt numFmtId="173" formatCode="0"/>
    <numFmt numFmtId="174" formatCode="0.0%&quot;     &quot;"/>
    <numFmt numFmtId="175" formatCode="0%"/>
    <numFmt numFmtId="176" formatCode="0.0&quot;        &quot;"/>
    <numFmt numFmtId="177" formatCode="0.0&quot;      &quot;"/>
    <numFmt numFmtId="178" formatCode="0.00%"/>
    <numFmt numFmtId="179" formatCode="#,##0&quot;    &quot;"/>
    <numFmt numFmtId="180" formatCode="0.0&quot;    &quot;"/>
    <numFmt numFmtId="181" formatCode="#,##0.0"/>
    <numFmt numFmtId="182" formatCode="#,##0&quot;      &quot;"/>
    <numFmt numFmtId="183" formatCode="0.0&quot;            &quot;"/>
    <numFmt numFmtId="184" formatCode="0.0&quot;   &quot;"/>
  </numFmts>
  <fonts count="7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24"/>
      <color rgb="FF800000"/>
      <name val="Arial"/>
      <family val="2"/>
    </font>
    <font>
      <b val="true"/>
      <sz val="22"/>
      <color rgb="FF800000"/>
      <name val="Arial"/>
      <family val="2"/>
    </font>
    <font>
      <b val="true"/>
      <sz val="18"/>
      <color rgb="FF800000"/>
      <name val="Arial"/>
      <family val="2"/>
    </font>
    <font>
      <b val="true"/>
      <sz val="16"/>
      <color rgb="FF800000"/>
      <name val="Arial"/>
      <family val="2"/>
    </font>
    <font>
      <i val="true"/>
      <sz val="14"/>
      <color rgb="FF993300"/>
      <name val="Arial"/>
      <family val="2"/>
    </font>
    <font>
      <b val="true"/>
      <sz val="24"/>
      <color rgb="FF993300"/>
      <name val="Arial"/>
      <family val="2"/>
    </font>
    <font>
      <b val="true"/>
      <sz val="10"/>
      <color rgb="FF800000"/>
      <name val="Arial"/>
      <family val="2"/>
    </font>
    <font>
      <b val="true"/>
      <sz val="11"/>
      <color rgb="FF800000"/>
      <name val="Arial"/>
      <family val="2"/>
    </font>
    <font>
      <sz val="11"/>
      <name val="Arial"/>
      <family val="2"/>
    </font>
    <font>
      <sz val="10"/>
      <name val="Arial"/>
      <family val="2"/>
    </font>
    <font>
      <b val="true"/>
      <sz val="10"/>
      <name val="Arial"/>
      <family val="2"/>
    </font>
    <font>
      <b val="true"/>
      <sz val="10"/>
      <name val="Times New Roman"/>
      <family val="1"/>
    </font>
    <font>
      <u val="single"/>
      <sz val="10"/>
      <name val="Arial"/>
      <family val="2"/>
    </font>
    <font>
      <u val="single"/>
      <sz val="10"/>
      <name val="Times New Roman"/>
      <family val="1"/>
    </font>
    <font>
      <b val="true"/>
      <sz val="10"/>
      <color rgb="FF000000"/>
      <name val="Arial"/>
      <family val="2"/>
    </font>
    <font>
      <sz val="10"/>
      <color rgb="FF000000"/>
      <name val="Arial"/>
      <family val="2"/>
    </font>
    <font>
      <b val="true"/>
      <sz val="10"/>
      <color rgb="FF000000"/>
      <name val="Symbol"/>
      <family val="1"/>
      <charset val="2"/>
    </font>
    <font>
      <b val="true"/>
      <sz val="8"/>
      <color rgb="FF000000"/>
      <name val="Arial"/>
      <family val="2"/>
    </font>
    <font>
      <b val="true"/>
      <sz val="9"/>
      <color rgb="FF000000"/>
      <name val="Arial"/>
      <family val="2"/>
    </font>
    <font>
      <b val="true"/>
      <sz val="8"/>
      <color rgb="FF000000"/>
      <name val="Symbol"/>
      <family val="1"/>
      <charset val="2"/>
    </font>
    <font>
      <sz val="8"/>
      <color rgb="FF000000"/>
      <name val="Arial"/>
      <family val="2"/>
    </font>
    <font>
      <sz val="9"/>
      <color rgb="FF000000"/>
      <name val="Arial"/>
      <family val="2"/>
    </font>
    <font>
      <sz val="8"/>
      <name val="Arial"/>
      <family val="2"/>
    </font>
    <font>
      <sz val="9"/>
      <name val="Arial"/>
      <family val="2"/>
    </font>
    <font>
      <sz val="9"/>
      <name val="Times New Roman"/>
      <family val="1"/>
    </font>
    <font>
      <b val="true"/>
      <sz val="9"/>
      <name val="Arial"/>
      <family val="2"/>
    </font>
    <font>
      <b val="true"/>
      <sz val="9"/>
      <name val="Times New Roman"/>
      <family val="1"/>
    </font>
    <font>
      <sz val="9"/>
      <color rgb="FF000000"/>
      <name val="Times New Roman"/>
      <family val="1"/>
    </font>
    <font>
      <sz val="8.5"/>
      <name val="Times New Roman"/>
      <family val="1"/>
    </font>
    <font>
      <sz val="10"/>
      <color rgb="FFFF0000"/>
      <name val="Arial"/>
      <family val="2"/>
    </font>
    <font>
      <sz val="10"/>
      <name val="Times New Roman"/>
      <family val="1"/>
    </font>
    <font>
      <sz val="10"/>
      <color rgb="FF000000"/>
      <name val="Arial"/>
      <family val="0"/>
    </font>
    <font>
      <sz val="10"/>
      <color rgb="FFFFFFFF"/>
      <name val="Arial"/>
      <family val="2"/>
    </font>
    <font>
      <b val="true"/>
      <sz val="12"/>
      <name val="Symbol"/>
      <family val="1"/>
      <charset val="2"/>
    </font>
    <font>
      <sz val="12"/>
      <name val="Symbol"/>
      <family val="1"/>
      <charset val="2"/>
    </font>
    <font>
      <sz val="10"/>
      <name val="Symbol"/>
      <family val="1"/>
      <charset val="2"/>
    </font>
    <font>
      <sz val="12"/>
      <name val="Arial"/>
      <family val="2"/>
    </font>
    <font>
      <sz val="9"/>
      <color rgb="FFFFFFFF"/>
      <name val="Arial"/>
      <family val="2"/>
    </font>
    <font>
      <sz val="8.5"/>
      <name val="Arial"/>
      <family val="2"/>
    </font>
    <font>
      <sz val="10"/>
      <color rgb="FF000000"/>
      <name val="Symbol"/>
      <family val="1"/>
      <charset val="2"/>
    </font>
    <font>
      <sz val="9.5"/>
      <name val="Arial"/>
      <family val="2"/>
    </font>
    <font>
      <b val="true"/>
      <sz val="9.5"/>
      <name val="Arial"/>
      <family val="2"/>
    </font>
    <font>
      <sz val="9"/>
      <name val="Symbol"/>
      <family val="1"/>
      <charset val="2"/>
    </font>
    <font>
      <b val="true"/>
      <sz val="10"/>
      <name val="Symbol"/>
      <family val="1"/>
      <charset val="2"/>
    </font>
    <font>
      <sz val="10"/>
      <color rgb="FF993300"/>
      <name val="Arial"/>
      <family val="2"/>
    </font>
    <font>
      <sz val="8.5"/>
      <color rgb="FF000000"/>
      <name val="Arial"/>
      <family val="2"/>
    </font>
    <font>
      <b val="true"/>
      <sz val="8.5"/>
      <color rgb="FF000000"/>
      <name val="Arial"/>
      <family val="2"/>
    </font>
    <font>
      <b val="true"/>
      <sz val="9"/>
      <color rgb="FF000000"/>
      <name val="Arial"/>
      <family val="0"/>
    </font>
    <font>
      <b val="true"/>
      <sz val="10"/>
      <name val="Arial"/>
      <family val="0"/>
    </font>
    <font>
      <i val="true"/>
      <sz val="9"/>
      <color rgb="FF000000"/>
      <name val="Arial"/>
      <family val="2"/>
    </font>
    <font>
      <sz val="8"/>
      <name val="Times New Roman"/>
      <family val="1"/>
    </font>
    <font>
      <b val="true"/>
      <sz val="10"/>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993366"/>
        <bgColor rgb="FF993366"/>
      </patternFill>
    </fill>
    <fill>
      <patternFill patternType="solid">
        <fgColor rgb="FFFFFFFF"/>
        <bgColor rgb="FFFFFFCC"/>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800000"/>
      </left>
      <right style="thin">
        <color rgb="FF800000"/>
      </right>
      <top style="thin">
        <color rgb="FF800000"/>
      </top>
      <bottom style="thin">
        <color rgb="FF800000"/>
      </bottom>
      <diagonal/>
    </border>
    <border diagonalUp="false" diagonalDown="false">
      <left style="thin">
        <color rgb="FF800000"/>
      </left>
      <right/>
      <top style="thin">
        <color rgb="FF800000"/>
      </top>
      <bottom style="thin">
        <color rgb="FF800000"/>
      </bottom>
      <diagonal/>
    </border>
    <border diagonalUp="false" diagonalDown="false">
      <left/>
      <right/>
      <top style="thin">
        <color rgb="FF800000"/>
      </top>
      <bottom style="thin">
        <color rgb="FF800000"/>
      </bottom>
      <diagonal/>
    </border>
    <border diagonalUp="false" diagonalDown="false">
      <left style="thin">
        <color rgb="FF800000"/>
      </left>
      <right/>
      <top/>
      <bottom/>
      <diagonal/>
    </border>
    <border diagonalUp="false" diagonalDown="false">
      <left style="thin">
        <color rgb="FF800000"/>
      </left>
      <right style="thin">
        <color rgb="FF800000"/>
      </right>
      <top/>
      <bottom/>
      <diagonal/>
    </border>
    <border diagonalUp="false" diagonalDown="false">
      <left style="thin">
        <color rgb="FF800000"/>
      </left>
      <right/>
      <top/>
      <bottom style="thin">
        <color rgb="FF800000"/>
      </bottom>
      <diagonal/>
    </border>
    <border diagonalUp="false" diagonalDown="false">
      <left style="thin">
        <color rgb="FF800000"/>
      </left>
      <right style="thin">
        <color rgb="FF800000"/>
      </right>
      <top/>
      <bottom style="thin">
        <color rgb="FF800000"/>
      </bottom>
      <diagonal/>
    </border>
    <border diagonalUp="false" diagonalDown="false">
      <left/>
      <right/>
      <top/>
      <bottom style="thin">
        <color rgb="FF800000"/>
      </bottom>
      <diagonal/>
    </border>
    <border diagonalUp="false" diagonalDown="false">
      <left/>
      <right/>
      <top style="thin">
        <color rgb="FF800000"/>
      </top>
      <bottom/>
      <diagonal/>
    </border>
    <border diagonalUp="false" diagonalDown="false">
      <left style="thin">
        <color rgb="FF993300"/>
      </left>
      <right style="thin">
        <color rgb="FF993300"/>
      </right>
      <top style="thin">
        <color rgb="FF993300"/>
      </top>
      <bottom style="thin">
        <color rgb="FF993300"/>
      </bottom>
      <diagonal/>
    </border>
    <border diagonalUp="false" diagonalDown="false">
      <left/>
      <right/>
      <top/>
      <bottom style="thin">
        <color rgb="FF993300"/>
      </bottom>
      <diagonal/>
    </border>
    <border diagonalUp="false" diagonalDown="false">
      <left style="thin">
        <color rgb="FF993300"/>
      </left>
      <right style="thin">
        <color rgb="FF993300"/>
      </right>
      <top style="thin">
        <color rgb="FF993300"/>
      </top>
      <bottom/>
      <diagonal/>
    </border>
    <border diagonalUp="false" diagonalDown="false">
      <left style="thin">
        <color rgb="FF993300"/>
      </left>
      <right style="thin">
        <color rgb="FF993300"/>
      </right>
      <top/>
      <bottom style="thin">
        <color rgb="FF993300"/>
      </bottom>
      <diagonal/>
    </border>
    <border diagonalUp="false" diagonalDown="false">
      <left style="thin">
        <color rgb="FF993300"/>
      </left>
      <right style="thin">
        <color rgb="FF993300"/>
      </right>
      <top/>
      <bottom/>
      <diagonal/>
    </border>
    <border diagonalUp="false" diagonalDown="false">
      <left style="thin">
        <color rgb="FF993300"/>
      </left>
      <right/>
      <top/>
      <bottom style="thin">
        <color rgb="FF993300"/>
      </bottom>
      <diagonal/>
    </border>
    <border diagonalUp="false" diagonalDown="false">
      <left/>
      <right style="thin">
        <color rgb="FF993300"/>
      </right>
      <top style="thin">
        <color rgb="FF993300"/>
      </top>
      <bottom style="thin">
        <color rgb="FF993300"/>
      </bottom>
      <diagonal/>
    </border>
    <border diagonalUp="false" diagonalDown="false">
      <left/>
      <right style="thin">
        <color rgb="FF993300"/>
      </right>
      <top/>
      <bottom/>
      <diagonal/>
    </border>
    <border diagonalUp="false" diagonalDown="false">
      <left/>
      <right style="thin">
        <color rgb="FF993300"/>
      </right>
      <top/>
      <bottom style="thin">
        <color rgb="FF993300"/>
      </bottom>
      <diagonal/>
    </border>
    <border diagonalUp="false" diagonalDown="false">
      <left style="thin">
        <color rgb="FF993300"/>
      </left>
      <right/>
      <top/>
      <bottom/>
      <diagonal/>
    </border>
    <border diagonalUp="false" diagonalDown="false">
      <left style="thin"/>
      <right style="thin"/>
      <top/>
      <bottom/>
      <diagonal/>
    </border>
    <border diagonalUp="false" diagonalDown="false">
      <left style="thin">
        <color rgb="FF993300"/>
      </left>
      <right/>
      <top style="thin">
        <color rgb="FF993300"/>
      </top>
      <bottom style="thin">
        <color rgb="FF993300"/>
      </bottom>
      <diagonal/>
    </border>
    <border diagonalUp="false" diagonalDown="false">
      <left/>
      <right/>
      <top style="thin">
        <color rgb="FF993300"/>
      </top>
      <bottom style="thin">
        <color rgb="FF993300"/>
      </bottom>
      <diagonal/>
    </border>
    <border diagonalUp="false" diagonalDown="false">
      <left/>
      <right/>
      <top style="thin">
        <color rgb="FF993300"/>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0" fillId="23" borderId="4" applyFont="true" applyBorder="tru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3" borderId="0" applyFont="true" applyBorder="false" applyAlignment="false" applyProtection="false"/>
    <xf numFmtId="164" fontId="20" fillId="4" borderId="0" applyFont="true" applyBorder="false" applyAlignment="false" applyProtection="false"/>
  </cellStyleXfs>
  <cellXfs count="4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16"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16" borderId="0" xfId="0" applyFont="true" applyBorder="false" applyAlignment="true" applyProtection="false">
      <alignment horizontal="general" vertical="bottom" textRotation="0" wrapText="true" indent="0" shrinkToFit="false"/>
      <protection locked="true" hidden="false"/>
    </xf>
    <xf numFmtId="164" fontId="24" fillId="16"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8" fillId="16"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justify"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center" vertical="top"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5" fontId="37" fillId="0" borderId="10" xfId="0"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6" fontId="36" fillId="0" borderId="14" xfId="0" applyFont="true" applyBorder="true" applyAlignment="true" applyProtection="false">
      <alignment horizontal="right" vertical="center" textRotation="0" wrapText="false" indent="0" shrinkToFit="false"/>
      <protection locked="true" hidden="false"/>
    </xf>
    <xf numFmtId="167" fontId="36" fillId="0" borderId="0" xfId="0" applyFont="true" applyBorder="true" applyAlignment="true" applyProtection="false">
      <alignment horizontal="center" vertical="center" textRotation="0" wrapText="true" indent="0" shrinkToFit="false"/>
      <protection locked="true" hidden="false"/>
    </xf>
    <xf numFmtId="165" fontId="30" fillId="0" borderId="14" xfId="0" applyFont="true" applyBorder="true" applyAlignment="true" applyProtection="false">
      <alignment horizontal="center" vertical="center" textRotation="0" wrapText="false" indent="0" shrinkToFit="false"/>
      <protection locked="true" hidden="false"/>
    </xf>
    <xf numFmtId="165" fontId="36" fillId="0" borderId="14"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6" fontId="36" fillId="0" borderId="16" xfId="0" applyFont="true" applyBorder="true" applyAlignment="true" applyProtection="false">
      <alignment horizontal="right" vertical="center" textRotation="0" wrapText="false" indent="0" shrinkToFit="false"/>
      <protection locked="true" hidden="false"/>
    </xf>
    <xf numFmtId="167" fontId="36" fillId="0" borderId="17" xfId="0" applyFont="true" applyBorder="true" applyAlignment="true" applyProtection="false">
      <alignment horizontal="center" vertical="center" textRotation="0" wrapText="true" indent="0" shrinkToFit="false"/>
      <protection locked="true" hidden="false"/>
    </xf>
    <xf numFmtId="165" fontId="30" fillId="0" borderId="16" xfId="0" applyFont="true" applyBorder="true" applyAlignment="true" applyProtection="false">
      <alignment horizontal="center" vertical="center" textRotation="0" wrapText="false" indent="0" shrinkToFit="false"/>
      <protection locked="true" hidden="false"/>
    </xf>
    <xf numFmtId="165" fontId="36" fillId="0" borderId="16"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top" textRotation="0" wrapText="true" indent="0" shrinkToFit="false"/>
      <protection locked="true" hidden="false"/>
    </xf>
    <xf numFmtId="164" fontId="30" fillId="0" borderId="0" xfId="0" applyFont="true" applyBorder="tru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39" fillId="0" borderId="19"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40" fillId="0" borderId="20" xfId="0" applyFont="true" applyBorder="tru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center" vertical="bottom" textRotation="0" wrapText="true" indent="0" shrinkToFit="false"/>
      <protection locked="true" hidden="false"/>
    </xf>
    <xf numFmtId="164" fontId="40" fillId="0" borderId="19"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center" vertical="bottom" textRotation="0" wrapText="true" indent="0" shrinkToFit="false"/>
      <protection locked="true" hidden="false"/>
    </xf>
    <xf numFmtId="164" fontId="38" fillId="0" borderId="22" xfId="0" applyFont="true" applyBorder="true" applyAlignment="true" applyProtection="false">
      <alignment horizontal="center" vertical="bottom" textRotation="0" wrapText="true" indent="0" shrinkToFit="false"/>
      <protection locked="true" hidden="false"/>
    </xf>
    <xf numFmtId="164" fontId="41" fillId="0" borderId="23" xfId="0" applyFont="true" applyBorder="true" applyAlignment="true" applyProtection="false">
      <alignment horizontal="justify" vertical="bottom" textRotation="0" wrapText="true" indent="0" shrinkToFit="false"/>
      <protection locked="true" hidden="false"/>
    </xf>
    <xf numFmtId="168" fontId="42" fillId="0" borderId="0" xfId="0" applyFont="true" applyBorder="true" applyAlignment="true" applyProtection="false">
      <alignment horizontal="right" vertical="bottom" textRotation="0" wrapText="false" indent="0" shrinkToFit="false"/>
      <protection locked="true" hidden="false"/>
    </xf>
    <xf numFmtId="168" fontId="42" fillId="0" borderId="23" xfId="0" applyFont="true" applyBorder="true" applyAlignment="true" applyProtection="false">
      <alignment horizontal="right" vertical="bottom" textRotation="0" wrapText="false" indent="0" shrinkToFit="false"/>
      <protection locked="true" hidden="false"/>
    </xf>
    <xf numFmtId="164" fontId="36" fillId="24" borderId="21" xfId="0" applyFont="true" applyBorder="true" applyAlignment="true" applyProtection="false">
      <alignment horizontal="center" vertical="center" textRotation="0" wrapText="true" indent="0" shrinkToFit="false"/>
      <protection locked="true" hidden="false"/>
    </xf>
    <xf numFmtId="169" fontId="42" fillId="0" borderId="23" xfId="0" applyFont="true" applyBorder="true" applyAlignment="true" applyProtection="false">
      <alignment horizontal="right" vertical="bottom" textRotation="0" wrapText="false" indent="0" shrinkToFit="false"/>
      <protection locked="true" hidden="false"/>
    </xf>
    <xf numFmtId="169" fontId="42" fillId="0" borderId="0" xfId="0" applyFont="true" applyBorder="true" applyAlignment="true" applyProtection="false">
      <alignment horizontal="right" vertical="bottom" textRotation="0" wrapText="false" indent="0" shrinkToFit="false"/>
      <protection locked="true" hidden="false"/>
    </xf>
    <xf numFmtId="170" fontId="42" fillId="0" borderId="23" xfId="0" applyFont="true" applyBorder="true" applyAlignment="true" applyProtection="false">
      <alignment horizontal="right" vertical="bottom" textRotation="0" wrapText="false" indent="0" shrinkToFit="false"/>
      <protection locked="true" hidden="false"/>
    </xf>
    <xf numFmtId="169" fontId="42" fillId="0" borderId="21" xfId="0" applyFont="true" applyBorder="true" applyAlignment="true" applyProtection="false">
      <alignment horizontal="right" vertical="bottom" textRotation="0" wrapText="false" indent="0" shrinkToFit="false"/>
      <protection locked="true" hidden="false"/>
    </xf>
    <xf numFmtId="164" fontId="36" fillId="24" borderId="23" xfId="0" applyFont="true" applyBorder="true" applyAlignment="true" applyProtection="false">
      <alignment horizontal="center" vertical="center" textRotation="0" wrapText="true" indent="0" shrinkToFit="false"/>
      <protection locked="true" hidden="false"/>
    </xf>
    <xf numFmtId="164" fontId="41" fillId="0" borderId="22" xfId="0" applyFont="true" applyBorder="true" applyAlignment="true" applyProtection="false">
      <alignment horizontal="justify" vertical="bottom" textRotation="0" wrapText="true" indent="0" shrinkToFit="false"/>
      <protection locked="true" hidden="false"/>
    </xf>
    <xf numFmtId="168" fontId="42" fillId="0" borderId="20" xfId="0" applyFont="true" applyBorder="true" applyAlignment="true" applyProtection="false">
      <alignment horizontal="right" vertical="bottom" textRotation="0" wrapText="false" indent="0" shrinkToFit="false"/>
      <protection locked="true" hidden="false"/>
    </xf>
    <xf numFmtId="168" fontId="42" fillId="0" borderId="22" xfId="0" applyFont="true" applyBorder="true" applyAlignment="true" applyProtection="false">
      <alignment horizontal="right" vertical="bottom" textRotation="0" wrapText="false" indent="0" shrinkToFit="false"/>
      <protection locked="true" hidden="false"/>
    </xf>
    <xf numFmtId="169" fontId="42" fillId="0" borderId="22" xfId="0" applyFont="true" applyBorder="true" applyAlignment="true" applyProtection="false">
      <alignment horizontal="right" vertical="bottom" textRotation="0" wrapText="false" indent="0" shrinkToFit="false"/>
      <protection locked="true" hidden="false"/>
    </xf>
    <xf numFmtId="164" fontId="38" fillId="0" borderId="24" xfId="0" applyFont="true" applyBorder="true" applyAlignment="true" applyProtection="false">
      <alignment horizontal="justify" vertical="bottom" textRotation="0" wrapText="true" indent="0" shrinkToFit="false"/>
      <protection locked="true" hidden="false"/>
    </xf>
    <xf numFmtId="168" fontId="39" fillId="0" borderId="19" xfId="0" applyFont="true" applyBorder="true" applyAlignment="true" applyProtection="false">
      <alignment horizontal="right" vertical="bottom" textRotation="0" wrapText="false" indent="0" shrinkToFit="false"/>
      <protection locked="true" hidden="false"/>
    </xf>
    <xf numFmtId="168" fontId="39" fillId="0" borderId="22" xfId="0" applyFont="true" applyBorder="true" applyAlignment="true" applyProtection="false">
      <alignment horizontal="right" vertical="bottom" textRotation="0" wrapText="false" indent="0" shrinkToFit="false"/>
      <protection locked="true" hidden="false"/>
    </xf>
    <xf numFmtId="164" fontId="36" fillId="24" borderId="22" xfId="0" applyFont="true" applyBorder="true" applyAlignment="true" applyProtection="false">
      <alignment horizontal="center" vertical="center" textRotation="0" wrapText="true" indent="0" shrinkToFit="false"/>
      <protection locked="true" hidden="false"/>
    </xf>
    <xf numFmtId="169" fontId="39" fillId="0" borderId="22" xfId="0" applyFont="true" applyBorder="true" applyAlignment="true" applyProtection="false">
      <alignment horizontal="right" vertical="bottom" textRotation="0" wrapText="false" indent="0" shrinkToFit="false"/>
      <protection locked="true" hidden="false"/>
    </xf>
    <xf numFmtId="169" fontId="39" fillId="0" borderId="19"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justify" vertical="bottom" textRotation="0" wrapText="true" indent="0" shrinkToFit="false"/>
      <protection locked="true" hidden="false"/>
    </xf>
    <xf numFmtId="168" fontId="38"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tru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justify"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false">
      <alignment horizontal="center" vertical="bottom" textRotation="0" wrapText="true" indent="0" shrinkToFit="fals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38" fillId="0" borderId="26" xfId="0" applyFont="true" applyBorder="true" applyAlignment="true" applyProtection="false">
      <alignment horizontal="center" vertical="bottom" textRotation="0" wrapText="true" indent="0" shrinkToFit="false"/>
      <protection locked="true" hidden="false"/>
    </xf>
    <xf numFmtId="164" fontId="38" fillId="0" borderId="27" xfId="0" applyFont="true" applyBorder="true" applyAlignment="true" applyProtection="false">
      <alignment horizontal="center" vertical="bottom" textRotation="0" wrapText="true" indent="0" shrinkToFit="false"/>
      <protection locked="true" hidden="false"/>
    </xf>
    <xf numFmtId="164" fontId="41" fillId="0" borderId="28" xfId="0" applyFont="true" applyBorder="true" applyAlignment="true" applyProtection="false">
      <alignment horizontal="justify" vertical="bottom" textRotation="0" wrapText="true" indent="0" shrinkToFit="false"/>
      <protection locked="true" hidden="false"/>
    </xf>
    <xf numFmtId="169" fontId="42" fillId="0" borderId="26" xfId="0" applyFont="true" applyBorder="true" applyAlignment="true" applyProtection="false">
      <alignment horizontal="right" vertical="bottom" textRotation="0" wrapText="false" indent="0" shrinkToFit="false"/>
      <protection locked="true" hidden="false"/>
    </xf>
    <xf numFmtId="170" fontId="42" fillId="0" borderId="22" xfId="0" applyFont="true" applyBorder="true" applyAlignment="true" applyProtection="false">
      <alignment horizontal="right" vertical="bottom" textRotation="0" wrapText="false" indent="0" shrinkToFit="false"/>
      <protection locked="true" hidden="false"/>
    </xf>
    <xf numFmtId="164" fontId="38" fillId="0" borderId="19" xfId="0" applyFont="true" applyBorder="true" applyAlignment="true" applyProtection="false">
      <alignment horizontal="justify" vertical="bottom" textRotation="0" wrapText="tru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true" indent="0" shrinkToFit="false"/>
      <protection locked="true" hidden="false"/>
    </xf>
    <xf numFmtId="164" fontId="46" fillId="0" borderId="19" xfId="0" applyFont="true" applyBorder="true" applyAlignment="true" applyProtection="false">
      <alignment horizontal="center" vertical="bottom" textRotation="0" wrapText="false" indent="0" shrinkToFit="false"/>
      <protection locked="true" hidden="false"/>
    </xf>
    <xf numFmtId="164" fontId="46" fillId="0" borderId="25" xfId="0" applyFont="true" applyBorder="true" applyAlignment="true" applyProtection="false">
      <alignment horizontal="center" vertical="bottom" textRotation="0" wrapText="false" indent="0" shrinkToFit="false"/>
      <protection locked="true" hidden="false"/>
    </xf>
    <xf numFmtId="164" fontId="46" fillId="0" borderId="19" xfId="0" applyFont="true" applyBorder="true" applyAlignment="true" applyProtection="false">
      <alignment horizontal="center" vertical="center" textRotation="0" wrapText="false" indent="0" shrinkToFit="false"/>
      <protection locked="true" hidden="false"/>
    </xf>
    <xf numFmtId="164" fontId="46" fillId="0" borderId="19" xfId="0" applyFont="true" applyBorder="true" applyAlignment="true" applyProtection="false">
      <alignment horizontal="center" vertical="center" textRotation="0" wrapText="true" indent="0" shrinkToFit="false"/>
      <protection locked="true" hidden="false"/>
    </xf>
    <xf numFmtId="164" fontId="46" fillId="0" borderId="20" xfId="0" applyFont="true" applyBorder="true" applyAlignment="true" applyProtection="false">
      <alignment horizontal="center" vertical="center" textRotation="0" wrapText="true" indent="0" shrinkToFit="false"/>
      <protection locked="true" hidden="false"/>
    </xf>
    <xf numFmtId="164" fontId="46" fillId="0" borderId="22" xfId="0" applyFont="true" applyBorder="true" applyAlignment="true" applyProtection="false">
      <alignment horizontal="center" vertical="center" textRotation="0" wrapText="false" indent="0" shrinkToFit="false"/>
      <protection locked="true" hidden="false"/>
    </xf>
    <xf numFmtId="164" fontId="46" fillId="0" borderId="22" xfId="0" applyFont="true" applyBorder="true" applyAlignment="true" applyProtection="false">
      <alignment horizontal="center" vertical="center" textRotation="0" wrapText="true" indent="0" shrinkToFit="false"/>
      <protection locked="true" hidden="false"/>
    </xf>
    <xf numFmtId="164" fontId="44" fillId="0" borderId="23"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71" fontId="44" fillId="0" borderId="23" xfId="16" applyFont="true" applyBorder="true" applyAlignment="true" applyProtection="true">
      <alignment horizontal="center" vertical="center" textRotation="0" wrapText="true" indent="0" shrinkToFit="false"/>
      <protection locked="true" hidden="false"/>
    </xf>
    <xf numFmtId="165" fontId="44" fillId="0" borderId="21" xfId="0" applyFont="true" applyBorder="true" applyAlignment="true" applyProtection="false">
      <alignment horizontal="center" vertical="center" textRotation="0" wrapText="true" indent="0" shrinkToFit="false"/>
      <protection locked="true" hidden="false"/>
    </xf>
    <xf numFmtId="165" fontId="44" fillId="0" borderId="0" xfId="0" applyFont="true" applyBorder="true" applyAlignment="true" applyProtection="false">
      <alignment horizontal="center" vertical="center" textRotation="0" wrapText="true" indent="0" shrinkToFit="false"/>
      <protection locked="true" hidden="false"/>
    </xf>
    <xf numFmtId="165" fontId="44" fillId="0" borderId="23" xfId="0" applyFont="true" applyBorder="true" applyAlignment="true" applyProtection="false">
      <alignment horizontal="center" vertical="center" textRotation="0" wrapText="true" indent="0" shrinkToFit="false"/>
      <protection locked="true" hidden="false"/>
    </xf>
    <xf numFmtId="164" fontId="46" fillId="0" borderId="19" xfId="0" applyFont="true" applyBorder="true" applyAlignment="false" applyProtection="false">
      <alignment horizontal="general" vertical="bottom" textRotation="0" wrapText="false" indent="0" shrinkToFit="false"/>
      <protection locked="true" hidden="false"/>
    </xf>
    <xf numFmtId="171" fontId="46" fillId="0" borderId="19" xfId="16" applyFont="true" applyBorder="true" applyAlignment="true" applyProtection="true">
      <alignment horizontal="center" vertical="center" textRotation="0" wrapText="true" indent="0" shrinkToFit="false"/>
      <protection locked="true" hidden="false"/>
    </xf>
    <xf numFmtId="165" fontId="46" fillId="0" borderId="19" xfId="0" applyFont="true" applyBorder="true" applyAlignment="true" applyProtection="false">
      <alignment horizontal="center" vertical="center" textRotation="0" wrapText="true" indent="0" shrinkToFit="false"/>
      <protection locked="true" hidden="false"/>
    </xf>
    <xf numFmtId="164" fontId="44" fillId="0" borderId="21" xfId="0" applyFont="true" applyBorder="true" applyAlignment="true" applyProtection="false">
      <alignment horizontal="center" vertical="bottom" textRotation="0" wrapText="false" indent="0" shrinkToFit="false"/>
      <protection locked="true" hidden="false"/>
    </xf>
    <xf numFmtId="171" fontId="44" fillId="0" borderId="21" xfId="16" applyFont="true" applyBorder="true" applyAlignment="true" applyProtection="true">
      <alignment horizontal="center" vertical="center" textRotation="0" wrapText="true" indent="0" shrinkToFit="false"/>
      <protection locked="true" hidden="false"/>
    </xf>
    <xf numFmtId="164" fontId="46" fillId="0" borderId="22" xfId="0" applyFont="true" applyBorder="true" applyAlignment="false" applyProtection="false">
      <alignment horizontal="general" vertical="bottom" textRotation="0" wrapText="false" indent="0" shrinkToFit="false"/>
      <protection locked="true" hidden="false"/>
    </xf>
    <xf numFmtId="164" fontId="46" fillId="0" borderId="20" xfId="0" applyFont="true" applyBorder="true" applyAlignment="true" applyProtection="false">
      <alignment horizontal="center" vertical="bottom" textRotation="0" wrapText="false" indent="0" shrinkToFit="false"/>
      <protection locked="true" hidden="false"/>
    </xf>
    <xf numFmtId="171" fontId="46" fillId="0" borderId="22" xfId="16" applyFont="true" applyBorder="true" applyAlignment="true" applyProtection="true">
      <alignment horizontal="center" vertical="center" textRotation="0" wrapText="true" indent="0" shrinkToFit="false"/>
      <protection locked="true" hidden="false"/>
    </xf>
    <xf numFmtId="165" fontId="46" fillId="0" borderId="22" xfId="0" applyFont="true" applyBorder="true" applyAlignment="true" applyProtection="false">
      <alignment horizontal="center" vertical="center" textRotation="0" wrapText="true" indent="0" shrinkToFit="false"/>
      <protection locked="true" hidden="false"/>
    </xf>
    <xf numFmtId="165" fontId="46" fillId="0" borderId="2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6" fillId="0" borderId="19" xfId="0" applyFont="true" applyBorder="true" applyAlignment="true" applyProtection="false">
      <alignment horizontal="center" vertical="bottom" textRotation="0" wrapText="false" indent="0" shrinkToFit="false"/>
      <protection locked="true" hidden="false"/>
    </xf>
    <xf numFmtId="164" fontId="44" fillId="0" borderId="21" xfId="0" applyFont="true" applyBorder="true" applyAlignment="true" applyProtection="false">
      <alignment horizontal="center" vertical="center" textRotation="0" wrapText="true" indent="0" shrinkToFit="false"/>
      <protection locked="true" hidden="false"/>
    </xf>
    <xf numFmtId="164" fontId="44" fillId="0" borderId="23" xfId="0" applyFont="true" applyBorder="true" applyAlignment="true" applyProtection="false">
      <alignment horizontal="center" vertical="center" textRotation="0" wrapText="true" indent="0" shrinkToFit="false"/>
      <protection locked="true" hidden="false"/>
    </xf>
    <xf numFmtId="164" fontId="44" fillId="24" borderId="22" xfId="0" applyFont="true" applyBorder="true" applyAlignment="false" applyProtection="false">
      <alignment horizontal="general" vertical="bottom" textRotation="0" wrapText="false" indent="0" shrinkToFit="false"/>
      <protection locked="true" hidden="false"/>
    </xf>
    <xf numFmtId="164" fontId="44" fillId="24" borderId="20" xfId="0" applyFont="true" applyBorder="true" applyAlignment="true" applyProtection="false">
      <alignment horizontal="center" vertical="center" textRotation="0" wrapText="true" indent="0" shrinkToFit="false"/>
      <protection locked="true" hidden="false"/>
    </xf>
    <xf numFmtId="171" fontId="44" fillId="24" borderId="22" xfId="16" applyFont="true" applyBorder="true" applyAlignment="true" applyProtection="true">
      <alignment horizontal="center" vertical="center" textRotation="0" wrapText="true" indent="0" shrinkToFit="false"/>
      <protection locked="true" hidden="false"/>
    </xf>
    <xf numFmtId="165" fontId="44" fillId="24" borderId="22" xfId="0" applyFont="true" applyBorder="true" applyAlignment="true" applyProtection="false">
      <alignment horizontal="center" vertical="center" textRotation="0" wrapText="true" indent="0" shrinkToFit="false"/>
      <protection locked="true" hidden="false"/>
    </xf>
    <xf numFmtId="164" fontId="46" fillId="0" borderId="22" xfId="0" applyFont="true" applyBorder="tru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center" textRotation="9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5" fillId="0" borderId="19" xfId="0" applyFont="true" applyBorder="true" applyAlignment="true" applyProtection="false">
      <alignment horizontal="center" vertical="center" textRotation="0" wrapText="true" indent="0" shrinkToFit="false"/>
      <protection locked="true" hidden="false"/>
    </xf>
    <xf numFmtId="164" fontId="35" fillId="0" borderId="19" xfId="0" applyFont="true" applyBorder="true" applyAlignment="true" applyProtection="false">
      <alignment horizontal="center" vertical="top" textRotation="0" wrapText="true" indent="0" shrinkToFit="false"/>
      <protection locked="true" hidden="false"/>
    </xf>
    <xf numFmtId="164" fontId="36" fillId="0" borderId="21" xfId="0" applyFont="true" applyBorder="true" applyAlignment="true" applyProtection="false">
      <alignment horizontal="center" vertical="center" textRotation="0" wrapText="true" indent="0" shrinkToFit="false"/>
      <protection locked="true" hidden="false"/>
    </xf>
    <xf numFmtId="172" fontId="36" fillId="0" borderId="23" xfId="0" applyFont="true" applyBorder="true" applyAlignment="true" applyProtection="false">
      <alignment horizontal="center" vertical="center" textRotation="0" wrapText="true" indent="0" shrinkToFit="false"/>
      <protection locked="true" hidden="false"/>
    </xf>
    <xf numFmtId="172" fontId="36" fillId="0" borderId="21"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72" fontId="36" fillId="0" borderId="22"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7" fontId="36" fillId="0" borderId="29" xfId="0" applyFont="true" applyBorder="true" applyAlignment="true" applyProtection="false">
      <alignment horizontal="center" vertical="center" textRotation="0" wrapText="true" indent="0" shrinkToFit="false"/>
      <protection locked="true" hidden="false"/>
    </xf>
    <xf numFmtId="167" fontId="36" fillId="0" borderId="21" xfId="0" applyFont="true" applyBorder="true" applyAlignment="true" applyProtection="false">
      <alignment horizontal="center" vertical="center" textRotation="0" wrapText="true" indent="0" shrinkToFit="false"/>
      <protection locked="true" hidden="false"/>
    </xf>
    <xf numFmtId="172" fontId="36" fillId="0" borderId="21" xfId="0" applyFont="true" applyBorder="true" applyAlignment="true" applyProtection="false">
      <alignment horizontal="center" vertical="center" textRotation="0" wrapText="false" indent="0" shrinkToFit="false"/>
      <protection locked="true" hidden="false"/>
    </xf>
    <xf numFmtId="167" fontId="36" fillId="0" borderId="23" xfId="0" applyFont="true" applyBorder="true" applyAlignment="true" applyProtection="false">
      <alignment horizontal="center" vertical="center" textRotation="0" wrapText="true" indent="0" shrinkToFit="false"/>
      <protection locked="true" hidden="false"/>
    </xf>
    <xf numFmtId="172" fontId="36" fillId="0" borderId="23" xfId="0" applyFont="true" applyBorder="true" applyAlignment="true" applyProtection="false">
      <alignment horizontal="center" vertical="center" textRotation="0" wrapText="false" indent="0" shrinkToFit="false"/>
      <protection locked="true" hidden="false"/>
    </xf>
    <xf numFmtId="167" fontId="36" fillId="0" borderId="22" xfId="0" applyFont="true" applyBorder="true" applyAlignment="true" applyProtection="false">
      <alignment horizontal="center" vertical="center" textRotation="0" wrapText="true" indent="0" shrinkToFit="false"/>
      <protection locked="true" hidden="false"/>
    </xf>
    <xf numFmtId="172" fontId="36" fillId="0" borderId="22"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5" fillId="0" borderId="30" xfId="0" applyFont="true" applyBorder="true" applyAlignment="true" applyProtection="false">
      <alignment horizontal="center" vertical="center" textRotation="0" wrapText="true" indent="0" shrinkToFit="false"/>
      <protection locked="true" hidden="false"/>
    </xf>
    <xf numFmtId="164" fontId="35" fillId="0" borderId="31" xfId="0" applyFont="true" applyBorder="true" applyAlignment="true" applyProtection="false">
      <alignment horizontal="center" vertical="center" textRotation="0" wrapText="true" indent="0" shrinkToFit="false"/>
      <protection locked="true" hidden="false"/>
    </xf>
    <xf numFmtId="164" fontId="37" fillId="0" borderId="19" xfId="0" applyFont="true" applyBorder="true" applyAlignment="true" applyProtection="false">
      <alignment horizontal="center" vertical="center" textRotation="0" wrapText="true" indent="0" shrinkToFit="false"/>
      <protection locked="true" hidden="false"/>
    </xf>
    <xf numFmtId="164" fontId="35" fillId="0" borderId="25" xfId="0" applyFont="true" applyBorder="true" applyAlignment="true" applyProtection="false">
      <alignment horizontal="center" vertical="center" textRotation="0" wrapText="true" indent="0" shrinkToFit="false"/>
      <protection locked="true" hidden="false"/>
    </xf>
    <xf numFmtId="164" fontId="36" fillId="0" borderId="19" xfId="0" applyFont="true" applyBorder="true" applyAlignment="true" applyProtection="false">
      <alignment horizontal="center" vertical="center" textRotation="0" wrapText="true" indent="0" shrinkToFit="false"/>
      <protection locked="true" hidden="false"/>
    </xf>
    <xf numFmtId="164" fontId="36" fillId="0" borderId="32" xfId="0" applyFont="true" applyBorder="true" applyAlignment="true" applyProtection="false">
      <alignment horizontal="center" vertical="center" textRotation="0" wrapText="true" indent="0" shrinkToFit="false"/>
      <protection locked="true" hidden="false"/>
    </xf>
    <xf numFmtId="167" fontId="36" fillId="0" borderId="32" xfId="0" applyFont="true" applyBorder="true" applyAlignment="true" applyProtection="false">
      <alignment horizontal="center" vertical="center" textRotation="0" wrapText="true" indent="0" shrinkToFit="false"/>
      <protection locked="true" hidden="false"/>
    </xf>
    <xf numFmtId="165" fontId="36" fillId="0" borderId="2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5" fontId="36" fillId="0" borderId="23"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true" applyAlignment="true" applyProtection="false">
      <alignment horizontal="center" vertical="center" textRotation="0" wrapText="true" indent="0" shrinkToFit="false"/>
      <protection locked="true" hidden="false"/>
    </xf>
    <xf numFmtId="164" fontId="35" fillId="0" borderId="20" xfId="0" applyFont="true" applyBorder="true" applyAlignment="true" applyProtection="false">
      <alignment horizontal="center" vertical="center" textRotation="0" wrapText="true" indent="0" shrinkToFit="false"/>
      <protection locked="true" hidden="false"/>
    </xf>
    <xf numFmtId="165" fontId="35" fillId="0" borderId="22" xfId="0" applyFont="true" applyBorder="true" applyAlignment="true" applyProtection="false">
      <alignment horizontal="center" vertical="center" textRotation="0" wrapText="true" indent="0" shrinkToFit="false"/>
      <protection locked="true" hidden="false"/>
    </xf>
    <xf numFmtId="165" fontId="35" fillId="0" borderId="20"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73" fontId="36" fillId="0" borderId="21" xfId="0" applyFont="true" applyBorder="true" applyAlignment="true" applyProtection="false">
      <alignment horizontal="center" vertical="center" textRotation="0" wrapText="true" indent="0" shrinkToFit="false"/>
      <protection locked="true" hidden="false"/>
    </xf>
    <xf numFmtId="173" fontId="36" fillId="0" borderId="32" xfId="0" applyFont="true" applyBorder="true" applyAlignment="true" applyProtection="false">
      <alignment horizontal="center" vertical="center" textRotation="0" wrapText="true" indent="0" shrinkToFit="false"/>
      <protection locked="true" hidden="false"/>
    </xf>
    <xf numFmtId="164" fontId="35" fillId="0" borderId="23"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35" fillId="0" borderId="21" xfId="0" applyFont="true" applyBorder="true" applyAlignment="true" applyProtection="false">
      <alignment horizontal="center" vertical="center" textRotation="0" wrapText="true" indent="0" shrinkToFit="false"/>
      <protection locked="true" hidden="false"/>
    </xf>
    <xf numFmtId="167" fontId="35" fillId="0" borderId="32" xfId="0" applyFont="true" applyBorder="true" applyAlignment="true" applyProtection="false">
      <alignment horizontal="center" vertical="center" textRotation="0" wrapText="true" indent="0" shrinkToFit="false"/>
      <protection locked="true" hidden="false"/>
    </xf>
    <xf numFmtId="165" fontId="35" fillId="0" borderId="21"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center" textRotation="0" wrapText="true" indent="0" shrinkToFit="false"/>
      <protection locked="true" hidden="false"/>
    </xf>
    <xf numFmtId="167" fontId="36" fillId="0" borderId="19" xfId="0" applyFont="true" applyBorder="true" applyAlignment="true" applyProtection="false">
      <alignment horizontal="center" vertical="center" textRotation="0" wrapText="true" indent="0" shrinkToFit="false"/>
      <protection locked="true" hidden="false"/>
    </xf>
    <xf numFmtId="167" fontId="36" fillId="0" borderId="31" xfId="0" applyFont="true" applyBorder="true" applyAlignment="true" applyProtection="false">
      <alignment horizontal="center" vertical="center" textRotation="0" wrapText="true" indent="0" shrinkToFit="false"/>
      <protection locked="true" hidden="false"/>
    </xf>
    <xf numFmtId="164" fontId="36" fillId="24" borderId="19" xfId="0" applyFont="true" applyBorder="true" applyAlignment="true" applyProtection="false">
      <alignment horizontal="center" vertical="center" textRotation="0" wrapText="true" indent="0" shrinkToFit="false"/>
      <protection locked="true" hidden="false"/>
    </xf>
    <xf numFmtId="167" fontId="36" fillId="25" borderId="19" xfId="0" applyFont="true" applyBorder="true" applyAlignment="true" applyProtection="false">
      <alignment horizontal="center" vertical="center" textRotation="0" wrapText="true" indent="0" shrinkToFit="false"/>
      <protection locked="true" hidden="false"/>
    </xf>
    <xf numFmtId="167" fontId="36" fillId="25" borderId="31" xfId="0" applyFont="true" applyBorder="true" applyAlignment="true" applyProtection="false">
      <alignment horizontal="center" vertical="center" textRotation="0" wrapText="true" indent="0" shrinkToFit="false"/>
      <protection locked="true" hidden="false"/>
    </xf>
    <xf numFmtId="165" fontId="36" fillId="0" borderId="19"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5" fillId="0" borderId="19" xfId="0" applyFont="true" applyBorder="true" applyAlignment="true" applyProtection="false">
      <alignment horizontal="center" vertical="center" textRotation="0" wrapText="false" indent="0" shrinkToFit="false"/>
      <protection locked="true" hidden="false"/>
    </xf>
    <xf numFmtId="164" fontId="36" fillId="0" borderId="19"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8" fontId="36" fillId="0" borderId="21" xfId="0" applyFont="true" applyBorder="true" applyAlignment="true" applyProtection="false">
      <alignment horizontal="right" vertical="center" textRotation="0" wrapText="false" indent="0" shrinkToFit="false"/>
      <protection locked="true" hidden="false"/>
    </xf>
    <xf numFmtId="168" fontId="36" fillId="0" borderId="23" xfId="0" applyFont="true" applyBorder="true" applyAlignment="true" applyProtection="false">
      <alignment horizontal="right" vertical="center" textRotation="0" wrapText="false" indent="0" shrinkToFit="false"/>
      <protection locked="true" hidden="false"/>
    </xf>
    <xf numFmtId="169" fontId="36" fillId="0" borderId="23" xfId="0" applyFont="true" applyBorder="true" applyAlignment="true" applyProtection="false">
      <alignment horizontal="right" vertical="center" textRotation="0" wrapText="false" indent="0" shrinkToFit="false"/>
      <protection locked="true" hidden="false"/>
    </xf>
    <xf numFmtId="164" fontId="36" fillId="0" borderId="21" xfId="0" applyFont="true" applyBorder="true" applyAlignment="true" applyProtection="false">
      <alignment horizontal="center" vertical="center" textRotation="0" wrapText="false" indent="0" shrinkToFit="false"/>
      <protection locked="true" hidden="false"/>
    </xf>
    <xf numFmtId="164" fontId="36" fillId="0" borderId="23" xfId="0" applyFont="true" applyBorder="true" applyAlignment="true" applyProtection="false">
      <alignment horizontal="center" vertical="center" textRotation="0" wrapText="false" indent="0" shrinkToFit="false"/>
      <protection locked="true" hidden="false"/>
    </xf>
    <xf numFmtId="164" fontId="36" fillId="0" borderId="22" xfId="0" applyFont="true" applyBorder="true" applyAlignment="true" applyProtection="false">
      <alignment horizontal="center" vertical="center" textRotation="0" wrapText="false" indent="0" shrinkToFit="false"/>
      <protection locked="true" hidden="false"/>
    </xf>
    <xf numFmtId="169" fontId="36" fillId="0" borderId="22"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74" fontId="36" fillId="0" borderId="23" xfId="0" applyFont="true" applyBorder="true" applyAlignment="true" applyProtection="false">
      <alignment horizontal="center" vertical="center" textRotation="0" wrapText="true" indent="0" shrinkToFit="false"/>
      <protection locked="true" hidden="false"/>
    </xf>
    <xf numFmtId="174" fontId="36" fillId="0" borderId="23" xfId="19" applyFont="true" applyBorder="true" applyAlignment="true" applyProtection="true">
      <alignment horizontal="center" vertical="center" textRotation="0" wrapText="true" indent="0" shrinkToFit="false"/>
      <protection locked="true" hidden="false"/>
    </xf>
    <xf numFmtId="174" fontId="53" fillId="0" borderId="23" xfId="19" applyFont="true" applyBorder="true" applyAlignment="true" applyProtection="true">
      <alignment horizontal="center" vertical="center" textRotation="0" wrapText="true" indent="0" shrinkToFit="false"/>
      <protection locked="true" hidden="false"/>
    </xf>
    <xf numFmtId="174" fontId="36" fillId="0" borderId="22" xfId="0" applyFont="true" applyBorder="true" applyAlignment="true" applyProtection="false">
      <alignment horizontal="center" vertical="center" textRotation="0" wrapText="true" indent="0" shrinkToFit="false"/>
      <protection locked="true" hidden="false"/>
    </xf>
    <xf numFmtId="174" fontId="53" fillId="0" borderId="22" xfId="0" applyFont="true" applyBorder="true" applyAlignment="true" applyProtection="false">
      <alignment horizontal="center" vertical="center" textRotation="0" wrapText="true" indent="0" shrinkToFit="false"/>
      <protection locked="true" hidden="false"/>
    </xf>
    <xf numFmtId="174" fontId="53" fillId="0" borderId="22" xfId="19" applyFont="true" applyBorder="true" applyAlignment="true" applyProtection="true">
      <alignment horizontal="center" vertical="center" textRotation="0" wrapText="true" indent="0" shrinkToFit="false"/>
      <protection locked="true" hidden="false"/>
    </xf>
    <xf numFmtId="174" fontId="36" fillId="0" borderId="22" xfId="19" applyFont="true" applyBorder="true" applyAlignment="true" applyProtection="true">
      <alignment horizontal="center" vertical="center" textRotation="0" wrapText="true" indent="0" shrinkToFit="false"/>
      <protection locked="true" hidden="false"/>
    </xf>
    <xf numFmtId="172" fontId="36" fillId="0" borderId="0" xfId="0" applyFont="true" applyBorder="true" applyAlignment="true" applyProtection="false">
      <alignment horizontal="center" vertical="center" textRotation="0" wrapText="true" indent="0" shrinkToFit="false"/>
      <protection locked="true" hidden="false"/>
    </xf>
    <xf numFmtId="172" fontId="36" fillId="0" borderId="0" xfId="0" applyFont="true" applyBorder="true" applyAlignment="true" applyProtection="false">
      <alignment horizontal="justify" vertical="center" textRotation="0" wrapText="tru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54" fillId="0" borderId="19" xfId="0" applyFont="true" applyBorder="true" applyAlignment="true" applyProtection="false">
      <alignment horizontal="center" vertical="center" textRotation="0" wrapText="false" indent="0" shrinkToFit="false"/>
      <protection locked="true" hidden="false"/>
    </xf>
    <xf numFmtId="167" fontId="31" fillId="0" borderId="19"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0" borderId="21" xfId="0" applyFont="true" applyBorder="true" applyAlignment="true" applyProtection="false">
      <alignment horizontal="center" vertical="bottom" textRotation="0" wrapText="false" indent="0" shrinkToFit="false"/>
      <protection locked="true" hidden="false"/>
    </xf>
    <xf numFmtId="167" fontId="30" fillId="0" borderId="21" xfId="19" applyFont="true" applyBorder="true" applyAlignment="true" applyProtection="true">
      <alignment horizontal="center" vertical="bottom" textRotation="0" wrapText="false" indent="0" shrinkToFit="false"/>
      <protection locked="true" hidden="false"/>
    </xf>
    <xf numFmtId="176" fontId="30" fillId="24" borderId="21" xfId="0" applyFont="true" applyBorder="true" applyAlignment="true" applyProtection="false">
      <alignment horizontal="right" vertical="center" textRotation="0" wrapText="false" indent="0" shrinkToFit="false"/>
      <protection locked="true" hidden="false"/>
    </xf>
    <xf numFmtId="164" fontId="30" fillId="0" borderId="23" xfId="0" applyFont="true" applyBorder="true" applyAlignment="true" applyProtection="false">
      <alignment horizontal="center" vertical="bottom" textRotation="0" wrapText="false" indent="0" shrinkToFit="false"/>
      <protection locked="true" hidden="false"/>
    </xf>
    <xf numFmtId="167" fontId="30" fillId="0" borderId="23" xfId="19" applyFont="true" applyBorder="true" applyAlignment="true" applyProtection="true">
      <alignment horizontal="center" vertical="bottom" textRotation="0" wrapText="false" indent="0" shrinkToFit="false"/>
      <protection locked="true" hidden="false"/>
    </xf>
    <xf numFmtId="177" fontId="30" fillId="0" borderId="23" xfId="0" applyFont="true" applyBorder="true" applyAlignment="true" applyProtection="false">
      <alignment horizontal="right" vertical="center" textRotation="0" wrapText="false" indent="0" shrinkToFit="false"/>
      <protection locked="true" hidden="false"/>
    </xf>
    <xf numFmtId="167" fontId="30" fillId="24" borderId="22" xfId="19" applyFont="true" applyBorder="true" applyAlignment="true" applyProtection="true">
      <alignment horizontal="center" vertical="bottom" textRotation="0" wrapText="false" indent="0" shrinkToFit="false"/>
      <protection locked="true" hidden="false"/>
    </xf>
    <xf numFmtId="164" fontId="55" fillId="0" borderId="22" xfId="0" applyFont="true" applyBorder="true" applyAlignment="true" applyProtection="false">
      <alignment horizontal="center" vertical="bottom" textRotation="0" wrapText="false" indent="0" shrinkToFit="false"/>
      <protection locked="true" hidden="false"/>
    </xf>
    <xf numFmtId="177" fontId="30" fillId="0" borderId="22" xfId="0" applyFont="true" applyBorder="true" applyAlignment="true" applyProtection="false">
      <alignment horizontal="right"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7" fontId="30" fillId="0" borderId="0" xfId="19" applyFont="true" applyBorder="true" applyAlignment="true" applyProtection="true">
      <alignment horizontal="center" vertical="bottom" textRotation="0" wrapText="false" indent="0" shrinkToFit="false"/>
      <protection locked="true" hidden="false"/>
    </xf>
    <xf numFmtId="172" fontId="30" fillId="0" borderId="0" xfId="19"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4" fillId="0" borderId="23" xfId="0" applyFont="true" applyBorder="true" applyAlignment="true" applyProtection="false">
      <alignment horizontal="center" vertical="bottom" textRotation="0" wrapText="false" indent="0" shrinkToFit="false"/>
      <protection locked="true" hidden="false"/>
    </xf>
    <xf numFmtId="167" fontId="44" fillId="0" borderId="23" xfId="0" applyFont="true" applyBorder="true" applyAlignment="false" applyProtection="false">
      <alignment horizontal="general" vertical="bottom" textRotation="0" wrapText="false" indent="0" shrinkToFit="false"/>
      <protection locked="true" hidden="false"/>
    </xf>
    <xf numFmtId="178" fontId="44" fillId="0" borderId="23" xfId="19" applyFont="true" applyBorder="true" applyAlignment="true" applyProtection="true">
      <alignment horizontal="center" vertical="bottom" textRotation="0" wrapText="false" indent="0" shrinkToFit="false"/>
      <protection locked="true" hidden="false"/>
    </xf>
    <xf numFmtId="167" fontId="58" fillId="0" borderId="23" xfId="0" applyFont="true" applyBorder="true" applyAlignment="false" applyProtection="false">
      <alignment horizontal="general" vertical="bottom" textRotation="0" wrapText="false" indent="0" shrinkToFit="false"/>
      <protection locked="true" hidden="false"/>
    </xf>
    <xf numFmtId="178" fontId="58" fillId="0" borderId="23" xfId="19" applyFont="true" applyBorder="true" applyAlignment="true" applyProtection="true">
      <alignment horizontal="center" vertical="bottom" textRotation="0" wrapText="false" indent="0" shrinkToFit="false"/>
      <protection locked="true" hidden="false"/>
    </xf>
    <xf numFmtId="164" fontId="44" fillId="0" borderId="22" xfId="0" applyFont="true" applyBorder="true" applyAlignment="true" applyProtection="false">
      <alignment horizontal="center" vertical="bottom" textRotation="0" wrapText="false" indent="0" shrinkToFit="false"/>
      <protection locked="true" hidden="false"/>
    </xf>
    <xf numFmtId="167" fontId="44" fillId="0" borderId="22" xfId="0" applyFont="true" applyBorder="true" applyAlignment="false" applyProtection="false">
      <alignment horizontal="general" vertical="bottom" textRotation="0" wrapText="false" indent="0" shrinkToFit="false"/>
      <protection locked="true" hidden="false"/>
    </xf>
    <xf numFmtId="178" fontId="44" fillId="0" borderId="22" xfId="19" applyFont="true" applyBorder="true" applyAlignment="true" applyProtection="true">
      <alignment horizontal="center" vertical="bottom" textRotation="0" wrapText="false" indent="0" shrinkToFit="false"/>
      <protection locked="true" hidden="false"/>
    </xf>
    <xf numFmtId="167" fontId="58" fillId="0" borderId="22" xfId="0" applyFont="true" applyBorder="true" applyAlignment="false" applyProtection="false">
      <alignment horizontal="general" vertical="bottom" textRotation="0" wrapText="false" indent="0" shrinkToFit="false"/>
      <protection locked="true" hidden="false"/>
    </xf>
    <xf numFmtId="178" fontId="58" fillId="0" borderId="22" xfId="19" applyFont="true" applyBorder="true" applyAlignment="true" applyProtection="true">
      <alignment horizontal="center"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7" fontId="59" fillId="0" borderId="0" xfId="0" applyFont="true" applyBorder="true" applyAlignment="false" applyProtection="false">
      <alignment horizontal="general" vertical="bottom" textRotation="0" wrapText="false" indent="0" shrinkToFit="false"/>
      <protection locked="true" hidden="false"/>
    </xf>
    <xf numFmtId="178" fontId="59" fillId="0" borderId="0" xfId="19" applyFont="true" applyBorder="true" applyAlignment="true" applyProtection="true">
      <alignment horizontal="center"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7" fontId="44" fillId="24" borderId="23" xfId="0" applyFont="true" applyBorder="true" applyAlignment="false" applyProtection="false">
      <alignment horizontal="general" vertical="bottom" textRotation="0" wrapText="false" indent="0" shrinkToFit="false"/>
      <protection locked="true" hidden="false"/>
    </xf>
    <xf numFmtId="172" fontId="44" fillId="24" borderId="23" xfId="19" applyFont="true" applyBorder="true" applyAlignment="true" applyProtection="true">
      <alignment horizontal="center" vertical="bottom" textRotation="0" wrapText="false" indent="0" shrinkToFit="false"/>
      <protection locked="true" hidden="false"/>
    </xf>
    <xf numFmtId="167" fontId="44" fillId="24" borderId="22" xfId="0" applyFont="true" applyBorder="true" applyAlignment="false" applyProtection="false">
      <alignment horizontal="general" vertical="bottom" textRotation="0" wrapText="false" indent="0" shrinkToFit="false"/>
      <protection locked="true" hidden="false"/>
    </xf>
    <xf numFmtId="172" fontId="44" fillId="24" borderId="22" xfId="19"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7" fontId="44" fillId="0" borderId="23" xfId="0" applyFont="true" applyBorder="true" applyAlignment="true" applyProtection="false">
      <alignment horizontal="center" vertical="bottom" textRotation="0" wrapText="false" indent="0" shrinkToFit="false"/>
      <protection locked="true" hidden="false"/>
    </xf>
    <xf numFmtId="178" fontId="44" fillId="0" borderId="23" xfId="0" applyFont="true" applyBorder="true" applyAlignment="true" applyProtection="false">
      <alignment horizontal="center" vertical="bottom" textRotation="0" wrapText="false" indent="0" shrinkToFit="false"/>
      <protection locked="true" hidden="false"/>
    </xf>
    <xf numFmtId="167" fontId="58" fillId="0" borderId="23" xfId="0" applyFont="true" applyBorder="true" applyAlignment="true" applyProtection="false">
      <alignment horizontal="center" vertical="bottom" textRotation="0" wrapText="false" indent="0" shrinkToFit="false"/>
      <protection locked="true" hidden="false"/>
    </xf>
    <xf numFmtId="178" fontId="58" fillId="0" borderId="23" xfId="0" applyFont="true" applyBorder="true" applyAlignment="true" applyProtection="false">
      <alignment horizontal="center" vertical="bottom" textRotation="0" wrapText="false" indent="0" shrinkToFit="false"/>
      <protection locked="true" hidden="false"/>
    </xf>
    <xf numFmtId="167" fontId="44" fillId="0" borderId="22" xfId="0" applyFont="true" applyBorder="true" applyAlignment="true" applyProtection="false">
      <alignment horizontal="center" vertical="bottom" textRotation="0" wrapText="false" indent="0" shrinkToFit="false"/>
      <protection locked="true" hidden="false"/>
    </xf>
    <xf numFmtId="178" fontId="44" fillId="0" borderId="22" xfId="0" applyFont="true" applyBorder="true" applyAlignment="true" applyProtection="false">
      <alignment horizontal="center" vertical="bottom" textRotation="0" wrapText="false" indent="0" shrinkToFit="false"/>
      <protection locked="true" hidden="false"/>
    </xf>
    <xf numFmtId="167" fontId="58" fillId="0" borderId="22" xfId="0" applyFont="true" applyBorder="true" applyAlignment="true" applyProtection="false">
      <alignment horizontal="center" vertical="bottom" textRotation="0" wrapText="false" indent="0" shrinkToFit="false"/>
      <protection locked="true" hidden="false"/>
    </xf>
    <xf numFmtId="178" fontId="58" fillId="0" borderId="22"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78" fontId="30" fillId="0" borderId="0" xfId="19" applyFont="true" applyBorder="true" applyAlignment="true" applyProtection="true">
      <alignment horizontal="center" vertical="bottom"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72" fontId="30" fillId="0" borderId="23" xfId="19" applyFont="true" applyBorder="true" applyAlignment="true" applyProtection="true">
      <alignment horizontal="center" vertical="bottom" textRotation="0" wrapText="false" indent="0" shrinkToFit="false"/>
      <protection locked="true" hidden="false"/>
    </xf>
    <xf numFmtId="174" fontId="30" fillId="0" borderId="23" xfId="0" applyFont="true" applyBorder="true" applyAlignment="false" applyProtection="false">
      <alignment horizontal="general" vertical="bottom" textRotation="0" wrapText="false" indent="0" shrinkToFit="false"/>
      <protection locked="true" hidden="false"/>
    </xf>
    <xf numFmtId="172" fontId="53" fillId="0" borderId="23" xfId="19" applyFont="true" applyBorder="true" applyAlignment="true" applyProtection="true">
      <alignment horizontal="center" vertical="bottom" textRotation="0" wrapText="fals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72" fontId="30" fillId="0" borderId="22" xfId="19" applyFont="true" applyBorder="true" applyAlignment="true" applyProtection="true">
      <alignment horizontal="center" vertical="bottom" textRotation="0" wrapText="false" indent="0" shrinkToFit="false"/>
      <protection locked="true" hidden="false"/>
    </xf>
    <xf numFmtId="172" fontId="53" fillId="0" borderId="22" xfId="19" applyFont="true" applyBorder="true" applyAlignment="true" applyProtection="true">
      <alignment horizontal="center" vertical="bottom" textRotation="0" wrapText="false" indent="0" shrinkToFit="false"/>
      <protection locked="true" hidden="false"/>
    </xf>
    <xf numFmtId="174" fontId="30" fillId="0" borderId="22" xfId="0" applyFont="true" applyBorder="true" applyAlignment="false" applyProtection="false">
      <alignment horizontal="general" vertical="bottom" textRotation="0" wrapText="false" indent="0" shrinkToFit="false"/>
      <protection locked="true" hidden="false"/>
    </xf>
    <xf numFmtId="172"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6" fillId="0" borderId="21" xfId="0" applyFont="true" applyBorder="true" applyAlignment="true" applyProtection="false">
      <alignment horizontal="center" vertical="bottom" textRotation="0" wrapText="true" indent="0" shrinkToFit="false"/>
      <protection locked="true" hidden="false"/>
    </xf>
    <xf numFmtId="179" fontId="36" fillId="0" borderId="21" xfId="0" applyFont="true" applyBorder="true" applyAlignment="true" applyProtection="false">
      <alignment horizontal="right" vertical="bottom" textRotation="0" wrapText="false" indent="0" shrinkToFit="false"/>
      <protection locked="tru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64" fontId="36" fillId="0" borderId="23" xfId="0" applyFont="true" applyBorder="true" applyAlignment="true" applyProtection="false">
      <alignment horizontal="center" vertical="bottom" textRotation="0" wrapText="true" indent="0" shrinkToFit="false"/>
      <protection locked="true" hidden="false"/>
    </xf>
    <xf numFmtId="179" fontId="36" fillId="0" borderId="23" xfId="0" applyFont="true" applyBorder="true" applyAlignment="true" applyProtection="false">
      <alignment horizontal="right" vertical="bottom" textRotation="0" wrapText="false" indent="0" shrinkToFit="false"/>
      <protection locked="true" hidden="false"/>
    </xf>
    <xf numFmtId="164" fontId="36" fillId="0" borderId="22" xfId="0" applyFont="true" applyBorder="true" applyAlignment="true" applyProtection="false">
      <alignment horizontal="center" vertical="bottom" textRotation="0" wrapText="true" indent="0" shrinkToFit="false"/>
      <protection locked="true" hidden="false"/>
    </xf>
    <xf numFmtId="179" fontId="36" fillId="0" borderId="22" xfId="0" applyFont="true" applyBorder="true" applyAlignment="true" applyProtection="false">
      <alignment horizontal="right" vertical="bottom" textRotation="0" wrapText="false" indent="0" shrinkToFit="false"/>
      <protection locked="true" hidden="false"/>
    </xf>
    <xf numFmtId="164" fontId="60" fillId="0" borderId="23" xfId="0" applyFont="true" applyBorder="true" applyAlignment="true" applyProtection="false">
      <alignment horizontal="center" vertical="bottom" textRotation="0" wrapText="true" indent="0" shrinkToFit="false"/>
      <protection locked="true" hidden="false"/>
    </xf>
    <xf numFmtId="180" fontId="36" fillId="0" borderId="23" xfId="0" applyFont="true" applyBorder="true" applyAlignment="true" applyProtection="false">
      <alignment horizontal="right" vertical="bottom" textRotation="0" wrapText="false" indent="0" shrinkToFit="false"/>
      <protection locked="true" hidden="false"/>
    </xf>
    <xf numFmtId="164" fontId="60" fillId="0" borderId="22" xfId="0" applyFont="true" applyBorder="true" applyAlignment="true" applyProtection="false">
      <alignment horizontal="center" vertical="bottom" textRotation="0" wrapText="true" indent="0" shrinkToFit="false"/>
      <protection locked="true" hidden="false"/>
    </xf>
    <xf numFmtId="180" fontId="36" fillId="0" borderId="22"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tru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21" xfId="0" applyFont="true" applyBorder="true" applyAlignment="true" applyProtection="false">
      <alignment horizontal="left" vertical="bottom" textRotation="0" wrapText="false" indent="0" shrinkToFit="false"/>
      <protection locked="true" hidden="false"/>
    </xf>
    <xf numFmtId="167" fontId="44" fillId="0" borderId="21" xfId="0" applyFont="true" applyBorder="true" applyAlignment="false" applyProtection="false">
      <alignment horizontal="general" vertical="bottom" textRotation="0" wrapText="false" indent="0" shrinkToFit="false"/>
      <protection locked="true" hidden="false"/>
    </xf>
    <xf numFmtId="167" fontId="44" fillId="0" borderId="21" xfId="0" applyFont="true" applyBorder="true" applyAlignment="true" applyProtection="false">
      <alignment horizontal="right" vertical="center" textRotation="0" wrapText="false" indent="0" shrinkToFit="false"/>
      <protection locked="true" hidden="false"/>
    </xf>
    <xf numFmtId="164" fontId="44" fillId="0" borderId="23" xfId="0" applyFont="true" applyBorder="true" applyAlignment="true" applyProtection="false">
      <alignment horizontal="left" vertical="bottom" textRotation="0" wrapText="false" indent="0" shrinkToFit="false"/>
      <protection locked="true" hidden="false"/>
    </xf>
    <xf numFmtId="167" fontId="44" fillId="0" borderId="23" xfId="0" applyFont="true" applyBorder="true" applyAlignment="true" applyProtection="false">
      <alignment horizontal="right" vertical="center" textRotation="0" wrapText="false" indent="0" shrinkToFit="false"/>
      <protection locked="true" hidden="false"/>
    </xf>
    <xf numFmtId="164" fontId="44" fillId="0" borderId="22" xfId="0" applyFont="true" applyBorder="true" applyAlignment="true" applyProtection="false">
      <alignment horizontal="left" vertical="bottom" textRotation="0" wrapText="false" indent="0" shrinkToFit="false"/>
      <protection locked="true" hidden="false"/>
    </xf>
    <xf numFmtId="181" fontId="44" fillId="0" borderId="22" xfId="0" applyFont="true" applyBorder="true" applyAlignment="false" applyProtection="false">
      <alignment horizontal="general" vertical="bottom" textRotation="0" wrapText="false" indent="0" shrinkToFit="false"/>
      <protection locked="true" hidden="false"/>
    </xf>
    <xf numFmtId="181" fontId="44" fillId="0" borderId="22" xfId="0" applyFont="true" applyBorder="true" applyAlignment="true" applyProtection="false">
      <alignment horizontal="right" vertical="center" textRotation="0" wrapText="false" indent="0" shrinkToFit="false"/>
      <protection locked="true" hidden="false"/>
    </xf>
    <xf numFmtId="164" fontId="63" fillId="0" borderId="23" xfId="0" applyFont="true" applyBorder="true" applyAlignment="true" applyProtection="false">
      <alignment horizontal="right" vertical="bottom" textRotation="0" wrapText="false" indent="0" shrinkToFit="false"/>
      <protection locked="true" hidden="false"/>
    </xf>
    <xf numFmtId="165" fontId="42" fillId="0" borderId="23" xfId="0" applyFont="true" applyBorder="true" applyAlignment="true" applyProtection="false">
      <alignment horizontal="right" vertical="bottom" textRotation="0" wrapText="false" indent="0" shrinkToFit="false"/>
      <protection locked="true" hidden="false"/>
    </xf>
    <xf numFmtId="165" fontId="44" fillId="0" borderId="2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1" fillId="0" borderId="19" xfId="0" applyFont="true" applyBorder="true" applyAlignment="true" applyProtection="false">
      <alignment horizontal="center" vertical="center" textRotation="0" wrapText="true" indent="0" shrinkToFit="false"/>
      <protection locked="true" hidden="false"/>
    </xf>
    <xf numFmtId="164" fontId="64" fillId="0" borderId="19" xfId="0" applyFont="true" applyBorder="true" applyAlignment="true" applyProtection="false">
      <alignment horizontal="center" vertical="center" textRotation="0" wrapText="true" indent="0" shrinkToFit="false"/>
      <protection locked="true" hidden="false"/>
    </xf>
    <xf numFmtId="167" fontId="30" fillId="0" borderId="23" xfId="0" applyFont="true" applyBorder="true" applyAlignment="true" applyProtection="false">
      <alignment horizontal="center" vertical="bottom" textRotation="0" wrapText="false" indent="0" shrinkToFit="false"/>
      <protection locked="true" hidden="false"/>
    </xf>
    <xf numFmtId="182" fontId="30" fillId="0" borderId="23" xfId="0" applyFont="true" applyBorder="true" applyAlignment="true" applyProtection="false">
      <alignment horizontal="right" vertical="bottom" textRotation="0" wrapText="false" indent="0" shrinkToFit="false"/>
      <protection locked="true" hidden="false"/>
    </xf>
    <xf numFmtId="180" fontId="30" fillId="0" borderId="23" xfId="0" applyFont="true" applyBorder="true" applyAlignment="true" applyProtection="false">
      <alignment horizontal="right" vertical="bottom" textRotation="0" wrapText="false" indent="0" shrinkToFit="false"/>
      <protection locked="true" hidden="false"/>
    </xf>
    <xf numFmtId="183" fontId="30" fillId="0" borderId="23" xfId="0" applyFont="true" applyBorder="true" applyAlignment="true" applyProtection="false">
      <alignment horizontal="right" vertical="bottom" textRotation="0" wrapText="false" indent="0" shrinkToFit="false"/>
      <protection locked="true" hidden="false"/>
    </xf>
    <xf numFmtId="183" fontId="65" fillId="24" borderId="23" xfId="0" applyFont="true" applyBorder="true" applyAlignment="true" applyProtection="false">
      <alignment horizontal="right" vertical="bottom" textRotation="0" wrapText="false" indent="0" shrinkToFit="false"/>
      <protection locked="true" hidden="false"/>
    </xf>
    <xf numFmtId="164" fontId="56" fillId="0" borderId="22" xfId="0" applyFont="true" applyBorder="true" applyAlignment="true" applyProtection="false">
      <alignment horizontal="center" vertical="bottom" textRotation="0" wrapText="false" indent="0" shrinkToFit="false"/>
      <protection locked="true" hidden="false"/>
    </xf>
    <xf numFmtId="183" fontId="30" fillId="0" borderId="22" xfId="19"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6" fillId="0" borderId="23" xfId="0" applyFont="true" applyBorder="true" applyAlignment="true" applyProtection="false">
      <alignment horizontal="justify" vertical="bottom" textRotation="0" wrapText="true" indent="0" shrinkToFit="false"/>
      <protection locked="true" hidden="false"/>
    </xf>
    <xf numFmtId="167" fontId="36" fillId="0" borderId="23" xfId="0" applyFont="true" applyBorder="true" applyAlignment="true" applyProtection="false">
      <alignment horizontal="right" vertical="bottom" textRotation="0" wrapText="true" indent="0" shrinkToFit="false"/>
      <protection locked="true" hidden="false"/>
    </xf>
    <xf numFmtId="167" fontId="36" fillId="0" borderId="23" xfId="0" applyFont="true" applyBorder="true" applyAlignment="true" applyProtection="false">
      <alignment horizontal="right" vertical="bottom" textRotation="0" wrapText="true" indent="0" shrinkToFit="false"/>
      <protection locked="true" hidden="false"/>
    </xf>
    <xf numFmtId="164" fontId="67" fillId="0" borderId="23" xfId="0" applyFont="true" applyBorder="true" applyAlignment="true" applyProtection="false">
      <alignment horizontal="justify" vertical="bottom" textRotation="0" wrapText="true" indent="0" shrinkToFit="false"/>
      <protection locked="true" hidden="false"/>
    </xf>
    <xf numFmtId="167" fontId="35" fillId="0" borderId="23" xfId="0" applyFont="true" applyBorder="true" applyAlignment="true" applyProtection="false">
      <alignment horizontal="right" vertical="bottom" textRotation="0" wrapText="true" indent="0" shrinkToFit="false"/>
      <protection locked="true" hidden="false"/>
    </xf>
    <xf numFmtId="165" fontId="35" fillId="0" borderId="23" xfId="0" applyFont="true" applyBorder="true" applyAlignment="true" applyProtection="false">
      <alignment horizontal="right" vertical="bottom" textRotation="0" wrapText="true" indent="0" shrinkToFit="false"/>
      <protection locked="true" hidden="false"/>
    </xf>
    <xf numFmtId="167" fontId="35" fillId="0" borderId="23" xfId="0" applyFont="true" applyBorder="true" applyAlignment="true" applyProtection="false">
      <alignment horizontal="right" vertical="bottom" textRotation="0" wrapText="true" indent="0" shrinkToFit="false"/>
      <protection locked="true" hidden="false"/>
    </xf>
    <xf numFmtId="164" fontId="67" fillId="0" borderId="22" xfId="0" applyFont="true" applyBorder="true" applyAlignment="true" applyProtection="false">
      <alignment horizontal="justify" vertical="bottom" textRotation="0" wrapText="true" indent="0" shrinkToFit="false"/>
      <protection locked="true" hidden="false"/>
    </xf>
    <xf numFmtId="165" fontId="35" fillId="0" borderId="22"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9" fillId="0" borderId="19" xfId="0" applyFont="true" applyBorder="true" applyAlignment="true" applyProtection="false">
      <alignment horizontal="center" vertical="center" textRotation="0" wrapText="true" indent="0" shrinkToFit="false"/>
      <protection locked="true" hidden="false"/>
    </xf>
    <xf numFmtId="164" fontId="42" fillId="0" borderId="19" xfId="0" applyFont="true" applyBorder="true" applyAlignment="true" applyProtection="false">
      <alignment horizontal="justify" vertical="center" textRotation="0" wrapText="true" indent="0" shrinkToFit="false"/>
      <protection locked="true" hidden="false"/>
    </xf>
    <xf numFmtId="164" fontId="39" fillId="0" borderId="22" xfId="0" applyFont="true" applyBorder="true" applyAlignment="true" applyProtection="false">
      <alignment horizontal="center" vertical="center" textRotation="90" wrapText="true" indent="0" shrinkToFit="false"/>
      <protection locked="true" hidden="false"/>
    </xf>
    <xf numFmtId="167" fontId="42" fillId="0" borderId="23" xfId="0" applyFont="true" applyBorder="true" applyAlignment="true" applyProtection="false">
      <alignment horizontal="right" vertical="bottom"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81" fontId="39" fillId="0" borderId="23" xfId="0" applyFont="true" applyBorder="true" applyAlignment="true" applyProtection="false">
      <alignment horizontal="right" vertical="bottom" textRotation="0" wrapText="true" indent="0" shrinkToFit="false"/>
      <protection locked="true" hidden="false"/>
    </xf>
    <xf numFmtId="167" fontId="39" fillId="0" borderId="23" xfId="0" applyFont="true" applyBorder="true" applyAlignment="true" applyProtection="false">
      <alignment horizontal="right" vertical="bottom" textRotation="0" wrapText="true" indent="0" shrinkToFit="false"/>
      <protection locked="true" hidden="false"/>
    </xf>
    <xf numFmtId="181" fontId="39" fillId="0" borderId="22"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4" fontId="39" fillId="0" borderId="19" xfId="0" applyFont="true" applyBorder="true" applyAlignment="true" applyProtection="false">
      <alignment horizontal="center" vertical="center" textRotation="90" wrapText="true" indent="0" shrinkToFit="false"/>
      <protection locked="true" hidden="false"/>
    </xf>
    <xf numFmtId="164" fontId="66" fillId="0" borderId="21" xfId="0" applyFont="true" applyBorder="true" applyAlignment="true" applyProtection="false">
      <alignment horizontal="justify" vertical="bottom" textRotation="0" wrapText="true" indent="0" shrinkToFit="false"/>
      <protection locked="true" hidden="false"/>
    </xf>
    <xf numFmtId="167" fontId="42" fillId="0" borderId="21" xfId="0" applyFont="true" applyBorder="true" applyAlignment="true" applyProtection="false">
      <alignment horizontal="right" vertical="bottom" textRotation="0" wrapText="true" indent="0" shrinkToFit="false"/>
      <protection locked="true" hidden="false"/>
    </xf>
    <xf numFmtId="167" fontId="44" fillId="0" borderId="23" xfId="0" applyFont="true" applyBorder="true" applyAlignment="true" applyProtection="false">
      <alignment horizontal="right" vertical="bottom" textRotation="0" wrapText="true" indent="0" shrinkToFit="false"/>
      <protection locked="true" hidden="false"/>
    </xf>
    <xf numFmtId="164" fontId="42" fillId="0" borderId="23" xfId="0" applyFont="true" applyBorder="true" applyAlignment="true" applyProtection="false">
      <alignment horizontal="right" vertical="bottom" textRotation="0" wrapText="true" indent="0" shrinkToFit="false"/>
      <protection locked="true" hidden="false"/>
    </xf>
    <xf numFmtId="165" fontId="46" fillId="0" borderId="23" xfId="0" applyFont="true" applyBorder="true" applyAlignment="true" applyProtection="false">
      <alignment horizontal="right" vertical="bottom" textRotation="0" wrapText="true" indent="0" shrinkToFit="false"/>
      <protection locked="true" hidden="false"/>
    </xf>
    <xf numFmtId="164" fontId="39" fillId="0" borderId="23" xfId="0" applyFont="true" applyBorder="true" applyAlignment="true" applyProtection="false">
      <alignment horizontal="right" vertical="bottom" textRotation="0" wrapText="true" indent="0" shrinkToFit="false"/>
      <protection locked="true" hidden="false"/>
    </xf>
    <xf numFmtId="167" fontId="46" fillId="0" borderId="23" xfId="0" applyFont="true" applyBorder="true" applyAlignment="true" applyProtection="false">
      <alignment horizontal="right" vertical="bottom" textRotation="0" wrapText="true" indent="0" shrinkToFit="false"/>
      <protection locked="true" hidden="false"/>
    </xf>
    <xf numFmtId="165" fontId="39" fillId="0" borderId="23" xfId="0" applyFont="true" applyBorder="true" applyAlignment="true" applyProtection="false">
      <alignment horizontal="right" vertical="bottom" textRotation="0" wrapText="true" indent="0" shrinkToFit="false"/>
      <protection locked="true" hidden="false"/>
    </xf>
    <xf numFmtId="165" fontId="39" fillId="0" borderId="22" xfId="0" applyFont="true" applyBorder="true" applyAlignment="true" applyProtection="false">
      <alignment horizontal="right" vertical="bottom" textRotation="0" wrapText="true" indent="0" shrinkToFit="false"/>
      <protection locked="true" hidden="false"/>
    </xf>
    <xf numFmtId="164" fontId="39" fillId="0" borderId="0" xfId="0" applyFont="true" applyBorder="true" applyAlignment="true" applyProtection="false">
      <alignment horizontal="center" vertical="center" textRotation="90" wrapText="true" indent="0" shrinkToFit="false"/>
      <protection locked="true" hidden="false"/>
    </xf>
    <xf numFmtId="164" fontId="67" fillId="0" borderId="0" xfId="0" applyFont="true" applyBorder="true" applyAlignment="true" applyProtection="false">
      <alignment horizontal="justify" vertical="bottom" textRotation="0" wrapText="true" indent="0" shrinkToFit="false"/>
      <protection locked="true" hidden="false"/>
    </xf>
    <xf numFmtId="165" fontId="39" fillId="0" borderId="0" xfId="0" applyFont="true" applyBorder="true" applyAlignment="true" applyProtection="false">
      <alignment horizontal="right" vertical="bottom" textRotation="0" wrapText="true" indent="0" shrinkToFit="false"/>
      <protection locked="true" hidden="false"/>
    </xf>
    <xf numFmtId="165" fontId="70" fillId="0" borderId="0" xfId="0" applyFont="true" applyBorder="true" applyAlignment="true" applyProtection="false">
      <alignment horizontal="right" vertical="bottom" textRotation="0" wrapText="true" indent="0" shrinkToFit="false"/>
      <protection locked="true" hidden="false"/>
    </xf>
    <xf numFmtId="181" fontId="46" fillId="0" borderId="23" xfId="0" applyFont="true" applyBorder="true" applyAlignment="true" applyProtection="false">
      <alignment horizontal="right" vertical="bottom" textRotation="0" wrapText="true" indent="0" shrinkToFit="false"/>
      <protection locked="true" hidden="false"/>
    </xf>
    <xf numFmtId="164" fontId="39" fillId="0" borderId="22"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true" applyAlignment="true" applyProtection="false">
      <alignment horizontal="justify" vertical="bottom" textRotation="0" wrapText="tru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21" xfId="0" applyFont="true" applyBorder="true" applyAlignment="true" applyProtection="false">
      <alignment horizontal="center" vertical="center" textRotation="0" wrapText="true" indent="0" shrinkToFit="false"/>
      <protection locked="true" hidden="false"/>
    </xf>
    <xf numFmtId="164" fontId="67" fillId="0" borderId="19" xfId="0" applyFont="true" applyBorder="true" applyAlignment="true" applyProtection="false">
      <alignment horizontal="center" vertical="center" textRotation="0" wrapText="true" indent="0" shrinkToFit="false"/>
      <protection locked="true" hidden="false"/>
    </xf>
    <xf numFmtId="164" fontId="39" fillId="0" borderId="22" xfId="0" applyFont="true" applyBorder="true" applyAlignment="true" applyProtection="false">
      <alignment horizontal="center" vertical="center" textRotation="0" wrapText="true" indent="0" shrinkToFit="false"/>
      <protection locked="true" hidden="false"/>
    </xf>
    <xf numFmtId="167" fontId="44" fillId="0" borderId="23" xfId="0" applyFont="true" applyBorder="true" applyAlignment="true" applyProtection="false">
      <alignment horizontal="right" vertical="bottom" textRotation="0" wrapText="false" indent="0" shrinkToFit="false"/>
      <protection locked="true" hidden="false"/>
    </xf>
    <xf numFmtId="167" fontId="46" fillId="0" borderId="23" xfId="0" applyFont="true" applyBorder="true" applyAlignment="true" applyProtection="false">
      <alignment horizontal="right" vertical="bottom" textRotation="0" wrapText="false" indent="0" shrinkToFit="false"/>
      <protection locked="true" hidden="false"/>
    </xf>
    <xf numFmtId="181" fontId="42" fillId="0" borderId="23" xfId="0" applyFont="true" applyBorder="true" applyAlignment="true" applyProtection="false">
      <alignment horizontal="right" vertical="bottom" textRotation="0" wrapText="true" indent="0" shrinkToFit="false"/>
      <protection locked="true" hidden="false"/>
    </xf>
    <xf numFmtId="164" fontId="66" fillId="0" borderId="23" xfId="0" applyFont="true" applyBorder="true" applyAlignment="true" applyProtection="false">
      <alignment horizontal="left" vertical="bottom" textRotation="0" wrapText="false" indent="0" shrinkToFit="false"/>
      <protection locked="true" hidden="false"/>
    </xf>
    <xf numFmtId="164" fontId="66" fillId="0" borderId="22" xfId="0" applyFont="true" applyBorder="true" applyAlignment="true" applyProtection="false">
      <alignment horizontal="justify" vertical="bottom" textRotation="0" wrapText="true" indent="0" shrinkToFit="false"/>
      <protection locked="true" hidden="false"/>
    </xf>
    <xf numFmtId="181" fontId="42" fillId="0" borderId="22" xfId="0" applyFont="true" applyBorder="true" applyAlignment="true" applyProtection="false">
      <alignment horizontal="right" vertical="bottom" textRotation="0" wrapText="true" indent="0" shrinkToFit="false"/>
      <protection locked="true" hidden="false"/>
    </xf>
    <xf numFmtId="167" fontId="42" fillId="0" borderId="21" xfId="0" applyFont="true" applyBorder="true" applyAlignment="true" applyProtection="false">
      <alignment horizontal="general" vertical="bottom" textRotation="0" wrapText="true" indent="0" shrinkToFit="false"/>
      <protection locked="true" hidden="false"/>
    </xf>
    <xf numFmtId="167" fontId="39" fillId="0" borderId="21" xfId="0" applyFont="true" applyBorder="true" applyAlignment="true" applyProtection="false">
      <alignment horizontal="general" vertical="bottom" textRotation="0" wrapText="true" indent="0" shrinkToFit="false"/>
      <protection locked="true" hidden="false"/>
    </xf>
    <xf numFmtId="181" fontId="42" fillId="0" borderId="23" xfId="0" applyFont="true" applyBorder="true" applyAlignment="true" applyProtection="false">
      <alignment horizontal="general" vertical="bottom" textRotation="0" wrapText="true" indent="0" shrinkToFit="false"/>
      <protection locked="true" hidden="false"/>
    </xf>
    <xf numFmtId="181" fontId="39" fillId="0" borderId="23" xfId="0" applyFont="true" applyBorder="true" applyAlignment="true" applyProtection="false">
      <alignment horizontal="general" vertical="bottom" textRotation="0" wrapText="true" indent="0" shrinkToFit="false"/>
      <protection locked="true" hidden="false"/>
    </xf>
    <xf numFmtId="167" fontId="42" fillId="0" borderId="23" xfId="0" applyFont="true" applyBorder="true" applyAlignment="true" applyProtection="false">
      <alignment horizontal="general" vertical="bottom" textRotation="0" wrapText="true" indent="0" shrinkToFit="false"/>
      <protection locked="true" hidden="false"/>
    </xf>
    <xf numFmtId="167" fontId="39" fillId="0" borderId="23" xfId="0" applyFont="true" applyBorder="true" applyAlignment="true" applyProtection="false">
      <alignment horizontal="general" vertical="bottom" textRotation="0" wrapText="true" indent="0" shrinkToFit="false"/>
      <protection locked="true" hidden="false"/>
    </xf>
    <xf numFmtId="181" fontId="58" fillId="0" borderId="23" xfId="0" applyFont="true" applyBorder="true" applyAlignment="true" applyProtection="false">
      <alignment horizontal="general" vertical="bottom" textRotation="0" wrapText="true" indent="0" shrinkToFit="false"/>
      <protection locked="true" hidden="false"/>
    </xf>
    <xf numFmtId="181" fontId="42" fillId="0" borderId="22" xfId="0" applyFont="true" applyBorder="true" applyAlignment="true" applyProtection="false">
      <alignment horizontal="general" vertical="bottom" textRotation="0" wrapText="true" indent="0" shrinkToFit="false"/>
      <protection locked="true" hidden="false"/>
    </xf>
    <xf numFmtId="181" fontId="39" fillId="0" borderId="22"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true" applyAlignment="true" applyProtection="false">
      <alignment horizontal="justify"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true" indent="0" shrinkToFit="false"/>
      <protection locked="true" hidden="false"/>
    </xf>
    <xf numFmtId="164" fontId="39" fillId="0" borderId="0" xfId="0" applyFont="true" applyBorder="true" applyAlignment="true" applyProtection="false">
      <alignment horizontal="right" vertical="bottom" textRotation="0" wrapText="true" indent="0" shrinkToFit="false"/>
      <protection locked="true" hidden="false"/>
    </xf>
    <xf numFmtId="164" fontId="70" fillId="0" borderId="0" xfId="0" applyFont="true" applyBorder="true" applyAlignment="true" applyProtection="false">
      <alignment horizontal="right" vertical="bottom" textRotation="0" wrapText="true" indent="0" shrinkToFit="false"/>
      <protection locked="true" hidden="false"/>
    </xf>
    <xf numFmtId="167" fontId="44" fillId="0" borderId="21" xfId="0" applyFont="true" applyBorder="true" applyAlignment="true" applyProtection="false">
      <alignment horizontal="general" vertical="bottom" textRotation="0" wrapText="false" indent="0" shrinkToFit="false"/>
      <protection locked="true" hidden="false"/>
    </xf>
    <xf numFmtId="167" fontId="46" fillId="0" borderId="21" xfId="0" applyFont="true" applyBorder="true" applyAlignment="true" applyProtection="false">
      <alignment horizontal="general" vertical="bottom" textRotation="0" wrapText="false" indent="0" shrinkToFit="false"/>
      <protection locked="true" hidden="false"/>
    </xf>
    <xf numFmtId="167" fontId="44" fillId="0" borderId="23" xfId="0" applyFont="true" applyBorder="true" applyAlignment="true" applyProtection="false">
      <alignment horizontal="general" vertical="bottom" textRotation="0" wrapText="false" indent="0" shrinkToFit="false"/>
      <protection locked="true" hidden="false"/>
    </xf>
    <xf numFmtId="167" fontId="46" fillId="0" borderId="23" xfId="0" applyFont="true" applyBorder="true" applyAlignment="true" applyProtection="false">
      <alignment horizontal="general" vertical="bottom" textRotation="0" wrapText="false" indent="0" shrinkToFit="false"/>
      <protection locked="true" hidden="false"/>
    </xf>
    <xf numFmtId="167" fontId="44" fillId="0" borderId="0" xfId="0" applyFont="true" applyBorder="true" applyAlignment="false" applyProtection="false">
      <alignment horizontal="general" vertical="bottom" textRotation="0" wrapText="false" indent="0" shrinkToFit="false"/>
      <protection locked="true" hidden="false"/>
    </xf>
    <xf numFmtId="167" fontId="46" fillId="0" borderId="0" xfId="0" applyFont="true" applyBorder="true" applyAlignment="fals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right" vertical="bottom" textRotation="0" wrapText="true" indent="0" shrinkToFit="false"/>
      <protection locked="true" hidden="false"/>
    </xf>
    <xf numFmtId="164" fontId="66" fillId="0" borderId="0" xfId="0" applyFont="true" applyBorder="true" applyAlignment="true" applyProtection="false">
      <alignment horizontal="left" vertical="bottom" textRotation="0" wrapText="false" indent="0" shrinkToFit="false"/>
      <protection locked="true" hidden="false"/>
    </xf>
    <xf numFmtId="164" fontId="71" fillId="0" borderId="0" xfId="0" applyFont="true" applyBorder="true" applyAlignment="true" applyProtection="false">
      <alignment horizontal="left" vertical="center" textRotation="9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5" fillId="0" borderId="19" xfId="0" applyFont="true" applyBorder="true" applyAlignment="true" applyProtection="false">
      <alignment horizontal="center" vertical="center" textRotation="0" wrapText="true" indent="0" shrinkToFit="false"/>
      <protection locked="true" hidden="false"/>
    </xf>
    <xf numFmtId="164" fontId="42" fillId="0" borderId="21" xfId="0" applyFont="true" applyBorder="true" applyAlignment="true" applyProtection="false">
      <alignment horizontal="justify" vertical="center" textRotation="0" wrapText="true" indent="0" shrinkToFit="false"/>
      <protection locked="true" hidden="false"/>
    </xf>
    <xf numFmtId="169" fontId="30" fillId="0" borderId="21" xfId="0" applyFont="true" applyBorder="true" applyAlignment="true" applyProtection="false">
      <alignment horizontal="general" vertical="center" textRotation="0" wrapText="false" indent="0" shrinkToFit="false"/>
      <protection locked="true" hidden="false"/>
    </xf>
    <xf numFmtId="164" fontId="42" fillId="0" borderId="23" xfId="0" applyFont="true" applyBorder="true" applyAlignment="true" applyProtection="false">
      <alignment horizontal="justify" vertical="center" textRotation="0" wrapText="true" indent="0" shrinkToFit="false"/>
      <protection locked="true" hidden="false"/>
    </xf>
    <xf numFmtId="169" fontId="30" fillId="0" borderId="23" xfId="0" applyFont="true" applyBorder="true" applyAlignment="true" applyProtection="false">
      <alignment horizontal="general" vertical="center" textRotation="0" wrapText="false" indent="0" shrinkToFit="false"/>
      <protection locked="true" hidden="false"/>
    </xf>
    <xf numFmtId="164" fontId="42" fillId="0" borderId="22" xfId="0" applyFont="true" applyBorder="true" applyAlignment="true" applyProtection="false">
      <alignment horizontal="justify" vertical="center" textRotation="0" wrapText="true" indent="0" shrinkToFit="false"/>
      <protection locked="true" hidden="false"/>
    </xf>
    <xf numFmtId="169" fontId="30" fillId="0" borderId="22"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true"/>
      <protection locked="true" hidden="false"/>
    </xf>
    <xf numFmtId="164" fontId="71" fillId="0" borderId="0" xfId="0" applyFont="true" applyBorder="false" applyAlignment="true" applyProtection="false">
      <alignment horizontal="general" vertical="center" textRotation="9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9" fillId="0" borderId="23" xfId="0" applyFont="true" applyBorder="true" applyAlignment="true" applyProtection="false">
      <alignment horizontal="center" vertical="center" textRotation="90" wrapText="true" indent="0" shrinkToFit="false"/>
      <protection locked="true" hidden="false"/>
    </xf>
    <xf numFmtId="164" fontId="42" fillId="0" borderId="23" xfId="0" applyFont="true" applyBorder="true" applyAlignment="true" applyProtection="false">
      <alignment horizontal="left" vertical="bottom" textRotation="0" wrapText="true" indent="0" shrinkToFit="false"/>
      <protection locked="true" hidden="false"/>
    </xf>
    <xf numFmtId="184" fontId="42" fillId="0" borderId="23" xfId="0" applyFont="true" applyBorder="true" applyAlignment="true" applyProtection="false">
      <alignment horizontal="right" vertical="bottom" textRotation="0" wrapText="false" indent="0" shrinkToFit="false"/>
      <protection locked="true" hidden="false"/>
    </xf>
    <xf numFmtId="164" fontId="42" fillId="0" borderId="21" xfId="0" applyFont="true" applyBorder="true" applyAlignment="true" applyProtection="false">
      <alignment horizontal="left" vertical="bottom" textRotation="0" wrapText="true" indent="0" shrinkToFit="false"/>
      <protection locked="true" hidden="false"/>
    </xf>
    <xf numFmtId="184" fontId="42" fillId="0" borderId="21" xfId="0" applyFont="true" applyBorder="true" applyAlignment="true" applyProtection="false">
      <alignment horizontal="right" vertical="bottom" textRotation="0" wrapText="false" indent="0" shrinkToFit="false"/>
      <protection locked="true" hidden="false"/>
    </xf>
    <xf numFmtId="164" fontId="42" fillId="0" borderId="22" xfId="0" applyFont="true" applyBorder="true" applyAlignment="true" applyProtection="false">
      <alignment horizontal="left" vertical="bottom" textRotation="0" wrapText="true" indent="0" shrinkToFit="false"/>
      <protection locked="true" hidden="false"/>
    </xf>
    <xf numFmtId="184" fontId="42" fillId="0" borderId="22" xfId="0" applyFont="true" applyBorder="true" applyAlignment="true" applyProtection="false">
      <alignment horizontal="right" vertical="bottom" textRotation="0" wrapText="false" indent="0" shrinkToFit="false"/>
      <protection locked="true" hidden="false"/>
    </xf>
    <xf numFmtId="164" fontId="70"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36" fillId="0" borderId="22" xfId="0" applyFont="true" applyBorder="true" applyAlignment="true" applyProtection="false">
      <alignment horizontal="righ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0</xdr:colOff>
      <xdr:row>0</xdr:row>
      <xdr:rowOff>0</xdr:rowOff>
    </xdr:from>
    <xdr:to>
      <xdr:col>12</xdr:col>
      <xdr:colOff>80280</xdr:colOff>
      <xdr:row>3</xdr:row>
      <xdr:rowOff>86040</xdr:rowOff>
    </xdr:to>
    <xdr:pic>
      <xdr:nvPicPr>
        <xdr:cNvPr id="0" name="Immagine 1" descr="logo_home.gif"/>
        <xdr:cNvPicPr/>
      </xdr:nvPicPr>
      <xdr:blipFill>
        <a:blip r:embed="rId1"/>
        <a:stretch/>
      </xdr:blipFill>
      <xdr:spPr>
        <a:xfrm>
          <a:off x="1366200" y="0"/>
          <a:ext cx="6372360" cy="571680"/>
        </a:xfrm>
        <a:prstGeom prst="rect">
          <a:avLst/>
        </a:prstGeom>
        <a:ln w="0">
          <a:noFill/>
        </a:ln>
      </xdr:spPr>
    </xdr:pic>
    <xdr:clientData/>
  </xdr:twoCellAnchor>
  <xdr:twoCellAnchor editAs="oneCell">
    <xdr:from>
      <xdr:col>2</xdr:col>
      <xdr:colOff>90000</xdr:colOff>
      <xdr:row>0</xdr:row>
      <xdr:rowOff>0</xdr:rowOff>
    </xdr:from>
    <xdr:to>
      <xdr:col>12</xdr:col>
      <xdr:colOff>80280</xdr:colOff>
      <xdr:row>3</xdr:row>
      <xdr:rowOff>86040</xdr:rowOff>
    </xdr:to>
    <xdr:pic>
      <xdr:nvPicPr>
        <xdr:cNvPr id="1" name="Immagine 1" descr="logo_home.gif"/>
        <xdr:cNvPicPr/>
      </xdr:nvPicPr>
      <xdr:blipFill>
        <a:blip r:embed="rId2"/>
        <a:stretch/>
      </xdr:blipFill>
      <xdr:spPr>
        <a:xfrm>
          <a:off x="1366200" y="0"/>
          <a:ext cx="6372360" cy="571680"/>
        </a:xfrm>
        <a:prstGeom prst="rect">
          <a:avLst/>
        </a:prstGeom>
        <a:ln w="0">
          <a:noFill/>
        </a:ln>
      </xdr:spPr>
    </xdr:pic>
    <xdr:clientData/>
  </xdr:twoCellAnchor>
  <xdr:twoCellAnchor editAs="oneCell">
    <xdr:from>
      <xdr:col>2</xdr:col>
      <xdr:colOff>90000</xdr:colOff>
      <xdr:row>0</xdr:row>
      <xdr:rowOff>0</xdr:rowOff>
    </xdr:from>
    <xdr:to>
      <xdr:col>12</xdr:col>
      <xdr:colOff>80280</xdr:colOff>
      <xdr:row>3</xdr:row>
      <xdr:rowOff>86040</xdr:rowOff>
    </xdr:to>
    <xdr:pic>
      <xdr:nvPicPr>
        <xdr:cNvPr id="2" name="Immagine 3" descr="logo_home.gif"/>
        <xdr:cNvPicPr/>
      </xdr:nvPicPr>
      <xdr:blipFill>
        <a:blip r:embed="rId3"/>
        <a:stretch/>
      </xdr:blipFill>
      <xdr:spPr>
        <a:xfrm>
          <a:off x="1366200" y="0"/>
          <a:ext cx="637236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N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4" min="1" style="0" width="9.06"/>
    <col collapsed="false" customWidth="false" hidden="false" outlineLevel="0" max="257" min="15" style="1" width="9.14"/>
  </cols>
  <sheetData>
    <row r="11" customFormat="false" ht="30" hidden="false" customHeight="false" outlineLevel="0" collapsed="false">
      <c r="A11" s="2"/>
      <c r="B11" s="2"/>
      <c r="C11" s="2"/>
      <c r="D11" s="2"/>
      <c r="E11" s="2"/>
      <c r="F11" s="2"/>
      <c r="G11" s="2"/>
      <c r="H11" s="2"/>
      <c r="I11" s="2"/>
      <c r="J11" s="2"/>
      <c r="K11" s="2"/>
      <c r="L11" s="2"/>
      <c r="M11" s="2"/>
      <c r="N11" s="2"/>
    </row>
    <row r="12" customFormat="false" ht="30" hidden="false" customHeight="false" outlineLevel="0" collapsed="false">
      <c r="A12" s="3"/>
      <c r="B12" s="3"/>
      <c r="C12" s="3"/>
      <c r="D12" s="3"/>
      <c r="E12" s="3"/>
      <c r="F12" s="3"/>
      <c r="G12" s="3"/>
      <c r="H12" s="3"/>
      <c r="I12" s="3"/>
      <c r="J12" s="3"/>
      <c r="K12" s="3"/>
      <c r="L12" s="3"/>
      <c r="M12" s="3"/>
      <c r="N12" s="3"/>
    </row>
    <row r="13" customFormat="false" ht="38.25" hidden="false" customHeight="true" outlineLevel="0" collapsed="false">
      <c r="A13" s="4"/>
      <c r="B13" s="4"/>
      <c r="C13" s="4"/>
      <c r="D13" s="4"/>
      <c r="E13" s="4"/>
      <c r="F13" s="4"/>
      <c r="G13" s="4"/>
      <c r="H13" s="4"/>
      <c r="I13" s="4"/>
      <c r="J13" s="4"/>
      <c r="K13" s="4"/>
      <c r="L13" s="4"/>
      <c r="M13" s="4"/>
      <c r="N13" s="4"/>
    </row>
    <row r="14" s="6" customFormat="true" ht="30" hidden="false" customHeight="true" outlineLevel="0" collapsed="false">
      <c r="A14" s="5" t="s">
        <v>0</v>
      </c>
      <c r="B14" s="5"/>
      <c r="C14" s="5"/>
      <c r="D14" s="5"/>
      <c r="E14" s="5"/>
      <c r="F14" s="5"/>
      <c r="G14" s="5"/>
      <c r="H14" s="5"/>
      <c r="I14" s="5"/>
      <c r="J14" s="5"/>
      <c r="K14" s="5"/>
      <c r="L14" s="5"/>
      <c r="M14" s="5"/>
      <c r="N14" s="5"/>
    </row>
    <row r="15" s="6" customFormat="true" ht="20.25" hidden="false" customHeight="true" outlineLevel="0" collapsed="false">
      <c r="A15" s="5"/>
      <c r="B15" s="5"/>
      <c r="C15" s="5"/>
      <c r="D15" s="5"/>
      <c r="E15" s="5"/>
      <c r="F15" s="5"/>
      <c r="G15" s="5"/>
      <c r="H15" s="5"/>
      <c r="I15" s="5"/>
      <c r="J15" s="5"/>
      <c r="K15" s="5"/>
      <c r="L15" s="5"/>
      <c r="M15" s="5"/>
      <c r="N15" s="5"/>
    </row>
    <row r="16" s="6" customFormat="true" ht="20.25" hidden="false" customHeight="true" outlineLevel="0" collapsed="false">
      <c r="A16" s="7"/>
      <c r="B16" s="7"/>
      <c r="C16" s="7"/>
      <c r="D16" s="7"/>
      <c r="E16" s="7"/>
      <c r="F16" s="7"/>
      <c r="G16" s="7"/>
      <c r="H16" s="7"/>
      <c r="I16" s="7"/>
      <c r="J16" s="7"/>
      <c r="K16" s="7"/>
      <c r="L16" s="7"/>
      <c r="M16" s="7"/>
      <c r="N16" s="7"/>
    </row>
    <row r="17" s="6" customFormat="true" ht="27.75" hidden="false" customHeight="true" outlineLevel="0" collapsed="false">
      <c r="A17" s="8" t="s">
        <v>1</v>
      </c>
      <c r="B17" s="8"/>
      <c r="C17" s="8"/>
      <c r="D17" s="8"/>
      <c r="E17" s="8"/>
      <c r="F17" s="8"/>
      <c r="G17" s="8"/>
      <c r="H17" s="8"/>
      <c r="I17" s="8"/>
      <c r="J17" s="8"/>
      <c r="K17" s="8"/>
      <c r="L17" s="8"/>
      <c r="M17" s="8"/>
      <c r="N17" s="8"/>
    </row>
    <row r="18" customFormat="false" ht="21" hidden="false" customHeight="true" outlineLevel="0" collapsed="false">
      <c r="A18" s="3"/>
      <c r="B18" s="3"/>
      <c r="C18" s="3"/>
      <c r="D18" s="3"/>
      <c r="E18" s="3"/>
      <c r="F18" s="3"/>
      <c r="G18" s="3"/>
      <c r="H18" s="3"/>
      <c r="I18" s="3"/>
      <c r="J18" s="3"/>
      <c r="K18" s="3"/>
      <c r="L18" s="3"/>
      <c r="M18" s="3"/>
      <c r="N18" s="3"/>
    </row>
    <row r="19" customFormat="false" ht="18.75" hidden="false" customHeight="true" outlineLevel="0" collapsed="false">
      <c r="A19" s="9" t="s">
        <v>2</v>
      </c>
      <c r="B19" s="9"/>
      <c r="C19" s="9"/>
      <c r="D19" s="9"/>
      <c r="E19" s="9"/>
      <c r="F19" s="9"/>
      <c r="G19" s="9"/>
      <c r="H19" s="9"/>
      <c r="I19" s="9"/>
      <c r="J19" s="9"/>
      <c r="K19" s="9"/>
      <c r="L19" s="9"/>
      <c r="M19" s="9"/>
      <c r="N19" s="9"/>
    </row>
    <row r="20" customFormat="false" ht="30" hidden="false" customHeight="false" outlineLevel="0" collapsed="false">
      <c r="A20" s="10"/>
      <c r="B20" s="10"/>
      <c r="C20" s="10"/>
      <c r="D20" s="10"/>
      <c r="E20" s="10"/>
      <c r="F20" s="10"/>
      <c r="G20" s="10"/>
      <c r="H20" s="10"/>
      <c r="I20" s="10"/>
      <c r="J20" s="10"/>
      <c r="K20" s="10"/>
      <c r="L20" s="10"/>
      <c r="M20" s="10"/>
      <c r="N20" s="10"/>
    </row>
    <row r="21" customFormat="false" ht="18.75" hidden="false" customHeight="true" outlineLevel="0" collapsed="false">
      <c r="A21" s="10"/>
      <c r="B21" s="10"/>
      <c r="C21" s="10"/>
      <c r="D21" s="10"/>
      <c r="E21" s="10"/>
      <c r="F21" s="10"/>
      <c r="G21" s="10"/>
      <c r="H21" s="10"/>
      <c r="I21" s="10"/>
      <c r="J21" s="10"/>
      <c r="K21" s="10"/>
      <c r="L21" s="10"/>
      <c r="M21" s="10"/>
      <c r="N21" s="10"/>
    </row>
    <row r="24" customFormat="false" ht="12.75" hidden="false" customHeight="false" outlineLevel="0" collapsed="false">
      <c r="A24" s="11" t="s">
        <v>3</v>
      </c>
      <c r="B24" s="11"/>
      <c r="C24" s="11"/>
      <c r="D24" s="11"/>
      <c r="E24" s="11"/>
      <c r="F24" s="11"/>
      <c r="G24" s="11"/>
      <c r="H24" s="11"/>
      <c r="I24" s="11"/>
      <c r="J24" s="11"/>
      <c r="K24" s="11"/>
      <c r="L24" s="11"/>
      <c r="M24" s="11"/>
      <c r="N24" s="11"/>
    </row>
    <row r="31" customFormat="false" ht="12.75" hidden="false" customHeight="true" outlineLevel="0" collapsed="false">
      <c r="A31" s="12" t="s">
        <v>4</v>
      </c>
      <c r="B31" s="12"/>
      <c r="C31" s="12"/>
      <c r="D31" s="12"/>
      <c r="E31" s="12"/>
      <c r="F31" s="12"/>
      <c r="G31" s="12"/>
      <c r="H31" s="12"/>
      <c r="I31" s="12"/>
      <c r="J31" s="12"/>
      <c r="K31" s="12"/>
      <c r="L31" s="12"/>
      <c r="M31" s="12"/>
      <c r="N31" s="12"/>
    </row>
    <row r="32" customFormat="false" ht="12.75" hidden="false" customHeight="false" outlineLevel="0" collapsed="false">
      <c r="A32" s="12"/>
      <c r="B32" s="12"/>
      <c r="C32" s="12"/>
      <c r="D32" s="12"/>
      <c r="E32" s="12"/>
      <c r="F32" s="12"/>
      <c r="G32" s="12"/>
      <c r="H32" s="12"/>
      <c r="I32" s="12"/>
      <c r="J32" s="12"/>
      <c r="K32" s="12"/>
      <c r="L32" s="12"/>
      <c r="M32" s="12"/>
      <c r="N32" s="12"/>
    </row>
    <row r="33" customFormat="false" ht="12.75" hidden="false" customHeight="false" outlineLevel="0" collapsed="false">
      <c r="A33" s="13"/>
      <c r="B33" s="13"/>
      <c r="C33" s="13"/>
      <c r="D33" s="13"/>
      <c r="E33" s="13"/>
      <c r="F33" s="13"/>
      <c r="G33" s="13"/>
      <c r="H33" s="13"/>
      <c r="I33" s="13"/>
      <c r="J33" s="13"/>
      <c r="K33" s="13"/>
      <c r="L33" s="13"/>
      <c r="M33" s="13"/>
      <c r="N33" s="13"/>
    </row>
    <row r="34" customFormat="false" ht="12.75" hidden="false" customHeight="false" outlineLevel="0" collapsed="false">
      <c r="A34" s="13"/>
      <c r="B34" s="13"/>
      <c r="C34" s="13"/>
      <c r="D34" s="13"/>
      <c r="E34" s="13"/>
      <c r="F34" s="13"/>
      <c r="G34" s="13"/>
      <c r="H34" s="13"/>
      <c r="I34" s="13"/>
      <c r="J34" s="13"/>
      <c r="K34" s="13"/>
      <c r="L34" s="13"/>
      <c r="M34" s="13"/>
      <c r="N34" s="13"/>
    </row>
  </sheetData>
  <mergeCells count="8">
    <mergeCell ref="A11:N11"/>
    <mergeCell ref="A13:N13"/>
    <mergeCell ref="A14:N15"/>
    <mergeCell ref="A17:N17"/>
    <mergeCell ref="A19:N19"/>
    <mergeCell ref="A24:N24"/>
    <mergeCell ref="A31:N32"/>
    <mergeCell ref="A33:N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3" width="16.42"/>
    <col collapsed="false" customWidth="true" hidden="false" outlineLevel="0" max="2" min="2" style="17" width="14.7"/>
    <col collapsed="false" customWidth="true" hidden="false" outlineLevel="0" max="3" min="3" style="17" width="9.7"/>
    <col collapsed="false" customWidth="true" hidden="false" outlineLevel="0" max="4" min="4" style="17" width="14.7"/>
    <col collapsed="false" customWidth="true" hidden="false" outlineLevel="0" max="5" min="5" style="17" width="10.13"/>
    <col collapsed="false" customWidth="true" hidden="false" outlineLevel="0" max="6" min="6" style="193" width="4.7"/>
    <col collapsed="false" customWidth="false" hidden="false" outlineLevel="0" max="257" min="7" style="193" width="9.14"/>
  </cols>
  <sheetData>
    <row r="1" customFormat="false" ht="12.75" hidden="false" customHeight="true" outlineLevel="0" collapsed="false">
      <c r="A1" s="17"/>
      <c r="B1" s="216"/>
      <c r="C1" s="216"/>
      <c r="D1" s="216"/>
      <c r="E1" s="216"/>
    </row>
    <row r="2" customFormat="false" ht="12.75" hidden="false" customHeight="false" outlineLevel="0" collapsed="false">
      <c r="A2" s="217"/>
      <c r="B2" s="217"/>
      <c r="C2" s="217"/>
      <c r="D2" s="217"/>
      <c r="E2" s="217"/>
    </row>
    <row r="3" customFormat="false" ht="12.75" hidden="false" customHeight="true" outlineLevel="0" collapsed="false">
      <c r="A3" s="218" t="s">
        <v>124</v>
      </c>
      <c r="B3" s="218"/>
      <c r="C3" s="218"/>
      <c r="D3" s="218"/>
      <c r="E3" s="218"/>
    </row>
    <row r="4" customFormat="false" ht="12.75" hidden="false" customHeight="false" outlineLevel="0" collapsed="false">
      <c r="A4" s="217"/>
      <c r="B4" s="217"/>
      <c r="C4" s="217"/>
      <c r="D4" s="217"/>
      <c r="E4" s="217"/>
    </row>
    <row r="5" customFormat="false" ht="27.75" hidden="false" customHeight="true" outlineLevel="0" collapsed="false">
      <c r="A5" s="218" t="s">
        <v>125</v>
      </c>
      <c r="B5" s="218"/>
      <c r="C5" s="218"/>
      <c r="D5" s="218"/>
      <c r="E5" s="218"/>
    </row>
    <row r="6" customFormat="false" ht="27.75" hidden="false" customHeight="true" outlineLevel="0" collapsed="false">
      <c r="A6" s="217"/>
      <c r="B6" s="217"/>
      <c r="C6" s="217"/>
      <c r="D6" s="217"/>
      <c r="E6" s="217"/>
    </row>
    <row r="7" customFormat="false" ht="12.75" hidden="false" customHeight="false" outlineLevel="0" collapsed="false">
      <c r="A7" s="219"/>
      <c r="B7" s="219"/>
      <c r="C7" s="219"/>
      <c r="D7" s="219"/>
      <c r="E7" s="219"/>
    </row>
    <row r="8" s="224" customFormat="true" ht="39.75" hidden="false" customHeight="true" outlineLevel="0" collapsed="false">
      <c r="A8" s="220" t="s">
        <v>36</v>
      </c>
      <c r="B8" s="220" t="s">
        <v>126</v>
      </c>
      <c r="C8" s="221" t="s">
        <v>127</v>
      </c>
      <c r="D8" s="222" t="s">
        <v>128</v>
      </c>
      <c r="E8" s="221" t="s">
        <v>127</v>
      </c>
      <c r="F8" s="223"/>
    </row>
    <row r="9" customFormat="false" ht="20.1" hidden="true" customHeight="true" outlineLevel="0" collapsed="false">
      <c r="A9" s="225" t="n">
        <v>2002</v>
      </c>
      <c r="B9" s="226" t="n">
        <v>1503444</v>
      </c>
      <c r="C9" s="227"/>
      <c r="D9" s="226" t="n">
        <v>1417994</v>
      </c>
      <c r="E9" s="227"/>
    </row>
    <row r="10" customFormat="false" ht="20.1" hidden="true" customHeight="true" outlineLevel="0" collapsed="false">
      <c r="A10" s="228" t="n">
        <v>2003</v>
      </c>
      <c r="B10" s="229" t="n">
        <v>1709825</v>
      </c>
      <c r="C10" s="230" t="n">
        <v>13.7272156462096</v>
      </c>
      <c r="D10" s="229" t="n">
        <v>1600107</v>
      </c>
      <c r="E10" s="230" t="n">
        <v>12.8430021565677</v>
      </c>
    </row>
    <row r="11" customFormat="false" ht="20.1" hidden="false" customHeight="true" outlineLevel="0" collapsed="false">
      <c r="A11" s="228" t="n">
        <v>2004</v>
      </c>
      <c r="B11" s="229" t="n">
        <v>1957881</v>
      </c>
      <c r="C11" s="231"/>
      <c r="D11" s="229" t="n">
        <v>1838039</v>
      </c>
      <c r="E11" s="231"/>
    </row>
    <row r="12" customFormat="false" ht="20.1" hidden="false" customHeight="true" outlineLevel="0" collapsed="false">
      <c r="A12" s="228" t="n">
        <v>2005</v>
      </c>
      <c r="B12" s="229" t="n">
        <v>2077241</v>
      </c>
      <c r="C12" s="230" t="n">
        <v>6.09638685905834</v>
      </c>
      <c r="D12" s="229" t="n">
        <v>1929937</v>
      </c>
      <c r="E12" s="230" t="n">
        <v>4.9997850970518</v>
      </c>
    </row>
    <row r="13" customFormat="false" ht="20.1" hidden="false" customHeight="true" outlineLevel="0" collapsed="false">
      <c r="A13" s="228" t="n">
        <v>2006</v>
      </c>
      <c r="B13" s="229" t="n">
        <v>2197914</v>
      </c>
      <c r="C13" s="230" t="n">
        <v>5.80929222945243</v>
      </c>
      <c r="D13" s="229" t="n">
        <v>2029745</v>
      </c>
      <c r="E13" s="230" t="n">
        <v>5.17156777656473</v>
      </c>
    </row>
    <row r="14" customFormat="false" ht="20.1" hidden="false" customHeight="true" outlineLevel="0" collapsed="false">
      <c r="A14" s="228" t="n">
        <v>2007</v>
      </c>
      <c r="B14" s="229" t="n">
        <v>2472733</v>
      </c>
      <c r="C14" s="230" t="n">
        <v>12.5036284404212</v>
      </c>
      <c r="D14" s="229" t="n">
        <v>2285882</v>
      </c>
      <c r="E14" s="230" t="n">
        <v>12.619171373744</v>
      </c>
    </row>
    <row r="15" customFormat="false" ht="20.1" hidden="false" customHeight="true" outlineLevel="0" collapsed="false">
      <c r="A15" s="228" t="n">
        <v>2008</v>
      </c>
      <c r="B15" s="229" t="n">
        <v>2779956</v>
      </c>
      <c r="C15" s="230" t="n">
        <v>12.4244307816493</v>
      </c>
      <c r="D15" s="229" t="n">
        <v>2547650</v>
      </c>
      <c r="E15" s="230" t="n">
        <v>11.4515097454724</v>
      </c>
    </row>
    <row r="16" customFormat="false" ht="20.1" hidden="false" customHeight="true" outlineLevel="0" collapsed="false">
      <c r="A16" s="228" t="n">
        <v>2009</v>
      </c>
      <c r="B16" s="229" t="n">
        <v>3202711</v>
      </c>
      <c r="C16" s="230" t="n">
        <v>15.2072550788574</v>
      </c>
      <c r="D16" s="229" t="n">
        <v>2924490</v>
      </c>
      <c r="E16" s="230" t="n">
        <v>14.791670755402</v>
      </c>
    </row>
    <row r="17" customFormat="false" ht="20.1" hidden="false" customHeight="true" outlineLevel="0" collapsed="false">
      <c r="A17" s="232" t="s">
        <v>129</v>
      </c>
      <c r="B17" s="231"/>
      <c r="C17" s="233" t="n">
        <v>63.5804729705227</v>
      </c>
      <c r="D17" s="231"/>
      <c r="E17" s="233" t="n">
        <v>59.1092463217592</v>
      </c>
    </row>
    <row r="18" customFormat="false" ht="15" hidden="false" customHeight="false" outlineLevel="0" collapsed="false">
      <c r="A18" s="234"/>
      <c r="B18" s="235"/>
      <c r="C18" s="236"/>
      <c r="D18" s="235"/>
      <c r="E18" s="236"/>
    </row>
    <row r="19" customFormat="false" ht="12.75" hidden="false" customHeight="false" outlineLevel="0" collapsed="false">
      <c r="A19" s="237"/>
      <c r="B19" s="235"/>
      <c r="C19" s="236"/>
      <c r="D19" s="235"/>
      <c r="E19" s="236"/>
    </row>
    <row r="20" customFormat="false" ht="12.75" hidden="false" customHeight="false" outlineLevel="0" collapsed="false">
      <c r="A20" s="17" t="s">
        <v>130</v>
      </c>
    </row>
    <row r="21" customFormat="false" ht="12.75" hidden="false" customHeight="false" outlineLevel="0" collapsed="false">
      <c r="A21" s="17"/>
    </row>
    <row r="22" customFormat="false" ht="12.75" hidden="false" customHeight="false" outlineLevel="0" collapsed="false">
      <c r="A22" s="17"/>
    </row>
    <row r="23" customFormat="false" ht="12.75" hidden="false" customHeight="false" outlineLevel="0" collapsed="false">
      <c r="A23" s="17"/>
    </row>
    <row r="24" customFormat="false" ht="12.75" hidden="false" customHeight="false" outlineLevel="0" collapsed="false">
      <c r="A24" s="17"/>
    </row>
    <row r="25" customFormat="false" ht="12.75" hidden="false" customHeight="false" outlineLevel="0" collapsed="false">
      <c r="A25" s="17"/>
    </row>
    <row r="26" customFormat="false" ht="12.75" hidden="false" customHeight="false" outlineLevel="0" collapsed="false">
      <c r="A26" s="17"/>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49" customFormat="false" ht="12.75" hidden="false" customHeight="false" outlineLevel="0" collapsed="false">
      <c r="A49" s="17"/>
    </row>
    <row r="50" customFormat="false" ht="12.75" hidden="false" customHeight="false" outlineLevel="0" collapsed="false">
      <c r="A50" s="17"/>
    </row>
  </sheetData>
  <mergeCells count="3">
    <mergeCell ref="A3:E3"/>
    <mergeCell ref="A5:E5"/>
    <mergeCell ref="A7:E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 width="10.85"/>
    <col collapsed="false" customWidth="true" hidden="false" outlineLevel="0" max="2" min="2" style="17" width="7.42"/>
    <col collapsed="false" customWidth="true" hidden="false" outlineLevel="0" max="3" min="3" style="17" width="6.28"/>
    <col collapsed="false" customWidth="true" hidden="false" outlineLevel="0" max="4" min="4" style="17" width="7.42"/>
    <col collapsed="false" customWidth="true" hidden="false" outlineLevel="0" max="13" min="5" style="17" width="6.28"/>
    <col collapsed="false" customWidth="true" hidden="false" outlineLevel="0" max="14" min="14" style="17" width="7.42"/>
    <col collapsed="false" customWidth="true" hidden="false" outlineLevel="0" max="15" min="15" style="17" width="6.99"/>
    <col collapsed="false" customWidth="true" hidden="false" outlineLevel="0" max="16" min="16" style="193" width="4.28"/>
    <col collapsed="false" customWidth="false" hidden="false" outlineLevel="0" max="257" min="17" style="193" width="9.14"/>
  </cols>
  <sheetData>
    <row r="1" customFormat="false" ht="12.75" hidden="false" customHeight="true" outlineLevel="0" collapsed="false">
      <c r="B1" s="238"/>
      <c r="C1" s="238"/>
      <c r="D1" s="238"/>
      <c r="E1" s="238"/>
      <c r="F1" s="238"/>
      <c r="G1" s="238"/>
      <c r="H1" s="238"/>
      <c r="I1" s="238"/>
      <c r="J1" s="238"/>
      <c r="K1" s="238"/>
      <c r="L1" s="238"/>
      <c r="M1" s="238"/>
      <c r="N1" s="238"/>
      <c r="O1" s="238"/>
    </row>
    <row r="2" customFormat="false" ht="12.75" hidden="false" customHeight="false" outlineLevel="0" collapsed="false">
      <c r="A2" s="238"/>
      <c r="B2" s="238"/>
      <c r="C2" s="238"/>
      <c r="D2" s="238"/>
      <c r="E2" s="238"/>
      <c r="F2" s="238"/>
      <c r="G2" s="238"/>
      <c r="H2" s="238"/>
      <c r="I2" s="238"/>
      <c r="J2" s="238"/>
      <c r="K2" s="238"/>
      <c r="L2" s="238"/>
      <c r="M2" s="238"/>
      <c r="N2" s="238"/>
      <c r="O2" s="238"/>
    </row>
    <row r="3" customFormat="false" ht="12.75" hidden="false" customHeight="false" outlineLevel="0" collapsed="false">
      <c r="A3" s="239" t="s">
        <v>131</v>
      </c>
      <c r="B3" s="239"/>
      <c r="C3" s="239"/>
      <c r="D3" s="239"/>
      <c r="E3" s="239"/>
      <c r="F3" s="239"/>
      <c r="G3" s="239"/>
      <c r="H3" s="239"/>
      <c r="I3" s="239"/>
      <c r="J3" s="239"/>
      <c r="K3" s="239"/>
      <c r="L3" s="239"/>
      <c r="M3" s="239"/>
      <c r="N3" s="239"/>
      <c r="O3" s="239"/>
    </row>
    <row r="4" customFormat="false" ht="12.75" hidden="false" customHeight="false" outlineLevel="0" collapsed="false">
      <c r="A4" s="240"/>
    </row>
    <row r="5" customFormat="false" ht="12.75" hidden="false" customHeight="true" outlineLevel="0" collapsed="false">
      <c r="A5" s="153" t="s">
        <v>132</v>
      </c>
      <c r="B5" s="153"/>
      <c r="C5" s="153"/>
      <c r="D5" s="153"/>
      <c r="E5" s="153"/>
      <c r="F5" s="153"/>
      <c r="G5" s="153"/>
      <c r="H5" s="153"/>
      <c r="I5" s="153"/>
      <c r="J5" s="153"/>
      <c r="K5" s="153"/>
      <c r="L5" s="153"/>
      <c r="M5" s="153"/>
      <c r="N5" s="153"/>
      <c r="O5" s="153"/>
    </row>
    <row r="6" customFormat="false" ht="12.75" hidden="false" customHeight="true" outlineLevel="0" collapsed="false">
      <c r="A6" s="153" t="s">
        <v>133</v>
      </c>
      <c r="B6" s="153"/>
      <c r="C6" s="153"/>
      <c r="D6" s="153"/>
      <c r="E6" s="153"/>
      <c r="F6" s="153"/>
      <c r="G6" s="153"/>
      <c r="H6" s="153"/>
      <c r="I6" s="153"/>
      <c r="J6" s="153"/>
      <c r="K6" s="153"/>
      <c r="L6" s="153"/>
      <c r="M6" s="153"/>
      <c r="N6" s="153"/>
      <c r="O6" s="153"/>
    </row>
    <row r="7" customFormat="false" ht="12.75" hidden="false" customHeight="false" outlineLevel="0" collapsed="false">
      <c r="A7" s="153"/>
      <c r="B7" s="153"/>
      <c r="C7" s="153"/>
      <c r="D7" s="153"/>
      <c r="E7" s="153"/>
      <c r="F7" s="153"/>
      <c r="G7" s="153"/>
      <c r="H7" s="153"/>
      <c r="I7" s="153"/>
      <c r="J7" s="153"/>
      <c r="K7" s="153"/>
      <c r="L7" s="153"/>
      <c r="M7" s="153"/>
      <c r="N7" s="153"/>
      <c r="O7" s="153"/>
    </row>
    <row r="8" customFormat="false" ht="12.75" hidden="false" customHeight="false" outlineLevel="0" collapsed="false">
      <c r="A8" s="240"/>
    </row>
    <row r="9" s="224" customFormat="true" ht="28.5" hidden="false" customHeight="true" outlineLevel="0" collapsed="false">
      <c r="A9" s="101" t="s">
        <v>113</v>
      </c>
      <c r="B9" s="101" t="s">
        <v>114</v>
      </c>
      <c r="C9" s="101"/>
      <c r="D9" s="101" t="s">
        <v>134</v>
      </c>
      <c r="E9" s="101"/>
      <c r="F9" s="101" t="s">
        <v>135</v>
      </c>
      <c r="G9" s="101"/>
      <c r="H9" s="101" t="s">
        <v>136</v>
      </c>
      <c r="I9" s="101"/>
      <c r="J9" s="101" t="s">
        <v>137</v>
      </c>
      <c r="K9" s="101"/>
      <c r="L9" s="101" t="s">
        <v>138</v>
      </c>
      <c r="M9" s="101"/>
      <c r="N9" s="101" t="s">
        <v>139</v>
      </c>
      <c r="O9" s="101"/>
    </row>
    <row r="10" customFormat="false" ht="15.95" hidden="false" customHeight="true" outlineLevel="0" collapsed="false">
      <c r="A10" s="241" t="n">
        <v>2004</v>
      </c>
      <c r="B10" s="242" t="n">
        <v>79763</v>
      </c>
      <c r="C10" s="243" t="n">
        <v>0.0568</v>
      </c>
      <c r="D10" s="242" t="n">
        <v>94905</v>
      </c>
      <c r="E10" s="243" t="n">
        <v>0.0471</v>
      </c>
      <c r="F10" s="242" t="n">
        <v>25057</v>
      </c>
      <c r="G10" s="243" t="n">
        <v>0.0123</v>
      </c>
      <c r="H10" s="242" t="n">
        <v>5453</v>
      </c>
      <c r="I10" s="243" t="n">
        <v>0.0027</v>
      </c>
      <c r="J10" s="242" t="n">
        <v>2708</v>
      </c>
      <c r="K10" s="243" t="n">
        <v>0.0013</v>
      </c>
      <c r="L10" s="242" t="n">
        <v>1305</v>
      </c>
      <c r="M10" s="243" t="n">
        <v>0.0006</v>
      </c>
      <c r="N10" s="242" t="n">
        <v>209191</v>
      </c>
      <c r="O10" s="243" t="n">
        <v>0.1029</v>
      </c>
    </row>
    <row r="11" customFormat="false" ht="15.95" hidden="false" customHeight="true" outlineLevel="0" collapsed="false">
      <c r="A11" s="241" t="n">
        <v>2005</v>
      </c>
      <c r="B11" s="242" t="n">
        <v>93007</v>
      </c>
      <c r="C11" s="243" t="n">
        <v>0.0641</v>
      </c>
      <c r="D11" s="242" t="n">
        <v>82976</v>
      </c>
      <c r="E11" s="243" t="n">
        <v>0.0406</v>
      </c>
      <c r="F11" s="242" t="n">
        <v>21126</v>
      </c>
      <c r="G11" s="243" t="n">
        <v>0.0102</v>
      </c>
      <c r="H11" s="242" t="n">
        <v>8693</v>
      </c>
      <c r="I11" s="243" t="n">
        <v>0.0042</v>
      </c>
      <c r="J11" s="242" t="n">
        <v>5850</v>
      </c>
      <c r="K11" s="243" t="n">
        <v>0.0028</v>
      </c>
      <c r="L11" s="244" t="n">
        <v>0</v>
      </c>
      <c r="M11" s="245" t="n">
        <v>0</v>
      </c>
      <c r="N11" s="242" t="n">
        <v>211652</v>
      </c>
      <c r="O11" s="243" t="n">
        <v>0.1025</v>
      </c>
    </row>
    <row r="12" customFormat="false" ht="15.95" hidden="false" customHeight="true" outlineLevel="0" collapsed="false">
      <c r="A12" s="241" t="n">
        <v>2006</v>
      </c>
      <c r="B12" s="242" t="n">
        <v>113812</v>
      </c>
      <c r="C12" s="243" t="n">
        <v>0.0717</v>
      </c>
      <c r="D12" s="242" t="n">
        <v>91039</v>
      </c>
      <c r="E12" s="243" t="n">
        <v>0.0399</v>
      </c>
      <c r="F12" s="242" t="n">
        <v>33842</v>
      </c>
      <c r="G12" s="243" t="n">
        <v>0.0147</v>
      </c>
      <c r="H12" s="242" t="n">
        <v>13925</v>
      </c>
      <c r="I12" s="243" t="n">
        <v>0.006</v>
      </c>
      <c r="J12" s="244" t="n">
        <v>0</v>
      </c>
      <c r="K12" s="245" t="n">
        <v>0</v>
      </c>
      <c r="L12" s="244" t="n">
        <v>0</v>
      </c>
      <c r="M12" s="245" t="n">
        <v>0</v>
      </c>
      <c r="N12" s="242" t="n">
        <v>252618</v>
      </c>
      <c r="O12" s="243" t="n">
        <v>0.1097</v>
      </c>
    </row>
    <row r="13" customFormat="false" ht="15.95" hidden="false" customHeight="true" outlineLevel="0" collapsed="false">
      <c r="A13" s="241" t="n">
        <v>2007</v>
      </c>
      <c r="B13" s="242" t="n">
        <v>127706</v>
      </c>
      <c r="C13" s="243" t="n">
        <v>0.0728</v>
      </c>
      <c r="D13" s="242" t="n">
        <v>124768</v>
      </c>
      <c r="E13" s="243" t="n">
        <v>0.0487</v>
      </c>
      <c r="F13" s="242" t="n">
        <v>35315</v>
      </c>
      <c r="G13" s="243" t="n">
        <v>0.0137</v>
      </c>
      <c r="H13" s="244" t="n">
        <v>0</v>
      </c>
      <c r="I13" s="245" t="n">
        <v>0</v>
      </c>
      <c r="J13" s="244" t="n">
        <v>0</v>
      </c>
      <c r="K13" s="245" t="n">
        <v>0</v>
      </c>
      <c r="L13" s="244" t="n">
        <v>0</v>
      </c>
      <c r="M13" s="245" t="n">
        <v>0</v>
      </c>
      <c r="N13" s="242" t="n">
        <v>287789</v>
      </c>
      <c r="O13" s="243" t="n">
        <v>0.1113</v>
      </c>
    </row>
    <row r="14" customFormat="false" ht="15.95" hidden="false" customHeight="true" outlineLevel="0" collapsed="false">
      <c r="A14" s="241" t="n">
        <v>2008</v>
      </c>
      <c r="B14" s="242" t="n">
        <v>150394</v>
      </c>
      <c r="C14" s="243" t="n">
        <v>0.077</v>
      </c>
      <c r="D14" s="242" t="n">
        <v>133273</v>
      </c>
      <c r="E14" s="243" t="n">
        <v>0.0468</v>
      </c>
      <c r="F14" s="244" t="n">
        <v>0</v>
      </c>
      <c r="G14" s="245" t="n">
        <v>0</v>
      </c>
      <c r="H14" s="244" t="n">
        <v>0</v>
      </c>
      <c r="I14" s="245" t="n">
        <v>0</v>
      </c>
      <c r="J14" s="244" t="n">
        <v>0</v>
      </c>
      <c r="K14" s="245" t="n">
        <v>0</v>
      </c>
      <c r="L14" s="244" t="n">
        <v>0</v>
      </c>
      <c r="M14" s="245" t="n">
        <v>0</v>
      </c>
      <c r="N14" s="242" t="n">
        <v>283667</v>
      </c>
      <c r="O14" s="243" t="n">
        <v>0.0997</v>
      </c>
    </row>
    <row r="15" customFormat="false" ht="15.95" hidden="false" customHeight="true" outlineLevel="0" collapsed="false">
      <c r="A15" s="246" t="n">
        <v>2009</v>
      </c>
      <c r="B15" s="247" t="n">
        <v>175881</v>
      </c>
      <c r="C15" s="248" t="n">
        <v>0.077</v>
      </c>
      <c r="D15" s="249" t="n">
        <v>0</v>
      </c>
      <c r="E15" s="250" t="n">
        <v>0</v>
      </c>
      <c r="F15" s="249" t="n">
        <v>0</v>
      </c>
      <c r="G15" s="250" t="n">
        <v>0</v>
      </c>
      <c r="H15" s="249" t="n">
        <v>0</v>
      </c>
      <c r="I15" s="250" t="n">
        <v>0</v>
      </c>
      <c r="J15" s="249" t="n">
        <v>0</v>
      </c>
      <c r="K15" s="250" t="n">
        <v>0</v>
      </c>
      <c r="L15" s="249" t="n">
        <v>0</v>
      </c>
      <c r="M15" s="250" t="n">
        <v>0</v>
      </c>
      <c r="N15" s="247" t="n">
        <v>175881</v>
      </c>
      <c r="O15" s="248" t="n">
        <v>0.077</v>
      </c>
    </row>
    <row r="16" s="255" customFormat="true" ht="12.75" hidden="false" customHeight="false" outlineLevel="0" collapsed="false">
      <c r="A16" s="251"/>
      <c r="B16" s="252"/>
      <c r="C16" s="253"/>
      <c r="D16" s="254"/>
      <c r="E16" s="253"/>
      <c r="F16" s="254"/>
      <c r="G16" s="253"/>
      <c r="H16" s="254"/>
      <c r="I16" s="253"/>
      <c r="J16" s="254"/>
      <c r="K16" s="253"/>
      <c r="L16" s="254"/>
      <c r="M16" s="253"/>
      <c r="N16" s="252"/>
      <c r="O16" s="253"/>
    </row>
    <row r="17" s="93" customFormat="true" ht="12" hidden="false" customHeight="false" outlineLevel="0" collapsed="false">
      <c r="A17" s="256" t="s">
        <v>140</v>
      </c>
      <c r="B17" s="256"/>
      <c r="C17" s="256"/>
      <c r="D17" s="256"/>
      <c r="E17" s="256"/>
      <c r="F17" s="256"/>
      <c r="G17" s="256"/>
      <c r="H17" s="256"/>
      <c r="I17" s="256"/>
      <c r="J17" s="256"/>
      <c r="K17" s="256"/>
      <c r="L17" s="256"/>
      <c r="M17" s="256"/>
      <c r="N17" s="256"/>
      <c r="O17" s="256"/>
      <c r="P17" s="257"/>
    </row>
    <row r="18" customFormat="false" ht="39.75" hidden="false" customHeight="true" outlineLevel="0" collapsed="false">
      <c r="A18" s="258"/>
    </row>
    <row r="19" customFormat="false" ht="12.75" hidden="false" customHeight="false" outlineLevel="0" collapsed="false">
      <c r="A19" s="239" t="s">
        <v>141</v>
      </c>
      <c r="B19" s="239"/>
      <c r="C19" s="239"/>
      <c r="D19" s="239"/>
      <c r="E19" s="239"/>
      <c r="F19" s="239"/>
      <c r="G19" s="239"/>
      <c r="H19" s="239"/>
      <c r="I19" s="239"/>
      <c r="J19" s="239"/>
      <c r="K19" s="239"/>
      <c r="L19" s="239"/>
      <c r="M19" s="239"/>
      <c r="N19" s="239"/>
      <c r="O19" s="239"/>
    </row>
    <row r="20" customFormat="false" ht="12.75" hidden="false" customHeight="false" outlineLevel="0" collapsed="false">
      <c r="A20" s="240"/>
    </row>
    <row r="21" customFormat="false" ht="12.75" hidden="false" customHeight="true" outlineLevel="0" collapsed="false">
      <c r="A21" s="153" t="s">
        <v>142</v>
      </c>
      <c r="B21" s="153"/>
      <c r="C21" s="153"/>
      <c r="D21" s="153"/>
      <c r="E21" s="153"/>
      <c r="F21" s="153"/>
      <c r="G21" s="153"/>
      <c r="H21" s="153"/>
      <c r="I21" s="153"/>
      <c r="J21" s="153"/>
      <c r="K21" s="153"/>
      <c r="L21" s="153"/>
      <c r="M21" s="153"/>
      <c r="N21" s="153"/>
      <c r="O21" s="153"/>
    </row>
    <row r="22" customFormat="false" ht="13.5" hidden="false" customHeight="true" outlineLevel="0" collapsed="false">
      <c r="A22" s="153" t="s">
        <v>133</v>
      </c>
      <c r="B22" s="153"/>
      <c r="C22" s="153"/>
      <c r="D22" s="153"/>
      <c r="E22" s="153"/>
      <c r="F22" s="153"/>
      <c r="G22" s="153"/>
      <c r="H22" s="153"/>
      <c r="I22" s="153"/>
      <c r="J22" s="153"/>
      <c r="K22" s="153"/>
      <c r="L22" s="153"/>
      <c r="M22" s="153"/>
      <c r="N22" s="153"/>
      <c r="O22" s="153"/>
    </row>
    <row r="23" customFormat="false" ht="13.5" hidden="false" customHeight="true" outlineLevel="0" collapsed="false">
      <c r="A23" s="153"/>
      <c r="B23" s="239"/>
      <c r="C23" s="239"/>
      <c r="D23" s="239"/>
      <c r="E23" s="239"/>
      <c r="F23" s="239"/>
      <c r="G23" s="239"/>
      <c r="H23" s="239"/>
      <c r="I23" s="239"/>
      <c r="J23" s="239"/>
      <c r="K23" s="239"/>
      <c r="L23" s="239"/>
      <c r="M23" s="239"/>
      <c r="N23" s="239"/>
      <c r="O23" s="239"/>
    </row>
    <row r="24" customFormat="false" ht="13.5" hidden="false" customHeight="true" outlineLevel="0" collapsed="false">
      <c r="A24" s="153"/>
      <c r="B24" s="153"/>
      <c r="C24" s="153"/>
      <c r="D24" s="153"/>
      <c r="E24" s="153"/>
      <c r="F24" s="153"/>
      <c r="G24" s="153"/>
      <c r="H24" s="153"/>
      <c r="I24" s="153"/>
      <c r="J24" s="153"/>
      <c r="K24" s="153"/>
      <c r="L24" s="153"/>
      <c r="M24" s="153"/>
      <c r="N24" s="153"/>
      <c r="O24" s="153"/>
    </row>
    <row r="25" s="224" customFormat="true" ht="25.5" hidden="false" customHeight="true" outlineLevel="0" collapsed="false">
      <c r="A25" s="101" t="s">
        <v>113</v>
      </c>
      <c r="B25" s="101" t="s">
        <v>114</v>
      </c>
      <c r="C25" s="101"/>
      <c r="D25" s="101" t="s">
        <v>134</v>
      </c>
      <c r="E25" s="101"/>
      <c r="F25" s="101" t="s">
        <v>135</v>
      </c>
      <c r="G25" s="101"/>
      <c r="H25" s="101" t="s">
        <v>136</v>
      </c>
      <c r="I25" s="101"/>
      <c r="J25" s="101" t="s">
        <v>137</v>
      </c>
      <c r="K25" s="101"/>
      <c r="L25" s="101" t="s">
        <v>138</v>
      </c>
      <c r="M25" s="101"/>
      <c r="N25" s="101" t="s">
        <v>139</v>
      </c>
      <c r="O25" s="101"/>
    </row>
    <row r="26" customFormat="false" ht="15.95" hidden="false" customHeight="true" outlineLevel="0" collapsed="false">
      <c r="A26" s="241" t="n">
        <v>2004</v>
      </c>
      <c r="B26" s="259"/>
      <c r="C26" s="260"/>
      <c r="D26" s="242" t="n">
        <v>13891</v>
      </c>
      <c r="E26" s="243" t="n">
        <v>0.0069</v>
      </c>
      <c r="F26" s="242" t="n">
        <v>4906</v>
      </c>
      <c r="G26" s="243" t="n">
        <v>0.0024</v>
      </c>
      <c r="H26" s="242" t="n">
        <v>890</v>
      </c>
      <c r="I26" s="243" t="n">
        <v>0.0004</v>
      </c>
      <c r="J26" s="242" t="n">
        <v>254</v>
      </c>
      <c r="K26" s="243" t="n">
        <v>0.0001</v>
      </c>
      <c r="L26" s="242" t="n">
        <v>282</v>
      </c>
      <c r="M26" s="243" t="n">
        <v>0.0001</v>
      </c>
      <c r="N26" s="242" t="n">
        <v>20223</v>
      </c>
      <c r="O26" s="243" t="n">
        <v>0.01</v>
      </c>
    </row>
    <row r="27" customFormat="false" ht="15.95" hidden="false" customHeight="true" outlineLevel="0" collapsed="false">
      <c r="A27" s="241" t="n">
        <v>2005</v>
      </c>
      <c r="B27" s="259"/>
      <c r="C27" s="260"/>
      <c r="D27" s="242" t="n">
        <v>15850</v>
      </c>
      <c r="E27" s="243" t="n">
        <v>0.0078</v>
      </c>
      <c r="F27" s="242" t="n">
        <v>4242</v>
      </c>
      <c r="G27" s="243" t="n">
        <v>0.0021</v>
      </c>
      <c r="H27" s="242" t="n">
        <v>2348</v>
      </c>
      <c r="I27" s="243" t="n">
        <v>0.0011</v>
      </c>
      <c r="J27" s="242" t="n">
        <v>824</v>
      </c>
      <c r="K27" s="243" t="n">
        <v>0.0004</v>
      </c>
      <c r="L27" s="244" t="n">
        <v>0</v>
      </c>
      <c r="M27" s="245" t="n">
        <v>0</v>
      </c>
      <c r="N27" s="242" t="n">
        <v>23264</v>
      </c>
      <c r="O27" s="243" t="n">
        <v>0.0113</v>
      </c>
    </row>
    <row r="28" customFormat="false" ht="15.95" hidden="false" customHeight="true" outlineLevel="0" collapsed="false">
      <c r="A28" s="241" t="n">
        <v>2006</v>
      </c>
      <c r="B28" s="259"/>
      <c r="C28" s="260"/>
      <c r="D28" s="242" t="n">
        <v>14376</v>
      </c>
      <c r="E28" s="243" t="n">
        <v>0.0063</v>
      </c>
      <c r="F28" s="242" t="n">
        <v>8670</v>
      </c>
      <c r="G28" s="243" t="n">
        <v>0.0038</v>
      </c>
      <c r="H28" s="242" t="n">
        <v>2574</v>
      </c>
      <c r="I28" s="243" t="n">
        <v>0.0011</v>
      </c>
      <c r="J28" s="244" t="n">
        <v>0</v>
      </c>
      <c r="K28" s="245" t="n">
        <v>0</v>
      </c>
      <c r="L28" s="244" t="n">
        <v>0</v>
      </c>
      <c r="M28" s="245" t="n">
        <v>0</v>
      </c>
      <c r="N28" s="242" t="n">
        <v>25620</v>
      </c>
      <c r="O28" s="243" t="n">
        <v>0.0111</v>
      </c>
    </row>
    <row r="29" customFormat="false" ht="15.95" hidden="false" customHeight="true" outlineLevel="0" collapsed="false">
      <c r="A29" s="241" t="n">
        <v>2007</v>
      </c>
      <c r="B29" s="259"/>
      <c r="C29" s="260"/>
      <c r="D29" s="242" t="n">
        <v>17610</v>
      </c>
      <c r="E29" s="243" t="n">
        <v>0.0069</v>
      </c>
      <c r="F29" s="242" t="n">
        <v>8692</v>
      </c>
      <c r="G29" s="243" t="n">
        <v>0.0034</v>
      </c>
      <c r="H29" s="244" t="n">
        <v>0</v>
      </c>
      <c r="I29" s="245" t="n">
        <v>0</v>
      </c>
      <c r="J29" s="244" t="n">
        <v>0</v>
      </c>
      <c r="K29" s="245" t="n">
        <v>0</v>
      </c>
      <c r="L29" s="244" t="n">
        <v>0</v>
      </c>
      <c r="M29" s="245" t="n">
        <v>0</v>
      </c>
      <c r="N29" s="242" t="n">
        <v>26302</v>
      </c>
      <c r="O29" s="243" t="n">
        <v>0.0102</v>
      </c>
    </row>
    <row r="30" customFormat="false" ht="15.95" hidden="false" customHeight="true" outlineLevel="0" collapsed="false">
      <c r="A30" s="246" t="n">
        <v>2008</v>
      </c>
      <c r="B30" s="261"/>
      <c r="C30" s="262"/>
      <c r="D30" s="247" t="n">
        <v>22753</v>
      </c>
      <c r="E30" s="248" t="n">
        <v>0.008</v>
      </c>
      <c r="F30" s="249" t="n">
        <v>0</v>
      </c>
      <c r="G30" s="250" t="n">
        <v>0</v>
      </c>
      <c r="H30" s="249" t="n">
        <v>0</v>
      </c>
      <c r="I30" s="250" t="n">
        <v>0</v>
      </c>
      <c r="J30" s="249" t="n">
        <v>0</v>
      </c>
      <c r="K30" s="250" t="n">
        <v>0</v>
      </c>
      <c r="L30" s="249" t="n">
        <v>0</v>
      </c>
      <c r="M30" s="250" t="n">
        <v>0</v>
      </c>
      <c r="N30" s="247" t="n">
        <v>22753</v>
      </c>
      <c r="O30" s="248" t="n">
        <v>0.008</v>
      </c>
    </row>
    <row r="31" s="255" customFormat="true" ht="12.75" hidden="false" customHeight="true" outlineLevel="0" collapsed="false">
      <c r="A31" s="263"/>
      <c r="B31" s="263"/>
      <c r="C31" s="263"/>
      <c r="D31" s="263"/>
      <c r="E31" s="263"/>
      <c r="F31" s="263"/>
      <c r="G31" s="263"/>
      <c r="H31" s="263"/>
      <c r="I31" s="263"/>
      <c r="J31" s="263"/>
      <c r="K31" s="263"/>
      <c r="L31" s="263"/>
      <c r="M31" s="263"/>
      <c r="N31" s="263"/>
      <c r="O31" s="263"/>
    </row>
    <row r="32" s="93" customFormat="true" ht="12" hidden="false" customHeight="false" outlineLevel="0" collapsed="false">
      <c r="A32" s="256" t="s">
        <v>140</v>
      </c>
      <c r="B32" s="256"/>
      <c r="C32" s="256"/>
      <c r="D32" s="256"/>
      <c r="E32" s="256"/>
      <c r="F32" s="256"/>
      <c r="G32" s="256"/>
      <c r="H32" s="256"/>
      <c r="I32" s="256"/>
      <c r="J32" s="256"/>
      <c r="K32" s="256"/>
      <c r="L32" s="256"/>
      <c r="M32" s="256"/>
      <c r="N32" s="256"/>
      <c r="O32" s="256"/>
      <c r="P32" s="257"/>
    </row>
    <row r="33" customFormat="false" ht="37.5" hidden="false" customHeight="true" outlineLevel="0" collapsed="false">
      <c r="A33" s="258"/>
    </row>
    <row r="34" customFormat="false" ht="12.75" hidden="false" customHeight="true" outlineLevel="0" collapsed="false">
      <c r="B34" s="238"/>
      <c r="C34" s="238"/>
      <c r="D34" s="238"/>
      <c r="E34" s="238"/>
      <c r="F34" s="238"/>
      <c r="G34" s="238"/>
      <c r="H34" s="238"/>
      <c r="I34" s="238"/>
      <c r="J34" s="238"/>
      <c r="K34" s="238"/>
      <c r="L34" s="238"/>
      <c r="M34" s="238"/>
      <c r="N34" s="238"/>
      <c r="O34" s="238"/>
    </row>
    <row r="35" customFormat="false" ht="12.75" hidden="false" customHeight="false" outlineLevel="0" collapsed="false">
      <c r="A35" s="238"/>
      <c r="B35" s="238"/>
      <c r="C35" s="238"/>
      <c r="D35" s="238"/>
      <c r="E35" s="238"/>
      <c r="F35" s="238"/>
      <c r="G35" s="238"/>
      <c r="H35" s="238"/>
      <c r="I35" s="238"/>
      <c r="J35" s="238"/>
      <c r="K35" s="238"/>
      <c r="L35" s="238"/>
      <c r="M35" s="238"/>
      <c r="N35" s="238"/>
      <c r="O35" s="238"/>
    </row>
    <row r="36" customFormat="false" ht="12.75" hidden="false" customHeight="false" outlineLevel="0" collapsed="false">
      <c r="A36" s="238"/>
      <c r="B36" s="238"/>
      <c r="C36" s="238"/>
      <c r="D36" s="238"/>
      <c r="E36" s="238"/>
      <c r="F36" s="238"/>
      <c r="G36" s="238"/>
      <c r="H36" s="238"/>
      <c r="I36" s="238"/>
      <c r="J36" s="238"/>
      <c r="K36" s="238"/>
      <c r="L36" s="238"/>
      <c r="M36" s="238"/>
      <c r="N36" s="238"/>
      <c r="O36" s="238"/>
    </row>
    <row r="37" customFormat="false" ht="12.75" hidden="false" customHeight="false" outlineLevel="0" collapsed="false">
      <c r="A37" s="238"/>
      <c r="B37" s="238"/>
      <c r="C37" s="238"/>
      <c r="D37" s="238"/>
      <c r="E37" s="238"/>
      <c r="F37" s="238"/>
      <c r="G37" s="238"/>
      <c r="H37" s="238"/>
      <c r="I37" s="238"/>
      <c r="J37" s="238"/>
      <c r="K37" s="238"/>
      <c r="L37" s="238"/>
      <c r="M37" s="238"/>
      <c r="N37" s="238"/>
      <c r="O37" s="238"/>
    </row>
    <row r="38" customFormat="false" ht="12.75" hidden="false" customHeight="false" outlineLevel="0" collapsed="false">
      <c r="A38" s="239" t="s">
        <v>143</v>
      </c>
      <c r="B38" s="239"/>
      <c r="C38" s="239"/>
      <c r="D38" s="239"/>
      <c r="E38" s="239"/>
      <c r="F38" s="239"/>
      <c r="G38" s="239"/>
      <c r="H38" s="239"/>
      <c r="I38" s="239"/>
      <c r="J38" s="239"/>
      <c r="K38" s="239"/>
      <c r="L38" s="239"/>
      <c r="M38" s="239"/>
      <c r="N38" s="239"/>
      <c r="O38" s="239"/>
    </row>
    <row r="39" customFormat="false" ht="12.75" hidden="false" customHeight="false" outlineLevel="0" collapsed="false">
      <c r="A39" s="238"/>
      <c r="B39" s="238"/>
      <c r="C39" s="238"/>
      <c r="D39" s="238"/>
      <c r="E39" s="238"/>
      <c r="F39" s="238"/>
      <c r="G39" s="238"/>
      <c r="H39" s="238"/>
      <c r="I39" s="238"/>
      <c r="J39" s="238"/>
      <c r="K39" s="238"/>
      <c r="L39" s="238"/>
      <c r="M39" s="238"/>
      <c r="N39" s="238"/>
      <c r="O39" s="238"/>
    </row>
    <row r="40" customFormat="false" ht="12.75" hidden="false" customHeight="true" outlineLevel="0" collapsed="false">
      <c r="A40" s="264" t="s">
        <v>144</v>
      </c>
      <c r="B40" s="264"/>
      <c r="C40" s="264"/>
      <c r="D40" s="264"/>
      <c r="E40" s="264"/>
      <c r="F40" s="264"/>
      <c r="G40" s="264"/>
      <c r="H40" s="264"/>
      <c r="I40" s="264"/>
      <c r="J40" s="264"/>
      <c r="K40" s="264"/>
      <c r="L40" s="264"/>
      <c r="M40" s="264"/>
      <c r="N40" s="264"/>
      <c r="O40" s="264"/>
      <c r="P40" s="264"/>
    </row>
    <row r="41" s="255" customFormat="true" ht="12.75" hidden="false" customHeight="true" outlineLevel="0" collapsed="false">
      <c r="A41" s="153" t="s">
        <v>133</v>
      </c>
      <c r="B41" s="153"/>
      <c r="C41" s="153"/>
      <c r="D41" s="153"/>
      <c r="E41" s="153"/>
      <c r="F41" s="153"/>
      <c r="G41" s="153"/>
      <c r="H41" s="153"/>
      <c r="I41" s="153"/>
      <c r="J41" s="153"/>
      <c r="K41" s="153"/>
      <c r="L41" s="153"/>
      <c r="M41" s="153"/>
      <c r="N41" s="153"/>
      <c r="O41" s="153"/>
    </row>
    <row r="42" customFormat="false" ht="12.75" hidden="false" customHeight="false" outlineLevel="0" collapsed="false">
      <c r="A42" s="153"/>
      <c r="B42" s="153"/>
      <c r="C42" s="153"/>
      <c r="D42" s="153"/>
      <c r="E42" s="153"/>
      <c r="F42" s="153"/>
      <c r="G42" s="153"/>
      <c r="H42" s="153"/>
      <c r="I42" s="153"/>
      <c r="J42" s="153"/>
      <c r="K42" s="153"/>
      <c r="L42" s="153"/>
      <c r="M42" s="153"/>
      <c r="N42" s="153"/>
      <c r="O42" s="153"/>
    </row>
    <row r="43" s="224" customFormat="true" ht="25.5" hidden="false" customHeight="true" outlineLevel="0" collapsed="false">
      <c r="A43" s="101" t="s">
        <v>113</v>
      </c>
      <c r="B43" s="101" t="s">
        <v>114</v>
      </c>
      <c r="C43" s="101"/>
      <c r="D43" s="101" t="s">
        <v>134</v>
      </c>
      <c r="E43" s="101"/>
      <c r="F43" s="101" t="s">
        <v>135</v>
      </c>
      <c r="G43" s="101"/>
      <c r="H43" s="101" t="s">
        <v>136</v>
      </c>
      <c r="I43" s="101"/>
      <c r="J43" s="101" t="s">
        <v>137</v>
      </c>
      <c r="K43" s="101"/>
      <c r="L43" s="101" t="s">
        <v>138</v>
      </c>
      <c r="M43" s="101"/>
      <c r="N43" s="101" t="s">
        <v>139</v>
      </c>
      <c r="O43" s="101"/>
    </row>
    <row r="44" customFormat="false" ht="15.95" hidden="false" customHeight="true" outlineLevel="0" collapsed="false">
      <c r="A44" s="241" t="n">
        <v>2004</v>
      </c>
      <c r="B44" s="265" t="n">
        <v>79763</v>
      </c>
      <c r="C44" s="266" t="n">
        <v>0.0568</v>
      </c>
      <c r="D44" s="265" t="n">
        <v>81014</v>
      </c>
      <c r="E44" s="266" t="n">
        <v>0.0402</v>
      </c>
      <c r="F44" s="265" t="n">
        <v>20151</v>
      </c>
      <c r="G44" s="266" t="n">
        <v>0.0099</v>
      </c>
      <c r="H44" s="265" t="n">
        <v>4563</v>
      </c>
      <c r="I44" s="266" t="n">
        <v>0.0022</v>
      </c>
      <c r="J44" s="265" t="n">
        <v>2454</v>
      </c>
      <c r="K44" s="266" t="n">
        <v>0.0012</v>
      </c>
      <c r="L44" s="265" t="n">
        <v>1023</v>
      </c>
      <c r="M44" s="266" t="n">
        <v>0.0005</v>
      </c>
      <c r="N44" s="265" t="n">
        <v>188968</v>
      </c>
      <c r="O44" s="266" t="n">
        <v>0.093</v>
      </c>
    </row>
    <row r="45" customFormat="false" ht="15.95" hidden="false" customHeight="true" outlineLevel="0" collapsed="false">
      <c r="A45" s="241" t="n">
        <v>2005</v>
      </c>
      <c r="B45" s="265" t="n">
        <v>93007</v>
      </c>
      <c r="C45" s="266" t="n">
        <v>0.0641</v>
      </c>
      <c r="D45" s="265" t="n">
        <v>67126</v>
      </c>
      <c r="E45" s="266" t="n">
        <v>0.0328</v>
      </c>
      <c r="F45" s="265" t="n">
        <v>16884</v>
      </c>
      <c r="G45" s="266" t="n">
        <v>0.0082</v>
      </c>
      <c r="H45" s="265" t="n">
        <v>6345</v>
      </c>
      <c r="I45" s="266" t="n">
        <v>0.0031</v>
      </c>
      <c r="J45" s="265" t="n">
        <v>5026</v>
      </c>
      <c r="K45" s="266" t="n">
        <v>0.0024</v>
      </c>
      <c r="L45" s="267" t="n">
        <v>0</v>
      </c>
      <c r="M45" s="268" t="n">
        <v>0</v>
      </c>
      <c r="N45" s="265" t="n">
        <v>188388</v>
      </c>
      <c r="O45" s="266" t="n">
        <v>0.0912</v>
      </c>
    </row>
    <row r="46" customFormat="false" ht="15.95" hidden="false" customHeight="true" outlineLevel="0" collapsed="false">
      <c r="A46" s="241" t="n">
        <v>2006</v>
      </c>
      <c r="B46" s="265" t="n">
        <v>113812</v>
      </c>
      <c r="C46" s="266" t="n">
        <v>0.0717</v>
      </c>
      <c r="D46" s="265" t="n">
        <v>76663</v>
      </c>
      <c r="E46" s="266" t="n">
        <v>0.0336</v>
      </c>
      <c r="F46" s="265" t="n">
        <v>25172</v>
      </c>
      <c r="G46" s="266" t="n">
        <v>0.0109</v>
      </c>
      <c r="H46" s="265" t="n">
        <v>11351</v>
      </c>
      <c r="I46" s="266" t="n">
        <v>0.0049</v>
      </c>
      <c r="J46" s="267" t="n">
        <v>0</v>
      </c>
      <c r="K46" s="268" t="n">
        <v>0</v>
      </c>
      <c r="L46" s="267" t="n">
        <v>0</v>
      </c>
      <c r="M46" s="268" t="n">
        <v>0</v>
      </c>
      <c r="N46" s="265" t="n">
        <v>226998</v>
      </c>
      <c r="O46" s="266" t="n">
        <v>0.0985</v>
      </c>
    </row>
    <row r="47" customFormat="false" ht="15.95" hidden="false" customHeight="true" outlineLevel="0" collapsed="false">
      <c r="A47" s="241" t="n">
        <v>2007</v>
      </c>
      <c r="B47" s="265" t="n">
        <v>127706</v>
      </c>
      <c r="C47" s="266" t="n">
        <v>0.0728</v>
      </c>
      <c r="D47" s="265" t="n">
        <v>107158</v>
      </c>
      <c r="E47" s="266" t="n">
        <v>0.0418</v>
      </c>
      <c r="F47" s="265" t="n">
        <v>26623</v>
      </c>
      <c r="G47" s="266" t="n">
        <v>0.0103</v>
      </c>
      <c r="H47" s="267" t="n">
        <v>0</v>
      </c>
      <c r="I47" s="268" t="n">
        <v>0</v>
      </c>
      <c r="J47" s="267" t="n">
        <v>0</v>
      </c>
      <c r="K47" s="268" t="n">
        <v>0</v>
      </c>
      <c r="L47" s="267" t="n">
        <v>0</v>
      </c>
      <c r="M47" s="268" t="n">
        <v>0</v>
      </c>
      <c r="N47" s="265" t="n">
        <v>261487</v>
      </c>
      <c r="O47" s="266" t="n">
        <v>0.1011</v>
      </c>
    </row>
    <row r="48" customFormat="false" ht="15.95" hidden="false" customHeight="true" outlineLevel="0" collapsed="false">
      <c r="A48" s="241" t="n">
        <v>2008</v>
      </c>
      <c r="B48" s="265" t="n">
        <v>150394</v>
      </c>
      <c r="C48" s="266" t="n">
        <v>0.077</v>
      </c>
      <c r="D48" s="265" t="n">
        <v>110520</v>
      </c>
      <c r="E48" s="266" t="n">
        <v>0.0388</v>
      </c>
      <c r="F48" s="267" t="n">
        <v>0</v>
      </c>
      <c r="G48" s="268" t="n">
        <v>0</v>
      </c>
      <c r="H48" s="267" t="n">
        <v>0</v>
      </c>
      <c r="I48" s="268" t="n">
        <v>0</v>
      </c>
      <c r="J48" s="267" t="n">
        <v>0</v>
      </c>
      <c r="K48" s="268" t="n">
        <v>0</v>
      </c>
      <c r="L48" s="267" t="n">
        <v>0</v>
      </c>
      <c r="M48" s="268" t="n">
        <v>0</v>
      </c>
      <c r="N48" s="265" t="n">
        <v>260914</v>
      </c>
      <c r="O48" s="266" t="n">
        <v>0.0917</v>
      </c>
    </row>
    <row r="49" customFormat="false" ht="15.95" hidden="false" customHeight="true" outlineLevel="0" collapsed="false">
      <c r="A49" s="246" t="n">
        <v>2009</v>
      </c>
      <c r="B49" s="269" t="n">
        <v>175881</v>
      </c>
      <c r="C49" s="270" t="n">
        <v>0.077</v>
      </c>
      <c r="D49" s="271" t="n">
        <v>0</v>
      </c>
      <c r="E49" s="272" t="n">
        <v>0</v>
      </c>
      <c r="F49" s="271" t="n">
        <v>0</v>
      </c>
      <c r="G49" s="272" t="n">
        <v>0</v>
      </c>
      <c r="H49" s="271" t="n">
        <v>0</v>
      </c>
      <c r="I49" s="272" t="n">
        <v>0</v>
      </c>
      <c r="J49" s="271" t="n">
        <v>0</v>
      </c>
      <c r="K49" s="272" t="n">
        <v>0</v>
      </c>
      <c r="L49" s="271" t="n">
        <v>0</v>
      </c>
      <c r="M49" s="272" t="n">
        <v>0</v>
      </c>
      <c r="N49" s="269" t="n">
        <v>175881</v>
      </c>
      <c r="O49" s="270" t="n">
        <v>0.077</v>
      </c>
    </row>
    <row r="50" s="255" customFormat="true" ht="12.75" hidden="false" customHeight="false" outlineLevel="0" collapsed="false">
      <c r="A50" s="219"/>
      <c r="B50" s="273"/>
      <c r="C50" s="274"/>
      <c r="D50" s="47"/>
      <c r="E50" s="274"/>
      <c r="F50" s="47"/>
      <c r="G50" s="274"/>
      <c r="H50" s="47"/>
      <c r="I50" s="274"/>
      <c r="J50" s="47"/>
      <c r="K50" s="274"/>
      <c r="L50" s="47"/>
      <c r="M50" s="274"/>
      <c r="N50" s="275"/>
      <c r="O50" s="274"/>
    </row>
    <row r="51" s="255" customFormat="true" ht="12.75" hidden="false" customHeight="false" outlineLevel="0" collapsed="false">
      <c r="A51" s="256" t="s">
        <v>140</v>
      </c>
      <c r="B51" s="256"/>
      <c r="C51" s="256"/>
      <c r="D51" s="256"/>
      <c r="E51" s="256"/>
      <c r="F51" s="256"/>
      <c r="G51" s="256"/>
      <c r="H51" s="256"/>
      <c r="I51" s="256"/>
      <c r="J51" s="256"/>
      <c r="K51" s="256"/>
      <c r="L51" s="256"/>
      <c r="M51" s="256"/>
      <c r="N51" s="256"/>
      <c r="O51" s="256"/>
    </row>
    <row r="52" s="93" customFormat="true" ht="36.75" hidden="false" customHeight="true" outlineLevel="0" collapsed="false">
      <c r="A52" s="258"/>
      <c r="B52" s="17"/>
      <c r="C52" s="17"/>
      <c r="D52" s="17"/>
      <c r="E52" s="17"/>
      <c r="F52" s="17"/>
      <c r="G52" s="17"/>
      <c r="H52" s="17"/>
      <c r="I52" s="17"/>
      <c r="J52" s="17"/>
      <c r="K52" s="17"/>
      <c r="L52" s="17"/>
      <c r="M52" s="17"/>
      <c r="N52" s="17"/>
      <c r="O52" s="17"/>
    </row>
  </sheetData>
  <mergeCells count="33">
    <mergeCell ref="A3:O3"/>
    <mergeCell ref="A5:O5"/>
    <mergeCell ref="A6:O6"/>
    <mergeCell ref="B9:C9"/>
    <mergeCell ref="D9:E9"/>
    <mergeCell ref="F9:G9"/>
    <mergeCell ref="H9:I9"/>
    <mergeCell ref="J9:K9"/>
    <mergeCell ref="L9:M9"/>
    <mergeCell ref="N9:O9"/>
    <mergeCell ref="A19:O19"/>
    <mergeCell ref="A21:O21"/>
    <mergeCell ref="A22:O22"/>
    <mergeCell ref="A24:O24"/>
    <mergeCell ref="B25:C25"/>
    <mergeCell ref="D25:E25"/>
    <mergeCell ref="F25:G25"/>
    <mergeCell ref="H25:I25"/>
    <mergeCell ref="J25:K25"/>
    <mergeCell ref="L25:M25"/>
    <mergeCell ref="N25:O25"/>
    <mergeCell ref="A31:O31"/>
    <mergeCell ref="A38:O38"/>
    <mergeCell ref="A40:P40"/>
    <mergeCell ref="A41:O41"/>
    <mergeCell ref="B43:C43"/>
    <mergeCell ref="D43:E43"/>
    <mergeCell ref="F43:G43"/>
    <mergeCell ref="H43:I43"/>
    <mergeCell ref="J43:K43"/>
    <mergeCell ref="L43:M43"/>
    <mergeCell ref="N43:O43"/>
    <mergeCell ref="A51:O51"/>
  </mergeCells>
  <printOptions headings="false" gridLines="false" gridLinesSet="true" horizontalCentered="true" verticalCentered="false"/>
  <pageMargins left="0.236111111111111" right="0.196527777777778" top="0.472222222222222" bottom="0.354166666666667"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70703125" defaultRowHeight="12.75" zeroHeight="false" outlineLevelRow="0" outlineLevelCol="0"/>
  <cols>
    <col collapsed="false" customWidth="true" hidden="false" outlineLevel="0" max="1" min="1" style="17" width="12.14"/>
    <col collapsed="false" customWidth="true" hidden="false" outlineLevel="0" max="8" min="2" style="17" width="11.56"/>
    <col collapsed="false" customWidth="true" hidden="false" outlineLevel="0" max="9" min="9" style="17" width="3.7"/>
    <col collapsed="false" customWidth="false" hidden="false" outlineLevel="0" max="257" min="10" style="17" width="12.7"/>
  </cols>
  <sheetData>
    <row r="1" customFormat="false" ht="12.75" hidden="false" customHeight="false" outlineLevel="0" collapsed="false">
      <c r="B1" s="238"/>
      <c r="C1" s="238"/>
      <c r="D1" s="238"/>
      <c r="E1" s="238"/>
      <c r="F1" s="238"/>
      <c r="G1" s="238"/>
      <c r="H1" s="238"/>
    </row>
    <row r="2" customFormat="false" ht="12.75" hidden="false" customHeight="false" outlineLevel="0" collapsed="false">
      <c r="A2" s="239" t="s">
        <v>145</v>
      </c>
      <c r="B2" s="239"/>
      <c r="C2" s="239"/>
      <c r="D2" s="239"/>
      <c r="E2" s="239"/>
      <c r="F2" s="239"/>
      <c r="G2" s="239"/>
      <c r="H2" s="239"/>
    </row>
    <row r="3" customFormat="false" ht="12.75" hidden="false" customHeight="false" outlineLevel="0" collapsed="false">
      <c r="A3" s="240"/>
    </row>
    <row r="4" customFormat="false" ht="12.75" hidden="false" customHeight="false" outlineLevel="0" collapsed="false">
      <c r="A4" s="239" t="s">
        <v>146</v>
      </c>
      <c r="B4" s="239"/>
      <c r="C4" s="239"/>
      <c r="D4" s="239"/>
      <c r="E4" s="239"/>
      <c r="F4" s="239"/>
      <c r="G4" s="239"/>
      <c r="H4" s="239"/>
    </row>
    <row r="5" customFormat="false" ht="12.75" hidden="false" customHeight="false" outlineLevel="0" collapsed="false">
      <c r="A5" s="276"/>
      <c r="B5" s="276"/>
      <c r="C5" s="276"/>
      <c r="D5" s="276"/>
      <c r="E5" s="276"/>
      <c r="F5" s="276"/>
      <c r="G5" s="276"/>
      <c r="H5" s="276"/>
    </row>
    <row r="6" s="240" customFormat="true" ht="37.5" hidden="false" customHeight="true" outlineLevel="0" collapsed="false">
      <c r="A6" s="101" t="s">
        <v>113</v>
      </c>
      <c r="B6" s="101" t="s">
        <v>114</v>
      </c>
      <c r="C6" s="101" t="s">
        <v>115</v>
      </c>
      <c r="D6" s="101" t="s">
        <v>116</v>
      </c>
      <c r="E6" s="101" t="s">
        <v>117</v>
      </c>
      <c r="F6" s="101" t="s">
        <v>118</v>
      </c>
      <c r="G6" s="101" t="s">
        <v>119</v>
      </c>
      <c r="H6" s="101" t="s">
        <v>147</v>
      </c>
    </row>
    <row r="7" customFormat="false" ht="15" hidden="false" customHeight="true" outlineLevel="0" collapsed="false">
      <c r="A7" s="228" t="n">
        <v>2004</v>
      </c>
      <c r="B7" s="277" t="n">
        <v>0.604</v>
      </c>
      <c r="C7" s="277" t="n">
        <v>0.969</v>
      </c>
      <c r="D7" s="277" t="n">
        <v>0.989</v>
      </c>
      <c r="E7" s="277" t="n">
        <v>0.996</v>
      </c>
      <c r="F7" s="277" t="n">
        <v>0.996</v>
      </c>
      <c r="G7" s="277" t="n">
        <v>0.997</v>
      </c>
      <c r="H7" s="278" t="n">
        <v>0.003</v>
      </c>
    </row>
    <row r="8" customFormat="false" ht="15" hidden="false" customHeight="true" outlineLevel="0" collapsed="false">
      <c r="A8" s="228" t="n">
        <v>2005</v>
      </c>
      <c r="B8" s="277" t="n">
        <v>0.611</v>
      </c>
      <c r="C8" s="277" t="n">
        <v>0.968</v>
      </c>
      <c r="D8" s="277" t="n">
        <v>0.99</v>
      </c>
      <c r="E8" s="277" t="n">
        <v>0.993</v>
      </c>
      <c r="F8" s="277" t="n">
        <v>0.994</v>
      </c>
      <c r="G8" s="279" t="n">
        <v>0</v>
      </c>
      <c r="H8" s="278" t="n">
        <v>0.006</v>
      </c>
    </row>
    <row r="9" customFormat="false" ht="15" hidden="false" customHeight="true" outlineLevel="0" collapsed="false">
      <c r="A9" s="228" t="n">
        <v>2006</v>
      </c>
      <c r="B9" s="277" t="n">
        <v>0.593</v>
      </c>
      <c r="C9" s="277" t="n">
        <v>0.965</v>
      </c>
      <c r="D9" s="277" t="n">
        <v>0.986</v>
      </c>
      <c r="E9" s="277" t="n">
        <v>0.99</v>
      </c>
      <c r="F9" s="279" t="n">
        <v>0</v>
      </c>
      <c r="G9" s="279" t="n">
        <v>0</v>
      </c>
      <c r="H9" s="278" t="n">
        <v>0.01</v>
      </c>
    </row>
    <row r="10" customFormat="false" ht="15" hidden="false" customHeight="true" outlineLevel="0" collapsed="false">
      <c r="A10" s="228" t="n">
        <v>2007</v>
      </c>
      <c r="B10" s="277" t="n">
        <v>0.571</v>
      </c>
      <c r="C10" s="277" t="n">
        <v>0.964</v>
      </c>
      <c r="D10" s="277" t="n">
        <v>0.985</v>
      </c>
      <c r="E10" s="279" t="n">
        <v>0</v>
      </c>
      <c r="F10" s="279" t="n">
        <v>0</v>
      </c>
      <c r="G10" s="279" t="n">
        <v>0</v>
      </c>
      <c r="H10" s="278" t="n">
        <v>0.015</v>
      </c>
    </row>
    <row r="11" customFormat="false" ht="15" hidden="false" customHeight="true" outlineLevel="0" collapsed="false">
      <c r="A11" s="228" t="n">
        <v>2008</v>
      </c>
      <c r="B11" s="277" t="n">
        <v>0.588</v>
      </c>
      <c r="C11" s="277" t="n">
        <v>0.96</v>
      </c>
      <c r="D11" s="279" t="n">
        <v>0</v>
      </c>
      <c r="E11" s="279" t="n">
        <v>0</v>
      </c>
      <c r="F11" s="279" t="n">
        <v>0</v>
      </c>
      <c r="G11" s="279" t="n">
        <v>0</v>
      </c>
      <c r="H11" s="278" t="n">
        <v>0.04</v>
      </c>
    </row>
    <row r="12" customFormat="false" ht="15" hidden="false" customHeight="true" outlineLevel="0" collapsed="false">
      <c r="A12" s="280" t="n">
        <v>2009</v>
      </c>
      <c r="B12" s="281" t="n">
        <v>0.831</v>
      </c>
      <c r="C12" s="282" t="n">
        <v>0</v>
      </c>
      <c r="D12" s="282" t="n">
        <v>0</v>
      </c>
      <c r="E12" s="282" t="n">
        <v>0</v>
      </c>
      <c r="F12" s="282" t="n">
        <v>0</v>
      </c>
      <c r="G12" s="282" t="n">
        <v>0</v>
      </c>
      <c r="H12" s="283" t="n">
        <v>0.169</v>
      </c>
    </row>
    <row r="13" s="47" customFormat="true" ht="12.75" hidden="false" customHeight="false" outlineLevel="0" collapsed="false">
      <c r="A13" s="219"/>
      <c r="B13" s="236"/>
      <c r="C13" s="236"/>
      <c r="D13" s="236"/>
      <c r="E13" s="236"/>
      <c r="F13" s="236"/>
      <c r="G13" s="236"/>
      <c r="H13" s="284"/>
    </row>
    <row r="14" s="47" customFormat="true" ht="12.75" hidden="false" customHeight="false" outlineLevel="0" collapsed="false">
      <c r="A14" s="263" t="s">
        <v>148</v>
      </c>
      <c r="B14" s="263"/>
      <c r="C14" s="263"/>
      <c r="D14" s="263"/>
      <c r="E14" s="263"/>
      <c r="F14" s="263"/>
      <c r="G14" s="263"/>
      <c r="H14" s="263"/>
    </row>
    <row r="15" customFormat="false" ht="12.75" hidden="false" customHeight="false" outlineLevel="0" collapsed="false">
      <c r="A15" s="263" t="s">
        <v>149</v>
      </c>
      <c r="B15" s="263"/>
      <c r="C15" s="263"/>
      <c r="D15" s="263"/>
      <c r="E15" s="263"/>
      <c r="F15" s="263"/>
      <c r="G15" s="263"/>
      <c r="H15" s="263"/>
    </row>
    <row r="16" customFormat="false" ht="19.5" hidden="false" customHeight="true" outlineLevel="0" collapsed="false"/>
    <row r="17" customFormat="false" ht="12.75" hidden="false" customHeight="true" outlineLevel="0" collapsed="false">
      <c r="A17" s="239" t="s">
        <v>150</v>
      </c>
      <c r="B17" s="239"/>
      <c r="C17" s="239"/>
      <c r="D17" s="239"/>
      <c r="E17" s="239"/>
      <c r="F17" s="239"/>
      <c r="G17" s="239"/>
      <c r="H17" s="239"/>
    </row>
    <row r="19" customFormat="false" ht="12.75" hidden="false" customHeight="false" outlineLevel="0" collapsed="false">
      <c r="A19" s="239" t="s">
        <v>151</v>
      </c>
      <c r="B19" s="239"/>
      <c r="C19" s="239"/>
      <c r="D19" s="239"/>
      <c r="E19" s="239"/>
      <c r="F19" s="239"/>
      <c r="G19" s="239"/>
      <c r="H19" s="239"/>
    </row>
    <row r="20" customFormat="false" ht="12.75" hidden="false" customHeight="false" outlineLevel="0" collapsed="false">
      <c r="A20" s="276"/>
      <c r="B20" s="276"/>
      <c r="C20" s="276"/>
      <c r="D20" s="276"/>
      <c r="E20" s="276"/>
      <c r="F20" s="276"/>
      <c r="G20" s="276"/>
      <c r="H20" s="276"/>
    </row>
    <row r="21" s="240" customFormat="true" ht="36" hidden="false" customHeight="false" outlineLevel="0" collapsed="false">
      <c r="A21" s="101" t="s">
        <v>113</v>
      </c>
      <c r="B21" s="101" t="s">
        <v>114</v>
      </c>
      <c r="C21" s="101" t="s">
        <v>115</v>
      </c>
      <c r="D21" s="101" t="s">
        <v>116</v>
      </c>
      <c r="E21" s="101" t="s">
        <v>117</v>
      </c>
      <c r="F21" s="101" t="s">
        <v>118</v>
      </c>
      <c r="G21" s="101" t="s">
        <v>119</v>
      </c>
      <c r="H21" s="101" t="s">
        <v>147</v>
      </c>
    </row>
    <row r="22" customFormat="false" ht="15" hidden="false" customHeight="true" outlineLevel="0" collapsed="false">
      <c r="A22" s="228" t="n">
        <v>2004</v>
      </c>
      <c r="B22" s="277" t="n">
        <v>0.585</v>
      </c>
      <c r="C22" s="277" t="n">
        <v>0.941</v>
      </c>
      <c r="D22" s="277" t="n">
        <v>0.977</v>
      </c>
      <c r="E22" s="277" t="n">
        <v>0.986</v>
      </c>
      <c r="F22" s="277" t="n">
        <v>0.991</v>
      </c>
      <c r="G22" s="277" t="n">
        <v>0.992</v>
      </c>
      <c r="H22" s="278" t="n">
        <v>0.008</v>
      </c>
    </row>
    <row r="23" customFormat="false" ht="15" hidden="false" customHeight="true" outlineLevel="0" collapsed="false">
      <c r="A23" s="228" t="n">
        <v>2005</v>
      </c>
      <c r="B23" s="277" t="n">
        <v>0.57</v>
      </c>
      <c r="C23" s="277" t="n">
        <v>0.948</v>
      </c>
      <c r="D23" s="277" t="n">
        <v>0.981</v>
      </c>
      <c r="E23" s="277" t="n">
        <v>0.987</v>
      </c>
      <c r="F23" s="277" t="n">
        <v>0.99</v>
      </c>
      <c r="G23" s="279" t="n">
        <v>0</v>
      </c>
      <c r="H23" s="278" t="n">
        <v>0.01</v>
      </c>
    </row>
    <row r="24" customFormat="false" ht="15" hidden="false" customHeight="true" outlineLevel="0" collapsed="false">
      <c r="A24" s="228" t="n">
        <v>2006</v>
      </c>
      <c r="B24" s="277" t="n">
        <v>0.564</v>
      </c>
      <c r="C24" s="277" t="n">
        <v>0.938</v>
      </c>
      <c r="D24" s="277" t="n">
        <v>0.971</v>
      </c>
      <c r="E24" s="277" t="n">
        <v>0.983</v>
      </c>
      <c r="F24" s="279" t="n">
        <v>0</v>
      </c>
      <c r="G24" s="279" t="n">
        <v>0</v>
      </c>
      <c r="H24" s="278" t="n">
        <v>0.017</v>
      </c>
    </row>
    <row r="25" customFormat="false" ht="15" hidden="false" customHeight="true" outlineLevel="0" collapsed="false">
      <c r="A25" s="228" t="n">
        <v>2007</v>
      </c>
      <c r="B25" s="277" t="n">
        <v>0.557</v>
      </c>
      <c r="C25" s="277" t="n">
        <v>0.928</v>
      </c>
      <c r="D25" s="277" t="n">
        <v>0.963</v>
      </c>
      <c r="E25" s="279" t="n">
        <v>0</v>
      </c>
      <c r="F25" s="279" t="n">
        <v>0</v>
      </c>
      <c r="G25" s="279" t="n">
        <v>0</v>
      </c>
      <c r="H25" s="278" t="n">
        <v>0.037</v>
      </c>
    </row>
    <row r="26" customFormat="false" ht="15" hidden="false" customHeight="true" outlineLevel="0" collapsed="false">
      <c r="A26" s="228" t="n">
        <v>2008</v>
      </c>
      <c r="B26" s="277" t="n">
        <v>0.542</v>
      </c>
      <c r="C26" s="277" t="n">
        <v>0.922</v>
      </c>
      <c r="D26" s="279" t="n">
        <v>0</v>
      </c>
      <c r="E26" s="279" t="n">
        <v>0</v>
      </c>
      <c r="F26" s="279" t="n">
        <v>0</v>
      </c>
      <c r="G26" s="279" t="n">
        <v>0</v>
      </c>
      <c r="H26" s="278" t="n">
        <v>0.078</v>
      </c>
    </row>
    <row r="27" customFormat="false" ht="15" hidden="false" customHeight="true" outlineLevel="0" collapsed="false">
      <c r="A27" s="280" t="n">
        <v>2009</v>
      </c>
      <c r="B27" s="281" t="n">
        <v>0.737</v>
      </c>
      <c r="C27" s="282" t="n">
        <v>0</v>
      </c>
      <c r="D27" s="282" t="n">
        <v>0</v>
      </c>
      <c r="E27" s="282" t="n">
        <v>0</v>
      </c>
      <c r="F27" s="282" t="n">
        <v>0</v>
      </c>
      <c r="G27" s="282" t="n">
        <v>0</v>
      </c>
      <c r="H27" s="283" t="n">
        <v>0.263</v>
      </c>
    </row>
    <row r="28" s="285" customFormat="true" ht="12.75" hidden="false" customHeight="false" outlineLevel="0" collapsed="false">
      <c r="A28" s="219"/>
      <c r="B28" s="219"/>
      <c r="C28" s="219"/>
      <c r="D28" s="219"/>
      <c r="E28" s="219"/>
      <c r="F28" s="219"/>
      <c r="G28" s="219"/>
      <c r="H28" s="219"/>
    </row>
    <row r="29" customFormat="false" ht="12.75" hidden="false" customHeight="false" outlineLevel="0" collapsed="false">
      <c r="A29" s="263" t="s">
        <v>152</v>
      </c>
      <c r="B29" s="263"/>
      <c r="C29" s="263"/>
      <c r="D29" s="263"/>
      <c r="E29" s="263"/>
      <c r="F29" s="263"/>
      <c r="G29" s="263"/>
      <c r="H29" s="263"/>
    </row>
    <row r="30" customFormat="false" ht="12.75" hidden="false" customHeight="false" outlineLevel="0" collapsed="false">
      <c r="A30" s="263" t="s">
        <v>153</v>
      </c>
      <c r="B30" s="263"/>
      <c r="C30" s="263"/>
      <c r="D30" s="263"/>
      <c r="E30" s="263"/>
      <c r="F30" s="263"/>
      <c r="G30" s="263"/>
      <c r="H30" s="263"/>
    </row>
  </sheetData>
  <mergeCells count="6">
    <mergeCell ref="A2:H2"/>
    <mergeCell ref="A4:H4"/>
    <mergeCell ref="A5:H5"/>
    <mergeCell ref="A17:H17"/>
    <mergeCell ref="A19:H19"/>
    <mergeCell ref="A20:H20"/>
  </mergeCells>
  <printOptions headings="false" gridLines="false" gridLinesSet="true" horizontalCentered="true" verticalCentered="false"/>
  <pageMargins left="0.236111111111111" right="0.236111111111111" top="0.747916666666667" bottom="0.315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7" width="10.99"/>
    <col collapsed="false" customWidth="true" hidden="false" outlineLevel="0" max="2" min="2" style="17" width="15.85"/>
    <col collapsed="false" customWidth="true" hidden="false" outlineLevel="0" max="3" min="3" style="17" width="15.7"/>
    <col collapsed="false" customWidth="true" hidden="false" outlineLevel="0" max="4" min="4" style="17" width="17.56"/>
    <col collapsed="false" customWidth="true" hidden="false" outlineLevel="0" max="5" min="5" style="17" width="15.7"/>
    <col collapsed="false" customWidth="true" hidden="false" outlineLevel="0" max="6" min="6" style="17" width="12.42"/>
    <col collapsed="false" customWidth="false" hidden="false" outlineLevel="0" max="257" min="7" style="17" width="9.14"/>
  </cols>
  <sheetData>
    <row r="1" customFormat="false" ht="12.75" hidden="false" customHeight="false" outlineLevel="0" collapsed="false">
      <c r="A1" s="22" t="s">
        <v>154</v>
      </c>
      <c r="B1" s="22"/>
      <c r="C1" s="22"/>
      <c r="D1" s="22"/>
      <c r="E1" s="22"/>
    </row>
    <row r="2" customFormat="false" ht="30.75" hidden="false" customHeight="true" outlineLevel="0" collapsed="false">
      <c r="A2" s="142" t="s">
        <v>155</v>
      </c>
      <c r="B2" s="142"/>
      <c r="C2" s="142"/>
      <c r="D2" s="142"/>
      <c r="E2" s="142"/>
    </row>
    <row r="3" customFormat="false" ht="7.5" hidden="false" customHeight="true" outlineLevel="0" collapsed="false"/>
    <row r="4" customFormat="false" ht="12.75" hidden="false" customHeight="false" outlineLevel="0" collapsed="false">
      <c r="E4" s="26" t="s">
        <v>156</v>
      </c>
    </row>
    <row r="5" s="286" customFormat="true" ht="39.95" hidden="false" customHeight="true" outlineLevel="0" collapsed="false">
      <c r="A5" s="143" t="s">
        <v>36</v>
      </c>
      <c r="B5" s="143"/>
      <c r="C5" s="143" t="s">
        <v>157</v>
      </c>
      <c r="D5" s="143" t="s">
        <v>158</v>
      </c>
      <c r="E5" s="143" t="s">
        <v>58</v>
      </c>
    </row>
    <row r="6" customFormat="false" ht="12.75" hidden="true" customHeight="true" outlineLevel="0" collapsed="false">
      <c r="A6" s="195" t="n">
        <v>2002</v>
      </c>
      <c r="B6" s="287" t="s">
        <v>159</v>
      </c>
      <c r="C6" s="288" t="n">
        <v>887383</v>
      </c>
      <c r="D6" s="288" t="n">
        <v>490013</v>
      </c>
      <c r="E6" s="288" t="n">
        <v>1377396</v>
      </c>
      <c r="F6" s="289"/>
    </row>
    <row r="7" customFormat="false" ht="12.75" hidden="true" customHeight="true" outlineLevel="0" collapsed="false">
      <c r="A7" s="195"/>
      <c r="B7" s="290" t="s">
        <v>160</v>
      </c>
      <c r="C7" s="291" t="n">
        <v>632</v>
      </c>
      <c r="D7" s="291" t="n">
        <v>397</v>
      </c>
      <c r="E7" s="291" t="n">
        <v>1029</v>
      </c>
      <c r="F7" s="289"/>
    </row>
    <row r="8" customFormat="false" ht="12.75" hidden="true" customHeight="true" outlineLevel="0" collapsed="false">
      <c r="A8" s="195"/>
      <c r="B8" s="292" t="s">
        <v>161</v>
      </c>
      <c r="C8" s="293" t="n">
        <v>712</v>
      </c>
      <c r="D8" s="293" t="n">
        <v>810</v>
      </c>
      <c r="E8" s="293" t="n">
        <v>747</v>
      </c>
      <c r="F8" s="289"/>
    </row>
    <row r="9" customFormat="false" ht="12.75" hidden="true" customHeight="true" outlineLevel="0" collapsed="false">
      <c r="A9" s="195" t="n">
        <v>2003</v>
      </c>
      <c r="B9" s="287" t="s">
        <v>159</v>
      </c>
      <c r="C9" s="288" t="n">
        <v>945947</v>
      </c>
      <c r="D9" s="288" t="n">
        <v>587423</v>
      </c>
      <c r="E9" s="288" t="n">
        <v>1533370</v>
      </c>
      <c r="F9" s="289"/>
    </row>
    <row r="10" customFormat="false" ht="12.75" hidden="true" customHeight="true" outlineLevel="0" collapsed="false">
      <c r="A10" s="195"/>
      <c r="B10" s="294" t="s">
        <v>162</v>
      </c>
      <c r="C10" s="295" t="n">
        <v>6.59963059918884</v>
      </c>
      <c r="D10" s="295" t="n">
        <v>19.8790644329844</v>
      </c>
      <c r="E10" s="295" t="n">
        <v>11.3238313455245</v>
      </c>
      <c r="F10" s="289"/>
    </row>
    <row r="11" customFormat="false" ht="12.75" hidden="true" customHeight="true" outlineLevel="0" collapsed="false">
      <c r="A11" s="195"/>
      <c r="B11" s="290" t="s">
        <v>160</v>
      </c>
      <c r="C11" s="291" t="n">
        <v>653</v>
      </c>
      <c r="D11" s="291" t="n">
        <v>446</v>
      </c>
      <c r="E11" s="291" t="n">
        <v>1099</v>
      </c>
      <c r="F11" s="289"/>
    </row>
    <row r="12" customFormat="false" ht="12.75" hidden="true" customHeight="true" outlineLevel="0" collapsed="false">
      <c r="A12" s="195"/>
      <c r="B12" s="294" t="s">
        <v>162</v>
      </c>
      <c r="C12" s="295" t="n">
        <v>3.32278481012658</v>
      </c>
      <c r="D12" s="295" t="n">
        <v>12.3425692695214</v>
      </c>
      <c r="E12" s="295" t="n">
        <v>6.80272108843538</v>
      </c>
      <c r="F12" s="289"/>
    </row>
    <row r="13" customFormat="false" ht="12.75" hidden="true" customHeight="true" outlineLevel="0" collapsed="false">
      <c r="A13" s="195"/>
      <c r="B13" s="290" t="s">
        <v>161</v>
      </c>
      <c r="C13" s="291" t="n">
        <v>690</v>
      </c>
      <c r="D13" s="291" t="n">
        <v>760</v>
      </c>
      <c r="E13" s="291" t="n">
        <v>717</v>
      </c>
      <c r="F13" s="289"/>
    </row>
    <row r="14" customFormat="false" ht="12.75" hidden="true" customHeight="true" outlineLevel="0" collapsed="false">
      <c r="A14" s="195"/>
      <c r="B14" s="296" t="s">
        <v>162</v>
      </c>
      <c r="C14" s="297" t="n">
        <v>-3.08988764044944</v>
      </c>
      <c r="D14" s="297" t="n">
        <v>-6.17283950617285</v>
      </c>
      <c r="E14" s="297" t="n">
        <v>-4.01606425702812</v>
      </c>
      <c r="F14" s="289"/>
    </row>
    <row r="15" customFormat="false" ht="12.75" hidden="false" customHeight="true" outlineLevel="0" collapsed="false">
      <c r="A15" s="195" t="n">
        <v>2004</v>
      </c>
      <c r="B15" s="287" t="s">
        <v>159</v>
      </c>
      <c r="C15" s="288" t="n">
        <v>1106201</v>
      </c>
      <c r="D15" s="288" t="n">
        <v>632402</v>
      </c>
      <c r="E15" s="288" t="n">
        <v>1738603</v>
      </c>
      <c r="F15" s="289"/>
    </row>
    <row r="16" customFormat="false" ht="12.75" hidden="true" customHeight="true" outlineLevel="0" collapsed="false">
      <c r="A16" s="195"/>
      <c r="B16" s="294" t="s">
        <v>162</v>
      </c>
      <c r="C16" s="295" t="n">
        <v>16.9411182656111</v>
      </c>
      <c r="D16" s="295" t="n">
        <v>7.65700355621077</v>
      </c>
      <c r="E16" s="295" t="n">
        <v>13.3844408068503</v>
      </c>
      <c r="F16" s="289"/>
    </row>
    <row r="17" customFormat="false" ht="12.75" hidden="false" customHeight="true" outlineLevel="0" collapsed="false">
      <c r="A17" s="195"/>
      <c r="B17" s="290" t="s">
        <v>160</v>
      </c>
      <c r="C17" s="291" t="n">
        <v>705</v>
      </c>
      <c r="D17" s="291" t="n">
        <v>462</v>
      </c>
      <c r="E17" s="291" t="n">
        <v>1166</v>
      </c>
      <c r="F17" s="289"/>
    </row>
    <row r="18" customFormat="false" ht="12.75" hidden="true" customHeight="true" outlineLevel="0" collapsed="false">
      <c r="A18" s="195"/>
      <c r="B18" s="294" t="s">
        <v>162</v>
      </c>
      <c r="C18" s="295" t="n">
        <v>7.96324655436447</v>
      </c>
      <c r="D18" s="295" t="n">
        <v>3.58744394618835</v>
      </c>
      <c r="E18" s="295" t="n">
        <v>6.09645131938126</v>
      </c>
      <c r="F18" s="289"/>
    </row>
    <row r="19" customFormat="false" ht="12.75" hidden="false" customHeight="true" outlineLevel="0" collapsed="false">
      <c r="A19" s="195"/>
      <c r="B19" s="290" t="s">
        <v>161</v>
      </c>
      <c r="C19" s="291" t="n">
        <v>637</v>
      </c>
      <c r="D19" s="291" t="n">
        <v>730</v>
      </c>
      <c r="E19" s="291" t="n">
        <v>671</v>
      </c>
      <c r="F19" s="289"/>
    </row>
    <row r="20" customFormat="false" ht="12.75" hidden="true" customHeight="true" outlineLevel="0" collapsed="false">
      <c r="A20" s="195"/>
      <c r="B20" s="296" t="s">
        <v>162</v>
      </c>
      <c r="C20" s="297" t="n">
        <v>-7.68115942028985</v>
      </c>
      <c r="D20" s="297" t="n">
        <v>-3.94736842105263</v>
      </c>
      <c r="E20" s="297" t="n">
        <v>-6.41562064156206</v>
      </c>
      <c r="F20" s="289"/>
    </row>
    <row r="21" customFormat="false" ht="12.75" hidden="false" customHeight="true" outlineLevel="0" collapsed="false">
      <c r="A21" s="195" t="n">
        <v>2005</v>
      </c>
      <c r="B21" s="287" t="s">
        <v>159</v>
      </c>
      <c r="C21" s="288" t="n">
        <v>1141518</v>
      </c>
      <c r="D21" s="288" t="n">
        <v>706039</v>
      </c>
      <c r="E21" s="288" t="n">
        <v>1847557</v>
      </c>
      <c r="F21" s="289"/>
    </row>
    <row r="22" customFormat="false" ht="12.75" hidden="false" customHeight="true" outlineLevel="0" collapsed="false">
      <c r="A22" s="195"/>
      <c r="B22" s="294" t="s">
        <v>162</v>
      </c>
      <c r="C22" s="295" t="n">
        <v>3.19263858918948</v>
      </c>
      <c r="D22" s="295" t="n">
        <v>11.6440175711019</v>
      </c>
      <c r="E22" s="295" t="n">
        <v>6.2667555502895</v>
      </c>
      <c r="F22" s="289"/>
    </row>
    <row r="23" customFormat="false" ht="12.75" hidden="false" customHeight="true" outlineLevel="0" collapsed="false">
      <c r="A23" s="195"/>
      <c r="B23" s="290" t="s">
        <v>160</v>
      </c>
      <c r="C23" s="291" t="n">
        <v>708</v>
      </c>
      <c r="D23" s="291" t="n">
        <v>490</v>
      </c>
      <c r="E23" s="291" t="n">
        <v>1198</v>
      </c>
      <c r="F23" s="289"/>
    </row>
    <row r="24" customFormat="false" ht="12.75" hidden="false" customHeight="true" outlineLevel="0" collapsed="false">
      <c r="A24" s="195"/>
      <c r="B24" s="294" t="s">
        <v>162</v>
      </c>
      <c r="C24" s="295" t="n">
        <v>0.425531914893607</v>
      </c>
      <c r="D24" s="295" t="n">
        <v>6.06060606060606</v>
      </c>
      <c r="E24" s="295" t="n">
        <v>2.74442538593482</v>
      </c>
      <c r="F24" s="289"/>
    </row>
    <row r="25" customFormat="false" ht="12.75" hidden="false" customHeight="true" outlineLevel="0" collapsed="false">
      <c r="A25" s="195"/>
      <c r="B25" s="290" t="s">
        <v>161</v>
      </c>
      <c r="C25" s="291" t="n">
        <v>620</v>
      </c>
      <c r="D25" s="291" t="n">
        <v>694</v>
      </c>
      <c r="E25" s="291" t="n">
        <v>648</v>
      </c>
      <c r="F25" s="289"/>
    </row>
    <row r="26" customFormat="false" ht="12.75" hidden="false" customHeight="true" outlineLevel="0" collapsed="false">
      <c r="A26" s="195"/>
      <c r="B26" s="296" t="s">
        <v>162</v>
      </c>
      <c r="C26" s="297" t="n">
        <v>-2.66875981161695</v>
      </c>
      <c r="D26" s="297" t="n">
        <v>-4.93150684931507</v>
      </c>
      <c r="E26" s="297" t="n">
        <v>-3.42771982116245</v>
      </c>
      <c r="F26" s="289"/>
    </row>
    <row r="27" customFormat="false" ht="12.75" hidden="false" customHeight="true" outlineLevel="0" collapsed="false">
      <c r="A27" s="195" t="n">
        <v>2006</v>
      </c>
      <c r="B27" s="287" t="s">
        <v>159</v>
      </c>
      <c r="C27" s="288" t="n">
        <v>1231201</v>
      </c>
      <c r="D27" s="288" t="n">
        <v>708712</v>
      </c>
      <c r="E27" s="288" t="n">
        <v>1939913</v>
      </c>
      <c r="F27" s="289"/>
    </row>
    <row r="28" customFormat="false" ht="12.75" hidden="false" customHeight="true" outlineLevel="0" collapsed="false">
      <c r="A28" s="195"/>
      <c r="B28" s="294" t="s">
        <v>162</v>
      </c>
      <c r="C28" s="295" t="n">
        <v>7.85646831675015</v>
      </c>
      <c r="D28" s="295" t="n">
        <v>0.378590984350713</v>
      </c>
      <c r="E28" s="295" t="n">
        <v>4.99881735719114</v>
      </c>
      <c r="F28" s="289"/>
    </row>
    <row r="29" customFormat="false" ht="12.75" hidden="false" customHeight="true" outlineLevel="0" collapsed="false">
      <c r="A29" s="195"/>
      <c r="B29" s="290" t="s">
        <v>160</v>
      </c>
      <c r="C29" s="291" t="n">
        <v>766</v>
      </c>
      <c r="D29" s="291" t="n">
        <v>532</v>
      </c>
      <c r="E29" s="291" t="n">
        <v>1298</v>
      </c>
      <c r="F29" s="289"/>
    </row>
    <row r="30" customFormat="false" ht="12.75" hidden="false" customHeight="true" outlineLevel="0" collapsed="false">
      <c r="A30" s="195"/>
      <c r="B30" s="294" t="s">
        <v>162</v>
      </c>
      <c r="C30" s="295" t="n">
        <v>8.19209039548023</v>
      </c>
      <c r="D30" s="295" t="n">
        <v>8.57142857142856</v>
      </c>
      <c r="E30" s="295" t="n">
        <v>8.34724540901504</v>
      </c>
      <c r="F30" s="289"/>
    </row>
    <row r="31" customFormat="false" ht="12.75" hidden="false" customHeight="true" outlineLevel="0" collapsed="false">
      <c r="A31" s="195"/>
      <c r="B31" s="290" t="s">
        <v>161</v>
      </c>
      <c r="C31" s="291" t="n">
        <v>622</v>
      </c>
      <c r="D31" s="291" t="n">
        <v>750</v>
      </c>
      <c r="E31" s="291" t="n">
        <v>669</v>
      </c>
      <c r="F31" s="289"/>
    </row>
    <row r="32" customFormat="false" ht="12.75" hidden="false" customHeight="true" outlineLevel="0" collapsed="false">
      <c r="A32" s="195"/>
      <c r="B32" s="296" t="s">
        <v>162</v>
      </c>
      <c r="C32" s="297" t="n">
        <v>0.322580645161286</v>
      </c>
      <c r="D32" s="297" t="n">
        <v>8.06916426512969</v>
      </c>
      <c r="E32" s="297" t="n">
        <v>3.24074074074074</v>
      </c>
      <c r="F32" s="289"/>
    </row>
    <row r="33" customFormat="false" ht="12.75" hidden="false" customHeight="true" outlineLevel="0" collapsed="false">
      <c r="A33" s="195" t="n">
        <v>2007</v>
      </c>
      <c r="B33" s="287" t="s">
        <v>159</v>
      </c>
      <c r="C33" s="288" t="n">
        <v>1327419</v>
      </c>
      <c r="D33" s="288" t="n">
        <v>829118</v>
      </c>
      <c r="E33" s="288" t="n">
        <v>2156537</v>
      </c>
      <c r="F33" s="289"/>
    </row>
    <row r="34" customFormat="false" ht="12.75" hidden="false" customHeight="true" outlineLevel="0" collapsed="false">
      <c r="A34" s="195"/>
      <c r="B34" s="294" t="s">
        <v>162</v>
      </c>
      <c r="C34" s="295" t="n">
        <v>7.81497091051746</v>
      </c>
      <c r="D34" s="295" t="n">
        <v>16.989411777986</v>
      </c>
      <c r="E34" s="295" t="n">
        <v>11.1666863410885</v>
      </c>
      <c r="F34" s="289"/>
    </row>
    <row r="35" customFormat="false" ht="12.75" hidden="false" customHeight="true" outlineLevel="0" collapsed="false">
      <c r="A35" s="195"/>
      <c r="B35" s="290" t="s">
        <v>160</v>
      </c>
      <c r="C35" s="291" t="n">
        <v>827</v>
      </c>
      <c r="D35" s="291" t="n">
        <v>572</v>
      </c>
      <c r="E35" s="291" t="n">
        <v>1399</v>
      </c>
      <c r="F35" s="289"/>
    </row>
    <row r="36" customFormat="false" ht="12.75" hidden="false" customHeight="true" outlineLevel="0" collapsed="false">
      <c r="A36" s="195"/>
      <c r="B36" s="294" t="s">
        <v>162</v>
      </c>
      <c r="C36" s="295" t="n">
        <v>7.96344647519582</v>
      </c>
      <c r="D36" s="295" t="n">
        <v>7.51879699248121</v>
      </c>
      <c r="E36" s="295" t="n">
        <v>7.78120184899847</v>
      </c>
      <c r="F36" s="289"/>
    </row>
    <row r="37" customFormat="false" ht="12.75" hidden="false" customHeight="true" outlineLevel="0" collapsed="false">
      <c r="A37" s="195"/>
      <c r="B37" s="290" t="s">
        <v>161</v>
      </c>
      <c r="C37" s="291" t="n">
        <v>623</v>
      </c>
      <c r="D37" s="291" t="n">
        <v>689</v>
      </c>
      <c r="E37" s="291" t="n">
        <v>649</v>
      </c>
      <c r="F37" s="289"/>
    </row>
    <row r="38" customFormat="false" ht="12.75" hidden="false" customHeight="true" outlineLevel="0" collapsed="false">
      <c r="A38" s="195"/>
      <c r="B38" s="296" t="s">
        <v>162</v>
      </c>
      <c r="C38" s="297" t="n">
        <v>0.160771704180074</v>
      </c>
      <c r="D38" s="297" t="n">
        <v>-8.13333333333334</v>
      </c>
      <c r="E38" s="297" t="n">
        <v>-2.98953662182362</v>
      </c>
      <c r="F38" s="289"/>
    </row>
    <row r="39" customFormat="false" ht="12.75" hidden="false" customHeight="true" outlineLevel="0" collapsed="false">
      <c r="A39" s="195" t="n">
        <v>2008</v>
      </c>
      <c r="B39" s="287" t="s">
        <v>159</v>
      </c>
      <c r="C39" s="288" t="n">
        <v>1518881</v>
      </c>
      <c r="D39" s="288" t="n">
        <v>963670</v>
      </c>
      <c r="E39" s="288" t="n">
        <v>2482551</v>
      </c>
    </row>
    <row r="40" customFormat="false" ht="12.75" hidden="false" customHeight="true" outlineLevel="0" collapsed="false">
      <c r="A40" s="195"/>
      <c r="B40" s="294" t="s">
        <v>162</v>
      </c>
      <c r="C40" s="295" t="n">
        <v>14.423629615065</v>
      </c>
      <c r="D40" s="295" t="n">
        <v>16.2283293813426</v>
      </c>
      <c r="E40" s="295" t="n">
        <v>15.1174776968816</v>
      </c>
    </row>
    <row r="41" customFormat="false" ht="12.75" hidden="false" customHeight="true" outlineLevel="0" collapsed="false">
      <c r="A41" s="195"/>
      <c r="B41" s="290" t="s">
        <v>160</v>
      </c>
      <c r="C41" s="291" t="n">
        <v>840</v>
      </c>
      <c r="D41" s="291" t="n">
        <v>617</v>
      </c>
      <c r="E41" s="291" t="n">
        <v>1457</v>
      </c>
    </row>
    <row r="42" customFormat="false" ht="12.75" hidden="false" customHeight="true" outlineLevel="0" collapsed="false">
      <c r="A42" s="195"/>
      <c r="B42" s="294" t="s">
        <v>162</v>
      </c>
      <c r="C42" s="295" t="n">
        <v>1.57194679564692</v>
      </c>
      <c r="D42" s="295" t="n">
        <v>7.86713286713288</v>
      </c>
      <c r="E42" s="295" t="n">
        <v>4.14581844174411</v>
      </c>
      <c r="F42" s="289"/>
    </row>
    <row r="43" customFormat="false" ht="12.75" hidden="false" customHeight="true" outlineLevel="0" collapsed="false">
      <c r="A43" s="195"/>
      <c r="B43" s="290" t="s">
        <v>161</v>
      </c>
      <c r="C43" s="291" t="n">
        <v>553</v>
      </c>
      <c r="D43" s="291" t="n">
        <v>640</v>
      </c>
      <c r="E43" s="291" t="n">
        <v>587</v>
      </c>
      <c r="F43" s="289"/>
    </row>
    <row r="44" customFormat="false" ht="12.75" hidden="false" customHeight="true" outlineLevel="0" collapsed="false">
      <c r="A44" s="195"/>
      <c r="B44" s="296" t="s">
        <v>162</v>
      </c>
      <c r="C44" s="297" t="n">
        <v>-11.2359550561798</v>
      </c>
      <c r="D44" s="297" t="n">
        <v>-7.11175616835994</v>
      </c>
      <c r="E44" s="297" t="n">
        <v>-9.55315870570108</v>
      </c>
      <c r="F44" s="289"/>
    </row>
    <row r="45" customFormat="false" ht="12.75" hidden="false" customHeight="true" outlineLevel="0" collapsed="false">
      <c r="A45" s="195" t="n">
        <v>2009</v>
      </c>
      <c r="B45" s="287" t="s">
        <v>159</v>
      </c>
      <c r="C45" s="288" t="n">
        <v>1752547</v>
      </c>
      <c r="D45" s="288" t="n">
        <v>1024967</v>
      </c>
      <c r="E45" s="288" t="n">
        <v>2777514</v>
      </c>
      <c r="F45" s="289"/>
    </row>
    <row r="46" customFormat="false" ht="12.75" hidden="false" customHeight="true" outlineLevel="0" collapsed="false">
      <c r="A46" s="195"/>
      <c r="B46" s="294" t="s">
        <v>162</v>
      </c>
      <c r="C46" s="295" t="n">
        <v>15.3840886810751</v>
      </c>
      <c r="D46" s="295" t="n">
        <v>6.36078740647732</v>
      </c>
      <c r="E46" s="295" t="n">
        <v>11.881447752735</v>
      </c>
      <c r="F46" s="289"/>
    </row>
    <row r="47" customFormat="false" ht="12.75" hidden="false" customHeight="true" outlineLevel="0" collapsed="false">
      <c r="A47" s="195"/>
      <c r="B47" s="290" t="s">
        <v>160</v>
      </c>
      <c r="C47" s="291" t="n">
        <v>875</v>
      </c>
      <c r="D47" s="291" t="n">
        <v>671</v>
      </c>
      <c r="E47" s="291" t="n">
        <v>1546</v>
      </c>
      <c r="F47" s="289"/>
    </row>
    <row r="48" customFormat="false" ht="12.75" hidden="false" customHeight="true" outlineLevel="0" collapsed="false">
      <c r="A48" s="195"/>
      <c r="B48" s="294" t="s">
        <v>162</v>
      </c>
      <c r="C48" s="295" t="n">
        <v>4.16666666666667</v>
      </c>
      <c r="D48" s="295" t="n">
        <v>8.7520259319287</v>
      </c>
      <c r="E48" s="295" t="n">
        <v>6.10844200411804</v>
      </c>
      <c r="F48" s="289"/>
    </row>
    <row r="49" customFormat="false" ht="12.75" hidden="false" customHeight="true" outlineLevel="0" collapsed="false">
      <c r="A49" s="195"/>
      <c r="B49" s="290" t="s">
        <v>161</v>
      </c>
      <c r="C49" s="291" t="n">
        <v>499</v>
      </c>
      <c r="D49" s="291" t="n">
        <v>655</v>
      </c>
      <c r="E49" s="291" t="n">
        <v>557</v>
      </c>
      <c r="F49" s="289"/>
    </row>
    <row r="50" customFormat="false" ht="12.75" hidden="false" customHeight="true" outlineLevel="0" collapsed="false">
      <c r="A50" s="195"/>
      <c r="B50" s="296" t="s">
        <v>162</v>
      </c>
      <c r="C50" s="297" t="n">
        <v>-9.76491862567812</v>
      </c>
      <c r="D50" s="297" t="n">
        <v>2.34375</v>
      </c>
      <c r="E50" s="297" t="n">
        <v>-5.1107325383305</v>
      </c>
      <c r="F50" s="289"/>
    </row>
  </sheetData>
  <mergeCells count="11">
    <mergeCell ref="A1:E1"/>
    <mergeCell ref="A2:E2"/>
    <mergeCell ref="A5:B5"/>
    <mergeCell ref="A6:A8"/>
    <mergeCell ref="A9:A14"/>
    <mergeCell ref="A15:A20"/>
    <mergeCell ref="A21:A26"/>
    <mergeCell ref="A27:A32"/>
    <mergeCell ref="A33:A38"/>
    <mergeCell ref="A39:A44"/>
    <mergeCell ref="A45:A50"/>
  </mergeCells>
  <printOptions headings="false" gridLines="false" gridLinesSet="true" horizontalCentered="true" verticalCentered="false"/>
  <pageMargins left="0.236111111111111" right="0.236111111111111" top="0.472916666666667" bottom="0"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ISVAP - Istituto di Diritto Pubblico - Legge 12 Agosto 1982, n. 576</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7" width="10.99"/>
    <col collapsed="false" customWidth="true" hidden="false" outlineLevel="0" max="5" min="2" style="17" width="15.7"/>
    <col collapsed="false" customWidth="true" hidden="false" outlineLevel="0" max="6" min="6" style="17" width="13.56"/>
    <col collapsed="false" customWidth="false" hidden="false" outlineLevel="0" max="257" min="7" style="17" width="9.14"/>
  </cols>
  <sheetData>
    <row r="1" customFormat="false" ht="12.75" hidden="false" customHeight="false" outlineLevel="0" collapsed="false">
      <c r="A1" s="22" t="s">
        <v>163</v>
      </c>
      <c r="B1" s="22"/>
      <c r="C1" s="22"/>
      <c r="D1" s="22"/>
      <c r="E1" s="22"/>
    </row>
    <row r="2" customFormat="false" ht="28.5" hidden="false" customHeight="true" outlineLevel="0" collapsed="false">
      <c r="A2" s="142" t="s">
        <v>164</v>
      </c>
      <c r="B2" s="142"/>
      <c r="C2" s="142"/>
      <c r="D2" s="142"/>
      <c r="E2" s="142"/>
    </row>
    <row r="3" customFormat="false" ht="6.75" hidden="false" customHeight="true" outlineLevel="0" collapsed="false"/>
    <row r="4" customFormat="false" ht="12.75" hidden="false" customHeight="false" outlineLevel="0" collapsed="false">
      <c r="E4" s="26" t="s">
        <v>156</v>
      </c>
    </row>
    <row r="5" s="286" customFormat="true" ht="39.95" hidden="false" customHeight="true" outlineLevel="0" collapsed="false">
      <c r="A5" s="143" t="s">
        <v>36</v>
      </c>
      <c r="B5" s="143"/>
      <c r="C5" s="143" t="s">
        <v>157</v>
      </c>
      <c r="D5" s="143" t="s">
        <v>158</v>
      </c>
      <c r="E5" s="143" t="s">
        <v>58</v>
      </c>
    </row>
    <row r="6" s="298" customFormat="true" ht="12.75" hidden="true" customHeight="true" outlineLevel="0" collapsed="false">
      <c r="A6" s="195" t="n">
        <v>2002</v>
      </c>
      <c r="B6" s="287" t="s">
        <v>165</v>
      </c>
      <c r="C6" s="288" t="n">
        <v>145324</v>
      </c>
      <c r="D6" s="288" t="n">
        <v>75610</v>
      </c>
      <c r="E6" s="288" t="n">
        <v>220934</v>
      </c>
    </row>
    <row r="7" s="298" customFormat="true" ht="12.75" hidden="true" customHeight="true" outlineLevel="0" collapsed="false">
      <c r="A7" s="195"/>
      <c r="B7" s="290" t="s">
        <v>166</v>
      </c>
      <c r="C7" s="291" t="n">
        <v>173</v>
      </c>
      <c r="D7" s="291" t="n">
        <v>128</v>
      </c>
      <c r="E7" s="291" t="n">
        <v>301</v>
      </c>
    </row>
    <row r="8" s="298" customFormat="true" ht="12.75" hidden="true" customHeight="true" outlineLevel="0" collapsed="false">
      <c r="A8" s="195"/>
      <c r="B8" s="292" t="s">
        <v>167</v>
      </c>
      <c r="C8" s="293" t="n">
        <v>1193</v>
      </c>
      <c r="D8" s="293" t="n">
        <v>1691</v>
      </c>
      <c r="E8" s="293" t="n">
        <v>1364</v>
      </c>
    </row>
    <row r="9" s="298" customFormat="true" ht="12.75" hidden="true" customHeight="true" outlineLevel="0" collapsed="false">
      <c r="A9" s="195" t="n">
        <v>2003</v>
      </c>
      <c r="B9" s="287" t="s">
        <v>165</v>
      </c>
      <c r="C9" s="288" t="n">
        <v>172993</v>
      </c>
      <c r="D9" s="288" t="n">
        <v>83055</v>
      </c>
      <c r="E9" s="288" t="n">
        <v>256048</v>
      </c>
    </row>
    <row r="10" s="298" customFormat="true" ht="12.75" hidden="true" customHeight="true" outlineLevel="0" collapsed="false">
      <c r="A10" s="195"/>
      <c r="B10" s="294" t="s">
        <v>162</v>
      </c>
      <c r="C10" s="295" t="n">
        <v>19.039525474113</v>
      </c>
      <c r="D10" s="295" t="n">
        <v>9.84658114006083</v>
      </c>
      <c r="E10" s="295" t="n">
        <v>15.8934342382793</v>
      </c>
    </row>
    <row r="11" s="298" customFormat="true" ht="12.75" hidden="true" customHeight="true" outlineLevel="0" collapsed="false">
      <c r="A11" s="195"/>
      <c r="B11" s="290" t="s">
        <v>166</v>
      </c>
      <c r="C11" s="291" t="n">
        <v>184</v>
      </c>
      <c r="D11" s="291" t="n">
        <v>135</v>
      </c>
      <c r="E11" s="291" t="n">
        <v>319</v>
      </c>
    </row>
    <row r="12" s="298" customFormat="true" ht="12.75" hidden="true" customHeight="true" outlineLevel="0" collapsed="false">
      <c r="A12" s="195"/>
      <c r="B12" s="294" t="s">
        <v>162</v>
      </c>
      <c r="C12" s="295" t="n">
        <v>6.35838150289017</v>
      </c>
      <c r="D12" s="295" t="n">
        <v>5.46875</v>
      </c>
      <c r="E12" s="295" t="n">
        <v>5.98006644518272</v>
      </c>
    </row>
    <row r="13" s="298" customFormat="true" ht="12.75" hidden="true" customHeight="true" outlineLevel="0" collapsed="false">
      <c r="A13" s="195"/>
      <c r="B13" s="290" t="s">
        <v>167</v>
      </c>
      <c r="C13" s="291" t="n">
        <v>1065</v>
      </c>
      <c r="D13" s="291" t="n">
        <v>1626</v>
      </c>
      <c r="E13" s="291" t="n">
        <v>1247</v>
      </c>
    </row>
    <row r="14" s="298" customFormat="true" ht="12.75" hidden="true" customHeight="true" outlineLevel="0" collapsed="false">
      <c r="A14" s="195"/>
      <c r="B14" s="296" t="s">
        <v>162</v>
      </c>
      <c r="C14" s="297" t="n">
        <v>-10.7292539815591</v>
      </c>
      <c r="D14" s="297" t="n">
        <v>-3.84387936132466</v>
      </c>
      <c r="E14" s="297" t="n">
        <v>-8.57771260997068</v>
      </c>
    </row>
    <row r="15" s="298" customFormat="true" ht="12.75" hidden="false" customHeight="true" outlineLevel="0" collapsed="false">
      <c r="A15" s="195" t="n">
        <v>2004</v>
      </c>
      <c r="B15" s="287" t="s">
        <v>165</v>
      </c>
      <c r="C15" s="288" t="n">
        <v>217208</v>
      </c>
      <c r="D15" s="288" t="n">
        <v>94354</v>
      </c>
      <c r="E15" s="288" t="n">
        <v>311562</v>
      </c>
    </row>
    <row r="16" s="298" customFormat="true" ht="12.75" hidden="true" customHeight="true" outlineLevel="0" collapsed="false">
      <c r="A16" s="195"/>
      <c r="B16" s="294" t="s">
        <v>162</v>
      </c>
      <c r="C16" s="295" t="n">
        <v>25.5588376408294</v>
      </c>
      <c r="D16" s="295" t="n">
        <v>13.6042381554392</v>
      </c>
      <c r="E16" s="295" t="n">
        <v>21.681091045429</v>
      </c>
    </row>
    <row r="17" s="298" customFormat="true" ht="12.75" hidden="false" customHeight="true" outlineLevel="0" collapsed="false">
      <c r="A17" s="195"/>
      <c r="B17" s="290" t="s">
        <v>166</v>
      </c>
      <c r="C17" s="291" t="n">
        <v>211</v>
      </c>
      <c r="D17" s="291" t="n">
        <v>149</v>
      </c>
      <c r="E17" s="291" t="n">
        <v>360</v>
      </c>
    </row>
    <row r="18" s="298" customFormat="true" ht="12.75" hidden="true" customHeight="true" outlineLevel="0" collapsed="false">
      <c r="A18" s="195"/>
      <c r="B18" s="294" t="s">
        <v>162</v>
      </c>
      <c r="C18" s="295" t="n">
        <v>14.6739130434783</v>
      </c>
      <c r="D18" s="295" t="n">
        <v>10.3703703703704</v>
      </c>
      <c r="E18" s="295" t="n">
        <v>12.8526645768025</v>
      </c>
    </row>
    <row r="19" s="298" customFormat="true" ht="12.75" hidden="false" customHeight="true" outlineLevel="0" collapsed="false">
      <c r="A19" s="195"/>
      <c r="B19" s="290" t="s">
        <v>167</v>
      </c>
      <c r="C19" s="291" t="n">
        <v>971</v>
      </c>
      <c r="D19" s="291" t="n">
        <v>1584</v>
      </c>
      <c r="E19" s="291" t="n">
        <v>1157</v>
      </c>
    </row>
    <row r="20" s="298" customFormat="true" ht="12.75" hidden="true" customHeight="true" outlineLevel="0" collapsed="false">
      <c r="A20" s="195"/>
      <c r="B20" s="296" t="s">
        <v>162</v>
      </c>
      <c r="C20" s="297" t="n">
        <v>-8.82629107981221</v>
      </c>
      <c r="D20" s="297" t="n">
        <v>-2.5830258302583</v>
      </c>
      <c r="E20" s="297" t="n">
        <v>-7.21732157177225</v>
      </c>
    </row>
    <row r="21" s="298" customFormat="true" ht="12.75" hidden="false" customHeight="true" outlineLevel="0" collapsed="false">
      <c r="A21" s="195" t="n">
        <v>2005</v>
      </c>
      <c r="B21" s="287" t="s">
        <v>165</v>
      </c>
      <c r="C21" s="288" t="n">
        <v>216144</v>
      </c>
      <c r="D21" s="288" t="n">
        <v>108337</v>
      </c>
      <c r="E21" s="288" t="n">
        <v>324481</v>
      </c>
    </row>
    <row r="22" s="298" customFormat="true" ht="12.75" hidden="false" customHeight="true" outlineLevel="0" collapsed="false">
      <c r="A22" s="195"/>
      <c r="B22" s="294" t="s">
        <v>162</v>
      </c>
      <c r="C22" s="295" t="n">
        <v>-0.489853044086774</v>
      </c>
      <c r="D22" s="295" t="n">
        <v>14.8197214744473</v>
      </c>
      <c r="E22" s="295" t="n">
        <v>4.14652621308118</v>
      </c>
    </row>
    <row r="23" s="298" customFormat="true" ht="12.75" hidden="false" customHeight="true" outlineLevel="0" collapsed="false">
      <c r="A23" s="195"/>
      <c r="B23" s="290" t="s">
        <v>166</v>
      </c>
      <c r="C23" s="291" t="n">
        <v>229</v>
      </c>
      <c r="D23" s="291" t="n">
        <v>177</v>
      </c>
      <c r="E23" s="291" t="n">
        <v>406</v>
      </c>
    </row>
    <row r="24" s="298" customFormat="true" ht="12.75" hidden="false" customHeight="true" outlineLevel="0" collapsed="false">
      <c r="A24" s="195"/>
      <c r="B24" s="294" t="s">
        <v>162</v>
      </c>
      <c r="C24" s="295" t="n">
        <v>8.53080568720379</v>
      </c>
      <c r="D24" s="295" t="n">
        <v>18.7919463087248</v>
      </c>
      <c r="E24" s="295" t="n">
        <v>12.7777777777778</v>
      </c>
    </row>
    <row r="25" s="298" customFormat="true" ht="12.75" hidden="false" customHeight="true" outlineLevel="0" collapsed="false">
      <c r="A25" s="195"/>
      <c r="B25" s="290" t="s">
        <v>167</v>
      </c>
      <c r="C25" s="291" t="n">
        <v>1057</v>
      </c>
      <c r="D25" s="291" t="n">
        <v>1634</v>
      </c>
      <c r="E25" s="291" t="n">
        <v>1250</v>
      </c>
    </row>
    <row r="26" s="298" customFormat="true" ht="12.75" hidden="false" customHeight="true" outlineLevel="0" collapsed="false">
      <c r="A26" s="195"/>
      <c r="B26" s="296" t="s">
        <v>162</v>
      </c>
      <c r="C26" s="297" t="n">
        <v>8.85684860968075</v>
      </c>
      <c r="D26" s="297" t="n">
        <v>3.15656565656566</v>
      </c>
      <c r="E26" s="297" t="n">
        <v>8.03802938634399</v>
      </c>
    </row>
    <row r="27" s="298" customFormat="true" ht="12.75" hidden="false" customHeight="true" outlineLevel="0" collapsed="false">
      <c r="A27" s="195" t="n">
        <v>2006</v>
      </c>
      <c r="B27" s="287" t="s">
        <v>165</v>
      </c>
      <c r="C27" s="288" t="n">
        <v>242248</v>
      </c>
      <c r="D27" s="288" t="n">
        <v>127311</v>
      </c>
      <c r="E27" s="288" t="n">
        <v>369559</v>
      </c>
    </row>
    <row r="28" s="298" customFormat="true" ht="12.75" hidden="false" customHeight="true" outlineLevel="0" collapsed="false">
      <c r="A28" s="195"/>
      <c r="B28" s="294" t="s">
        <v>162</v>
      </c>
      <c r="C28" s="295" t="n">
        <v>12.0771337626767</v>
      </c>
      <c r="D28" s="295" t="n">
        <v>17.513868761365</v>
      </c>
      <c r="E28" s="295" t="n">
        <v>13.8923388426441</v>
      </c>
    </row>
    <row r="29" s="298" customFormat="true" ht="12.75" hidden="false" customHeight="true" outlineLevel="0" collapsed="false">
      <c r="A29" s="195"/>
      <c r="B29" s="290" t="s">
        <v>166</v>
      </c>
      <c r="C29" s="291" t="n">
        <v>233</v>
      </c>
      <c r="D29" s="291" t="n">
        <v>193</v>
      </c>
      <c r="E29" s="291" t="n">
        <v>426</v>
      </c>
    </row>
    <row r="30" s="298" customFormat="true" ht="12.75" hidden="false" customHeight="true" outlineLevel="0" collapsed="false">
      <c r="A30" s="195"/>
      <c r="B30" s="294" t="s">
        <v>162</v>
      </c>
      <c r="C30" s="295" t="n">
        <v>1.7467248908297</v>
      </c>
      <c r="D30" s="295" t="n">
        <v>9.03954802259888</v>
      </c>
      <c r="E30" s="295" t="n">
        <v>4.92610837438423</v>
      </c>
    </row>
    <row r="31" s="298" customFormat="true" ht="12.75" hidden="false" customHeight="true" outlineLevel="0" collapsed="false">
      <c r="A31" s="195"/>
      <c r="B31" s="290" t="s">
        <v>167</v>
      </c>
      <c r="C31" s="291" t="n">
        <v>961</v>
      </c>
      <c r="D31" s="291" t="n">
        <v>1518</v>
      </c>
      <c r="E31" s="291" t="n">
        <v>1153</v>
      </c>
    </row>
    <row r="32" s="298" customFormat="true" ht="12.75" hidden="false" customHeight="true" outlineLevel="0" collapsed="false">
      <c r="A32" s="195"/>
      <c r="B32" s="296" t="s">
        <v>162</v>
      </c>
      <c r="C32" s="297" t="n">
        <v>-9.08230842005676</v>
      </c>
      <c r="D32" s="297" t="n">
        <v>-7.09914320685434</v>
      </c>
      <c r="E32" s="297" t="n">
        <v>-7.76</v>
      </c>
    </row>
    <row r="33" s="298" customFormat="true" ht="12.75" hidden="false" customHeight="true" outlineLevel="0" collapsed="false">
      <c r="A33" s="195" t="n">
        <v>2007</v>
      </c>
      <c r="B33" s="287" t="s">
        <v>165</v>
      </c>
      <c r="C33" s="288" t="n">
        <v>299199</v>
      </c>
      <c r="D33" s="288" t="n">
        <v>146398</v>
      </c>
      <c r="E33" s="288" t="n">
        <v>445597</v>
      </c>
    </row>
    <row r="34" s="298" customFormat="true" ht="12.75" hidden="false" customHeight="true" outlineLevel="0" collapsed="false">
      <c r="A34" s="195"/>
      <c r="B34" s="294" t="s">
        <v>162</v>
      </c>
      <c r="C34" s="295" t="n">
        <v>23.509378818401</v>
      </c>
      <c r="D34" s="295" t="n">
        <v>14.9924201365161</v>
      </c>
      <c r="E34" s="295" t="n">
        <v>20.5753343850373</v>
      </c>
    </row>
    <row r="35" s="298" customFormat="true" ht="12.75" hidden="false" customHeight="true" outlineLevel="0" collapsed="false">
      <c r="A35" s="195"/>
      <c r="B35" s="290" t="s">
        <v>166</v>
      </c>
      <c r="C35" s="291" t="n">
        <v>246</v>
      </c>
      <c r="D35" s="291" t="n">
        <v>202</v>
      </c>
      <c r="E35" s="291" t="n">
        <v>448</v>
      </c>
    </row>
    <row r="36" s="298" customFormat="true" ht="12.75" hidden="false" customHeight="true" outlineLevel="0" collapsed="false">
      <c r="A36" s="195"/>
      <c r="B36" s="294" t="s">
        <v>162</v>
      </c>
      <c r="C36" s="295" t="n">
        <v>5.5793991416309</v>
      </c>
      <c r="D36" s="295" t="n">
        <v>4.66321243523316</v>
      </c>
      <c r="E36" s="295" t="n">
        <v>5.1643192488263</v>
      </c>
    </row>
    <row r="37" s="298" customFormat="true" ht="12.75" hidden="false" customHeight="true" outlineLevel="0" collapsed="false">
      <c r="A37" s="195"/>
      <c r="B37" s="290" t="s">
        <v>167</v>
      </c>
      <c r="C37" s="291" t="n">
        <v>823</v>
      </c>
      <c r="D37" s="291" t="n">
        <v>1381</v>
      </c>
      <c r="E37" s="291" t="n">
        <v>1006</v>
      </c>
    </row>
    <row r="38" s="298" customFormat="true" ht="12.75" hidden="false" customHeight="true" outlineLevel="0" collapsed="false">
      <c r="A38" s="195"/>
      <c r="B38" s="296" t="s">
        <v>162</v>
      </c>
      <c r="C38" s="297" t="n">
        <v>-14.3600416233091</v>
      </c>
      <c r="D38" s="297" t="n">
        <v>-9.02503293807642</v>
      </c>
      <c r="E38" s="297" t="n">
        <v>-12.7493495229835</v>
      </c>
    </row>
    <row r="39" s="298" customFormat="true" ht="12.75" hidden="false" customHeight="true" outlineLevel="0" collapsed="false">
      <c r="A39" s="195" t="n">
        <v>2008</v>
      </c>
      <c r="B39" s="287" t="s">
        <v>165</v>
      </c>
      <c r="C39" s="288" t="n">
        <v>282798</v>
      </c>
      <c r="D39" s="288" t="n">
        <v>166415</v>
      </c>
      <c r="E39" s="288" t="n">
        <v>449213</v>
      </c>
    </row>
    <row r="40" s="298" customFormat="true" ht="12.75" hidden="false" customHeight="true" outlineLevel="0" collapsed="false">
      <c r="A40" s="195"/>
      <c r="B40" s="294" t="s">
        <v>162</v>
      </c>
      <c r="C40" s="295" t="n">
        <v>-5.48163596803465</v>
      </c>
      <c r="D40" s="295" t="n">
        <v>13.6730009972814</v>
      </c>
      <c r="E40" s="295" t="n">
        <v>0.81149558906366</v>
      </c>
    </row>
    <row r="41" s="298" customFormat="true" ht="12.75" hidden="false" customHeight="true" outlineLevel="0" collapsed="false">
      <c r="A41" s="195"/>
      <c r="B41" s="290" t="s">
        <v>166</v>
      </c>
      <c r="C41" s="291" t="n">
        <v>253</v>
      </c>
      <c r="D41" s="291" t="n">
        <v>214</v>
      </c>
      <c r="E41" s="291" t="n">
        <v>467</v>
      </c>
    </row>
    <row r="42" s="298" customFormat="true" ht="12.75" hidden="false" customHeight="true" outlineLevel="0" collapsed="false">
      <c r="A42" s="195"/>
      <c r="B42" s="294" t="s">
        <v>162</v>
      </c>
      <c r="C42" s="295" t="n">
        <v>2.84552845528456</v>
      </c>
      <c r="D42" s="295" t="n">
        <v>5.94059405940595</v>
      </c>
      <c r="E42" s="295" t="n">
        <v>4.24107142857142</v>
      </c>
    </row>
    <row r="43" s="298" customFormat="true" ht="12.75" hidden="false" customHeight="true" outlineLevel="0" collapsed="false">
      <c r="A43" s="195"/>
      <c r="B43" s="290" t="s">
        <v>167</v>
      </c>
      <c r="C43" s="291" t="n">
        <v>895</v>
      </c>
      <c r="D43" s="291" t="n">
        <v>1287</v>
      </c>
      <c r="E43" s="291" t="n">
        <v>1040</v>
      </c>
    </row>
    <row r="44" s="298" customFormat="true" ht="12.75" hidden="false" customHeight="true" outlineLevel="0" collapsed="false">
      <c r="A44" s="195"/>
      <c r="B44" s="296" t="s">
        <v>162</v>
      </c>
      <c r="C44" s="297" t="n">
        <v>8.74848116646416</v>
      </c>
      <c r="D44" s="297" t="n">
        <v>-6.80666183924692</v>
      </c>
      <c r="E44" s="297" t="n">
        <v>3.37972166998013</v>
      </c>
    </row>
    <row r="45" s="298" customFormat="true" ht="12.75" hidden="false" customHeight="true" outlineLevel="0" collapsed="false">
      <c r="A45" s="195" t="n">
        <v>2009</v>
      </c>
      <c r="B45" s="287" t="s">
        <v>165</v>
      </c>
      <c r="C45" s="288" t="n">
        <v>355720</v>
      </c>
      <c r="D45" s="288" t="n">
        <v>188430</v>
      </c>
      <c r="E45" s="288" t="n">
        <v>544150</v>
      </c>
    </row>
    <row r="46" s="298" customFormat="true" ht="12.75" hidden="false" customHeight="true" outlineLevel="0" collapsed="false">
      <c r="A46" s="195"/>
      <c r="B46" s="294" t="s">
        <v>162</v>
      </c>
      <c r="C46" s="295" t="n">
        <v>25.7858966470767</v>
      </c>
      <c r="D46" s="295" t="n">
        <v>13.2289757533876</v>
      </c>
      <c r="E46" s="295" t="n">
        <v>21.1340722552553</v>
      </c>
    </row>
    <row r="47" s="298" customFormat="true" ht="12.75" hidden="false" customHeight="true" outlineLevel="0" collapsed="false">
      <c r="A47" s="195"/>
      <c r="B47" s="290" t="s">
        <v>166</v>
      </c>
      <c r="C47" s="291" t="n">
        <v>313</v>
      </c>
      <c r="D47" s="291" t="n">
        <v>244</v>
      </c>
      <c r="E47" s="291" t="n">
        <v>557</v>
      </c>
    </row>
    <row r="48" s="298" customFormat="true" ht="12.75" hidden="false" customHeight="true" outlineLevel="0" collapsed="false">
      <c r="A48" s="195"/>
      <c r="B48" s="294" t="s">
        <v>162</v>
      </c>
      <c r="C48" s="295" t="n">
        <v>23.7154150197628</v>
      </c>
      <c r="D48" s="295" t="n">
        <v>14.018691588785</v>
      </c>
      <c r="E48" s="295" t="n">
        <v>19.271948608137</v>
      </c>
    </row>
    <row r="49" s="298" customFormat="true" ht="12.75" hidden="false" customHeight="true" outlineLevel="0" collapsed="false">
      <c r="A49" s="195"/>
      <c r="B49" s="290" t="s">
        <v>167</v>
      </c>
      <c r="C49" s="291" t="n">
        <v>880</v>
      </c>
      <c r="D49" s="291" t="n">
        <v>1293</v>
      </c>
      <c r="E49" s="291" t="n">
        <v>1023</v>
      </c>
    </row>
    <row r="50" s="298" customFormat="true" ht="12.75" hidden="false" customHeight="true" outlineLevel="0" collapsed="false">
      <c r="A50" s="195"/>
      <c r="B50" s="296" t="s">
        <v>162</v>
      </c>
      <c r="C50" s="297" t="n">
        <v>-1.67597765363129</v>
      </c>
      <c r="D50" s="297" t="n">
        <v>0.466200466200473</v>
      </c>
      <c r="E50" s="297" t="n">
        <v>-1.63461538461539</v>
      </c>
    </row>
    <row r="51" customFormat="false" ht="15.75" hidden="false" customHeight="true" outlineLevel="0" collapsed="false">
      <c r="A51" s="299" t="s">
        <v>168</v>
      </c>
      <c r="B51" s="300"/>
      <c r="C51" s="300"/>
      <c r="D51" s="300"/>
      <c r="E51" s="300"/>
    </row>
    <row r="52" customFormat="false" ht="12.75" hidden="true" customHeight="true" outlineLevel="0" collapsed="false">
      <c r="A52" s="301" t="s">
        <v>169</v>
      </c>
      <c r="B52" s="301"/>
      <c r="C52" s="301"/>
      <c r="D52" s="301"/>
      <c r="E52" s="301"/>
    </row>
    <row r="53" customFormat="false" ht="12.75" hidden="true" customHeight="true" outlineLevel="0" collapsed="false">
      <c r="A53" s="301" t="s">
        <v>169</v>
      </c>
      <c r="B53" s="301"/>
      <c r="C53" s="301"/>
      <c r="D53" s="301"/>
      <c r="E53" s="301"/>
    </row>
    <row r="54" customFormat="false" ht="12.75" hidden="true" customHeight="true" outlineLevel="0" collapsed="false">
      <c r="A54" s="301" t="s">
        <v>169</v>
      </c>
      <c r="B54" s="301"/>
      <c r="C54" s="301"/>
      <c r="D54" s="301"/>
      <c r="E54" s="301"/>
    </row>
    <row r="55" customFormat="false" ht="12.75" hidden="true" customHeight="true" outlineLevel="0" collapsed="false">
      <c r="A55" s="301" t="s">
        <v>169</v>
      </c>
      <c r="B55" s="301"/>
      <c r="C55" s="301"/>
      <c r="D55" s="301"/>
      <c r="E55" s="301"/>
    </row>
    <row r="56" customFormat="false" ht="12.75" hidden="true" customHeight="true" outlineLevel="0" collapsed="false">
      <c r="A56" s="301" t="s">
        <v>169</v>
      </c>
      <c r="B56" s="301"/>
      <c r="C56" s="301"/>
      <c r="D56" s="301"/>
      <c r="E56" s="301"/>
    </row>
  </sheetData>
  <mergeCells count="16">
    <mergeCell ref="A1:E1"/>
    <mergeCell ref="A2:E2"/>
    <mergeCell ref="A5:B5"/>
    <mergeCell ref="A6:A8"/>
    <mergeCell ref="A9:A14"/>
    <mergeCell ref="A15:A20"/>
    <mergeCell ref="A21:A26"/>
    <mergeCell ref="A27:A32"/>
    <mergeCell ref="A33:A38"/>
    <mergeCell ref="A39:A44"/>
    <mergeCell ref="A45:A50"/>
    <mergeCell ref="A52:E52"/>
    <mergeCell ref="A53:E53"/>
    <mergeCell ref="A54:E54"/>
    <mergeCell ref="A55:E55"/>
    <mergeCell ref="A56:E56"/>
  </mergeCells>
  <printOptions headings="false" gridLines="false" gridLinesSet="true" horizontalCentered="true" verticalCentered="false"/>
  <pageMargins left="0.236111111111111" right="0.236111111111111" top="0.393055555555556" bottom="0"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SVAP - Istituto di Diritto Pubblico - Legge 12 Agosto 1982, n. 576</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9.13671875" defaultRowHeight="12.75" zeroHeight="false" outlineLevelRow="0" outlineLevelCol="0"/>
  <cols>
    <col collapsed="false" customWidth="true" hidden="false" outlineLevel="0" max="1" min="1" style="302" width="7.7"/>
    <col collapsed="false" customWidth="false" hidden="false" outlineLevel="0" max="3" min="2" style="302" width="9.14"/>
    <col collapsed="false" customWidth="true" hidden="false" outlineLevel="0" max="14" min="4" style="302" width="10.13"/>
    <col collapsed="false" customWidth="false" hidden="false" outlineLevel="0" max="257" min="15" style="302" width="9.14"/>
  </cols>
  <sheetData>
    <row r="1" customFormat="false" ht="12.75" hidden="false" customHeight="false" outlineLevel="0" collapsed="false">
      <c r="A1" s="303" t="s">
        <v>170</v>
      </c>
      <c r="B1" s="303"/>
      <c r="C1" s="303"/>
      <c r="D1" s="303"/>
      <c r="E1" s="303"/>
      <c r="F1" s="303"/>
      <c r="G1" s="303"/>
      <c r="H1" s="303"/>
      <c r="I1" s="303"/>
      <c r="J1" s="303"/>
      <c r="K1" s="303"/>
      <c r="L1" s="303"/>
      <c r="M1" s="303"/>
      <c r="N1" s="303"/>
    </row>
    <row r="2" customFormat="false" ht="7.5" hidden="false" customHeight="true" outlineLevel="0" collapsed="false"/>
    <row r="3" customFormat="false" ht="12.75" hidden="false" customHeight="true" outlineLevel="0" collapsed="false">
      <c r="A3" s="304" t="s">
        <v>171</v>
      </c>
      <c r="B3" s="304"/>
      <c r="C3" s="304"/>
      <c r="D3" s="304"/>
      <c r="E3" s="304"/>
      <c r="F3" s="304"/>
      <c r="G3" s="304"/>
      <c r="H3" s="304"/>
      <c r="I3" s="304"/>
      <c r="J3" s="304"/>
      <c r="K3" s="304"/>
      <c r="L3" s="304"/>
      <c r="M3" s="304"/>
      <c r="N3" s="304"/>
    </row>
    <row r="4" customFormat="false" ht="10.5" hidden="false" customHeight="true" outlineLevel="0" collapsed="false">
      <c r="A4" s="304"/>
      <c r="B4" s="303"/>
      <c r="C4" s="304"/>
      <c r="D4" s="304"/>
      <c r="E4" s="304"/>
      <c r="F4" s="304"/>
      <c r="G4" s="304"/>
      <c r="H4" s="304"/>
      <c r="I4" s="304"/>
      <c r="J4" s="304"/>
      <c r="K4" s="304"/>
      <c r="L4" s="305"/>
      <c r="M4" s="304"/>
      <c r="N4" s="306" t="s">
        <v>172</v>
      </c>
    </row>
    <row r="5" s="307" customFormat="true" ht="18" hidden="false" customHeight="true" outlineLevel="0" collapsed="false">
      <c r="A5" s="100" t="s">
        <v>36</v>
      </c>
      <c r="B5" s="100"/>
      <c r="C5" s="100"/>
      <c r="D5" s="100" t="s">
        <v>173</v>
      </c>
      <c r="E5" s="100" t="n">
        <v>7</v>
      </c>
      <c r="F5" s="100" t="n">
        <v>6</v>
      </c>
      <c r="G5" s="100" t="n">
        <v>5</v>
      </c>
      <c r="H5" s="100" t="n">
        <v>4</v>
      </c>
      <c r="I5" s="100" t="n">
        <v>3</v>
      </c>
      <c r="J5" s="100" t="n">
        <v>2</v>
      </c>
      <c r="K5" s="100" t="n">
        <v>1</v>
      </c>
      <c r="L5" s="100" t="s">
        <v>174</v>
      </c>
      <c r="M5" s="100" t="n">
        <v>0</v>
      </c>
      <c r="N5" s="100" t="s">
        <v>175</v>
      </c>
    </row>
    <row r="6" s="90" customFormat="true" ht="12" hidden="true" customHeight="true" outlineLevel="0" collapsed="false">
      <c r="A6" s="100" t="n">
        <v>2002</v>
      </c>
      <c r="B6" s="308" t="s">
        <v>176</v>
      </c>
      <c r="C6" s="308"/>
      <c r="D6" s="309" t="n">
        <v>8011</v>
      </c>
      <c r="E6" s="309" t="n">
        <v>25177</v>
      </c>
      <c r="F6" s="309" t="n">
        <v>6110</v>
      </c>
      <c r="G6" s="309" t="n">
        <v>5466</v>
      </c>
      <c r="H6" s="309" t="n">
        <v>2600</v>
      </c>
      <c r="I6" s="309" t="n">
        <v>1855</v>
      </c>
      <c r="J6" s="309" t="n">
        <v>1573</v>
      </c>
      <c r="K6" s="309" t="n">
        <v>751</v>
      </c>
      <c r="L6" s="309" t="n">
        <v>810</v>
      </c>
      <c r="M6" s="310" t="n">
        <v>712</v>
      </c>
      <c r="N6" s="309" t="n">
        <v>747</v>
      </c>
    </row>
    <row r="7" s="90" customFormat="true" ht="12" hidden="true" customHeight="true" outlineLevel="0" collapsed="false">
      <c r="A7" s="100"/>
      <c r="B7" s="311" t="s">
        <v>177</v>
      </c>
      <c r="C7" s="311"/>
      <c r="D7" s="242" t="n">
        <v>789</v>
      </c>
      <c r="E7" s="242" t="n">
        <v>5634</v>
      </c>
      <c r="F7" s="242" t="n">
        <v>5680</v>
      </c>
      <c r="G7" s="242" t="n">
        <v>4076</v>
      </c>
      <c r="H7" s="242" t="n">
        <v>3532</v>
      </c>
      <c r="I7" s="242" t="n">
        <v>1894</v>
      </c>
      <c r="J7" s="242" t="n">
        <v>1642</v>
      </c>
      <c r="K7" s="242" t="n">
        <v>1578</v>
      </c>
      <c r="L7" s="242" t="n">
        <v>1691</v>
      </c>
      <c r="M7" s="312" t="n">
        <v>1193</v>
      </c>
      <c r="N7" s="242" t="n">
        <v>1364</v>
      </c>
    </row>
    <row r="8" s="90" customFormat="true" ht="12" hidden="true" customHeight="true" outlineLevel="0" collapsed="false">
      <c r="A8" s="100"/>
      <c r="B8" s="311" t="s">
        <v>58</v>
      </c>
      <c r="C8" s="311"/>
      <c r="D8" s="242" t="n">
        <v>1032</v>
      </c>
      <c r="E8" s="242" t="n">
        <v>8935</v>
      </c>
      <c r="F8" s="242" t="n">
        <v>5750</v>
      </c>
      <c r="G8" s="242" t="n">
        <v>4371</v>
      </c>
      <c r="H8" s="242" t="n">
        <v>3261</v>
      </c>
      <c r="I8" s="242" t="n">
        <v>1880</v>
      </c>
      <c r="J8" s="242" t="n">
        <v>1604</v>
      </c>
      <c r="K8" s="242" t="n">
        <v>812</v>
      </c>
      <c r="L8" s="242" t="n">
        <v>928</v>
      </c>
      <c r="M8" s="312" t="n">
        <v>780</v>
      </c>
      <c r="N8" s="242" t="n">
        <v>832</v>
      </c>
    </row>
    <row r="9" s="90" customFormat="true" ht="12" hidden="true" customHeight="true" outlineLevel="0" collapsed="false">
      <c r="A9" s="100"/>
      <c r="B9" s="313" t="s">
        <v>178</v>
      </c>
      <c r="C9" s="313"/>
      <c r="D9" s="314" t="n">
        <v>0.1</v>
      </c>
      <c r="E9" s="314" t="n">
        <v>0.2</v>
      </c>
      <c r="F9" s="314" t="n">
        <v>0.9</v>
      </c>
      <c r="G9" s="314" t="n">
        <v>0.7</v>
      </c>
      <c r="H9" s="314" t="n">
        <v>1.4</v>
      </c>
      <c r="I9" s="314" t="n">
        <v>1</v>
      </c>
      <c r="J9" s="314" t="n">
        <v>1</v>
      </c>
      <c r="K9" s="314" t="n">
        <v>2.1</v>
      </c>
      <c r="L9" s="314" t="n">
        <v>2.1</v>
      </c>
      <c r="M9" s="315" t="n">
        <v>1.7</v>
      </c>
      <c r="N9" s="314" t="n">
        <v>1.8</v>
      </c>
    </row>
    <row r="10" s="90" customFormat="true" ht="12" hidden="true" customHeight="true" outlineLevel="0" collapsed="false">
      <c r="A10" s="100" t="n">
        <v>2003</v>
      </c>
      <c r="B10" s="308" t="s">
        <v>176</v>
      </c>
      <c r="C10" s="308"/>
      <c r="D10" s="309" t="n">
        <v>9432</v>
      </c>
      <c r="E10" s="309" t="n">
        <v>4840</v>
      </c>
      <c r="F10" s="309" t="n">
        <v>4209</v>
      </c>
      <c r="G10" s="309" t="n">
        <v>1723</v>
      </c>
      <c r="H10" s="309" t="n">
        <v>1749</v>
      </c>
      <c r="I10" s="309" t="n">
        <v>1385</v>
      </c>
      <c r="J10" s="309" t="n">
        <v>1688</v>
      </c>
      <c r="K10" s="309" t="n">
        <v>698</v>
      </c>
      <c r="L10" s="309" t="n">
        <v>760</v>
      </c>
      <c r="M10" s="309" t="n">
        <v>690</v>
      </c>
      <c r="N10" s="309" t="n">
        <v>717</v>
      </c>
    </row>
    <row r="11" s="90" customFormat="true" ht="12" hidden="true" customHeight="true" outlineLevel="0" collapsed="false">
      <c r="A11" s="100"/>
      <c r="B11" s="316" t="s">
        <v>179</v>
      </c>
      <c r="C11" s="316"/>
      <c r="D11" s="317" t="n">
        <v>17.7381100986144</v>
      </c>
      <c r="E11" s="317" t="n">
        <v>-80.7761051753585</v>
      </c>
      <c r="F11" s="317" t="n">
        <v>-31.1129296235679</v>
      </c>
      <c r="G11" s="317" t="n">
        <v>-68.4778631540432</v>
      </c>
      <c r="H11" s="317" t="n">
        <v>-32.7307692307692</v>
      </c>
      <c r="I11" s="317" t="n">
        <v>-25.3369272237197</v>
      </c>
      <c r="J11" s="317" t="n">
        <v>7.31087094723459</v>
      </c>
      <c r="K11" s="317" t="n">
        <v>-7.0572569906791</v>
      </c>
      <c r="L11" s="317" t="n">
        <v>-6.17283950617285</v>
      </c>
      <c r="M11" s="317" t="n">
        <v>-3.08988764044944</v>
      </c>
      <c r="N11" s="317" t="n">
        <v>-4.01606425702812</v>
      </c>
    </row>
    <row r="12" s="90" customFormat="true" ht="12" hidden="true" customHeight="true" outlineLevel="0" collapsed="false">
      <c r="A12" s="100"/>
      <c r="B12" s="311" t="s">
        <v>177</v>
      </c>
      <c r="C12" s="311"/>
      <c r="D12" s="242" t="n">
        <v>757</v>
      </c>
      <c r="E12" s="242" t="n">
        <v>8268</v>
      </c>
      <c r="F12" s="242" t="n">
        <v>5161</v>
      </c>
      <c r="G12" s="242" t="n">
        <v>5612</v>
      </c>
      <c r="H12" s="242" t="n">
        <v>2403</v>
      </c>
      <c r="I12" s="242" t="n">
        <v>1914</v>
      </c>
      <c r="J12" s="242" t="n">
        <v>1513</v>
      </c>
      <c r="K12" s="242" t="n">
        <v>1539</v>
      </c>
      <c r="L12" s="242" t="n">
        <v>1626</v>
      </c>
      <c r="M12" s="242" t="n">
        <v>1065</v>
      </c>
      <c r="N12" s="242" t="n">
        <v>1247</v>
      </c>
    </row>
    <row r="13" s="90" customFormat="true" ht="12" hidden="true" customHeight="true" outlineLevel="0" collapsed="false">
      <c r="A13" s="100"/>
      <c r="B13" s="316" t="s">
        <v>179</v>
      </c>
      <c r="C13" s="316"/>
      <c r="D13" s="317" t="n">
        <v>-4.05576679340938</v>
      </c>
      <c r="E13" s="317" t="n">
        <v>46.751863684771</v>
      </c>
      <c r="F13" s="317" t="n">
        <v>-9.13732394366197</v>
      </c>
      <c r="G13" s="317" t="n">
        <v>37.6840039254171</v>
      </c>
      <c r="H13" s="317" t="n">
        <v>-31.964892412231</v>
      </c>
      <c r="I13" s="317" t="n">
        <v>1.05596620908131</v>
      </c>
      <c r="J13" s="317" t="n">
        <v>-7.85627283800243</v>
      </c>
      <c r="K13" s="317" t="n">
        <v>-2.47148288973385</v>
      </c>
      <c r="L13" s="317" t="n">
        <v>-3.84387936132466</v>
      </c>
      <c r="M13" s="317" t="n">
        <v>-10.7292539815591</v>
      </c>
      <c r="N13" s="317" t="n">
        <v>-8.57771260997068</v>
      </c>
    </row>
    <row r="14" s="90" customFormat="true" ht="12" hidden="true" customHeight="true" outlineLevel="0" collapsed="false">
      <c r="A14" s="100"/>
      <c r="B14" s="311" t="s">
        <v>58</v>
      </c>
      <c r="C14" s="311"/>
      <c r="D14" s="242" t="n">
        <v>961</v>
      </c>
      <c r="E14" s="242" t="n">
        <v>7401</v>
      </c>
      <c r="F14" s="242" t="n">
        <v>4907</v>
      </c>
      <c r="G14" s="242" t="n">
        <v>3457</v>
      </c>
      <c r="H14" s="242" t="n">
        <v>2160</v>
      </c>
      <c r="I14" s="242" t="n">
        <v>1612</v>
      </c>
      <c r="J14" s="242" t="n">
        <v>1619</v>
      </c>
      <c r="K14" s="242" t="n">
        <v>762</v>
      </c>
      <c r="L14" s="242" t="n">
        <v>867</v>
      </c>
      <c r="M14" s="242" t="n">
        <v>748</v>
      </c>
      <c r="N14" s="242" t="n">
        <v>793</v>
      </c>
    </row>
    <row r="15" s="90" customFormat="true" ht="12" hidden="true" customHeight="true" outlineLevel="0" collapsed="false">
      <c r="A15" s="100"/>
      <c r="B15" s="316" t="s">
        <v>179</v>
      </c>
      <c r="C15" s="316"/>
      <c r="D15" s="317" t="n">
        <v>-6.87984496124031</v>
      </c>
      <c r="E15" s="317" t="n">
        <v>-17.1684387241186</v>
      </c>
      <c r="F15" s="317" t="n">
        <v>-14.6608695652174</v>
      </c>
      <c r="G15" s="317" t="n">
        <v>-20.9105467856326</v>
      </c>
      <c r="H15" s="317" t="n">
        <v>-33.7626494940202</v>
      </c>
      <c r="I15" s="317" t="n">
        <v>-14.2553191489362</v>
      </c>
      <c r="J15" s="317" t="n">
        <v>0.935162094763098</v>
      </c>
      <c r="K15" s="317" t="n">
        <v>-6.15763546798029</v>
      </c>
      <c r="L15" s="317" t="n">
        <v>-6.57327586206896</v>
      </c>
      <c r="M15" s="317" t="n">
        <v>-4.1025641025641</v>
      </c>
      <c r="N15" s="317" t="n">
        <v>-4.6875</v>
      </c>
    </row>
    <row r="16" s="90" customFormat="true" ht="12" hidden="true" customHeight="true" outlineLevel="0" collapsed="false">
      <c r="A16" s="100"/>
      <c r="B16" s="313" t="s">
        <v>178</v>
      </c>
      <c r="C16" s="313"/>
      <c r="D16" s="318" t="n">
        <v>0.1</v>
      </c>
      <c r="E16" s="318" t="n">
        <v>1.7</v>
      </c>
      <c r="F16" s="318" t="n">
        <v>1.2</v>
      </c>
      <c r="G16" s="318" t="n">
        <v>3.3</v>
      </c>
      <c r="H16" s="318" t="n">
        <v>1.4</v>
      </c>
      <c r="I16" s="318" t="n">
        <v>1.4</v>
      </c>
      <c r="J16" s="318" t="n">
        <v>0.9</v>
      </c>
      <c r="K16" s="318" t="n">
        <v>2.2</v>
      </c>
      <c r="L16" s="318" t="n">
        <v>2.1</v>
      </c>
      <c r="M16" s="318" t="n">
        <v>1.5</v>
      </c>
      <c r="N16" s="318" t="n">
        <v>1.7</v>
      </c>
    </row>
    <row r="17" s="90" customFormat="true" ht="12" hidden="false" customHeight="true" outlineLevel="0" collapsed="false">
      <c r="A17" s="100" t="n">
        <v>2004</v>
      </c>
      <c r="B17" s="308" t="s">
        <v>176</v>
      </c>
      <c r="C17" s="308"/>
      <c r="D17" s="309" t="n">
        <v>5003</v>
      </c>
      <c r="E17" s="309" t="n">
        <v>3293</v>
      </c>
      <c r="F17" s="309" t="n">
        <v>4722</v>
      </c>
      <c r="G17" s="309" t="n">
        <v>3680</v>
      </c>
      <c r="H17" s="309" t="n">
        <v>2054</v>
      </c>
      <c r="I17" s="309" t="n">
        <v>3096</v>
      </c>
      <c r="J17" s="309" t="n">
        <v>1248</v>
      </c>
      <c r="K17" s="309" t="n">
        <v>679</v>
      </c>
      <c r="L17" s="309" t="n">
        <v>730</v>
      </c>
      <c r="M17" s="309" t="n">
        <v>637</v>
      </c>
      <c r="N17" s="309" t="n">
        <v>671</v>
      </c>
    </row>
    <row r="18" s="90" customFormat="true" ht="12" hidden="true" customHeight="true" outlineLevel="0" collapsed="false">
      <c r="A18" s="100"/>
      <c r="B18" s="316" t="s">
        <v>179</v>
      </c>
      <c r="C18" s="316"/>
      <c r="D18" s="317" t="n">
        <v>-46.9571670907549</v>
      </c>
      <c r="E18" s="317" t="n">
        <v>-31.9628099173554</v>
      </c>
      <c r="F18" s="317" t="n">
        <v>12.1881682109765</v>
      </c>
      <c r="G18" s="317" t="n">
        <v>113.580963435868</v>
      </c>
      <c r="H18" s="317" t="n">
        <v>17.4385363064608</v>
      </c>
      <c r="I18" s="317" t="n">
        <v>123.537906137184</v>
      </c>
      <c r="J18" s="317" t="n">
        <v>-26.0663507109005</v>
      </c>
      <c r="K18" s="317" t="n">
        <v>-2.72206303724928</v>
      </c>
      <c r="L18" s="317" t="n">
        <v>-3.94736842105263</v>
      </c>
      <c r="M18" s="317" t="n">
        <v>-7.68115942028985</v>
      </c>
      <c r="N18" s="317" t="n">
        <v>-6.41562064156206</v>
      </c>
    </row>
    <row r="19" s="90" customFormat="true" ht="12" hidden="false" customHeight="true" outlineLevel="0" collapsed="false">
      <c r="A19" s="100"/>
      <c r="B19" s="311" t="s">
        <v>177</v>
      </c>
      <c r="C19" s="311"/>
      <c r="D19" s="242" t="n">
        <v>684</v>
      </c>
      <c r="E19" s="242" t="n">
        <v>7841</v>
      </c>
      <c r="F19" s="242" t="n">
        <v>3326</v>
      </c>
      <c r="G19" s="242" t="n">
        <v>2546</v>
      </c>
      <c r="H19" s="242" t="n">
        <v>2559</v>
      </c>
      <c r="I19" s="242" t="n">
        <v>2179</v>
      </c>
      <c r="J19" s="242" t="n">
        <v>3212</v>
      </c>
      <c r="K19" s="242" t="n">
        <v>1159</v>
      </c>
      <c r="L19" s="242" t="n">
        <v>1584</v>
      </c>
      <c r="M19" s="242" t="n">
        <v>971</v>
      </c>
      <c r="N19" s="242" t="n">
        <v>1157</v>
      </c>
    </row>
    <row r="20" s="90" customFormat="true" ht="12" hidden="true" customHeight="true" outlineLevel="0" collapsed="false">
      <c r="A20" s="100"/>
      <c r="B20" s="316" t="s">
        <v>179</v>
      </c>
      <c r="C20" s="316"/>
      <c r="D20" s="317" t="n">
        <v>-9.64332892998679</v>
      </c>
      <c r="E20" s="317" t="n">
        <v>-5.16448959845186</v>
      </c>
      <c r="F20" s="317" t="n">
        <v>-35.5551249757799</v>
      </c>
      <c r="G20" s="317" t="n">
        <v>-54.6329294369209</v>
      </c>
      <c r="H20" s="317" t="n">
        <v>6.49188514357053</v>
      </c>
      <c r="I20" s="317" t="n">
        <v>13.8453500522466</v>
      </c>
      <c r="J20" s="317" t="n">
        <v>112.293456708526</v>
      </c>
      <c r="K20" s="317" t="n">
        <v>-24.6913580246914</v>
      </c>
      <c r="L20" s="317" t="n">
        <v>-2.5830258302583</v>
      </c>
      <c r="M20" s="317" t="n">
        <v>-8.82629107981221</v>
      </c>
      <c r="N20" s="317" t="n">
        <v>-7.21732157177225</v>
      </c>
    </row>
    <row r="21" s="90" customFormat="true" ht="12" hidden="false" customHeight="true" outlineLevel="0" collapsed="false">
      <c r="A21" s="100"/>
      <c r="B21" s="311" t="s">
        <v>58</v>
      </c>
      <c r="C21" s="311"/>
      <c r="D21" s="242" t="n">
        <v>953</v>
      </c>
      <c r="E21" s="242" t="n">
        <v>6127</v>
      </c>
      <c r="F21" s="242" t="n">
        <v>3521</v>
      </c>
      <c r="G21" s="242" t="n">
        <v>2708</v>
      </c>
      <c r="H21" s="242" t="n">
        <v>2389</v>
      </c>
      <c r="I21" s="242" t="n">
        <v>2511</v>
      </c>
      <c r="J21" s="242" t="n">
        <v>1813</v>
      </c>
      <c r="K21" s="242" t="n">
        <v>722</v>
      </c>
      <c r="L21" s="242" t="n">
        <v>841</v>
      </c>
      <c r="M21" s="242" t="n">
        <v>692</v>
      </c>
      <c r="N21" s="242" t="n">
        <v>745</v>
      </c>
    </row>
    <row r="22" s="90" customFormat="true" ht="12" hidden="true" customHeight="true" outlineLevel="0" collapsed="false">
      <c r="A22" s="100"/>
      <c r="B22" s="316" t="s">
        <v>179</v>
      </c>
      <c r="C22" s="316"/>
      <c r="D22" s="317" t="n">
        <v>-0.832466181061398</v>
      </c>
      <c r="E22" s="317" t="n">
        <v>-17.2138900148629</v>
      </c>
      <c r="F22" s="317" t="n">
        <v>-28.2453637660485</v>
      </c>
      <c r="G22" s="317" t="n">
        <v>-21.6661845530807</v>
      </c>
      <c r="H22" s="317" t="n">
        <v>10.6018518518519</v>
      </c>
      <c r="I22" s="317" t="n">
        <v>55.7692307692308</v>
      </c>
      <c r="J22" s="317" t="n">
        <v>11.9827053736875</v>
      </c>
      <c r="K22" s="317" t="n">
        <v>-5.249343832021</v>
      </c>
      <c r="L22" s="317" t="n">
        <v>-2.99884659746251</v>
      </c>
      <c r="M22" s="317" t="n">
        <v>-7.48663101604278</v>
      </c>
      <c r="N22" s="317" t="n">
        <v>-6.05296343001261</v>
      </c>
    </row>
    <row r="23" s="90" customFormat="true" ht="12" hidden="false" customHeight="true" outlineLevel="0" collapsed="false">
      <c r="A23" s="100"/>
      <c r="B23" s="313" t="s">
        <v>178</v>
      </c>
      <c r="C23" s="313"/>
      <c r="D23" s="314" t="n">
        <v>0.1</v>
      </c>
      <c r="E23" s="314" t="n">
        <v>2.4</v>
      </c>
      <c r="F23" s="314" t="n">
        <v>0.7</v>
      </c>
      <c r="G23" s="314" t="n">
        <v>0.7</v>
      </c>
      <c r="H23" s="314" t="n">
        <v>1.2</v>
      </c>
      <c r="I23" s="314" t="n">
        <v>0.7</v>
      </c>
      <c r="J23" s="314" t="n">
        <v>2.6</v>
      </c>
      <c r="K23" s="314" t="n">
        <v>1.7</v>
      </c>
      <c r="L23" s="314" t="n">
        <v>2.2</v>
      </c>
      <c r="M23" s="314" t="n">
        <v>1.5</v>
      </c>
      <c r="N23" s="314" t="n">
        <v>1.7</v>
      </c>
    </row>
    <row r="24" s="90" customFormat="true" ht="12" hidden="false" customHeight="true" outlineLevel="0" collapsed="false">
      <c r="A24" s="100" t="n">
        <v>2005</v>
      </c>
      <c r="B24" s="308" t="s">
        <v>176</v>
      </c>
      <c r="C24" s="308"/>
      <c r="D24" s="309" t="n">
        <v>9754</v>
      </c>
      <c r="E24" s="309" t="n">
        <v>11339</v>
      </c>
      <c r="F24" s="309" t="n">
        <v>4921</v>
      </c>
      <c r="G24" s="309" t="n">
        <v>5279</v>
      </c>
      <c r="H24" s="309" t="n">
        <v>4366</v>
      </c>
      <c r="I24" s="309" t="n">
        <v>2831</v>
      </c>
      <c r="J24" s="309" t="n">
        <v>1284</v>
      </c>
      <c r="K24" s="309" t="n">
        <v>640</v>
      </c>
      <c r="L24" s="309" t="n">
        <v>694</v>
      </c>
      <c r="M24" s="309" t="n">
        <v>620</v>
      </c>
      <c r="N24" s="309" t="n">
        <v>648</v>
      </c>
    </row>
    <row r="25" s="90" customFormat="true" ht="12" hidden="false" customHeight="true" outlineLevel="0" collapsed="false">
      <c r="A25" s="100"/>
      <c r="B25" s="316" t="s">
        <v>179</v>
      </c>
      <c r="C25" s="316"/>
      <c r="D25" s="317" t="n">
        <v>94.963022186688</v>
      </c>
      <c r="E25" s="317" t="n">
        <v>244.336471302763</v>
      </c>
      <c r="F25" s="317" t="n">
        <v>4.21431596781026</v>
      </c>
      <c r="G25" s="317" t="n">
        <v>43.4510869565217</v>
      </c>
      <c r="H25" s="317" t="n">
        <v>112.560856864654</v>
      </c>
      <c r="I25" s="317" t="n">
        <v>-8.5594315245478</v>
      </c>
      <c r="J25" s="317" t="n">
        <v>2.88461538461537</v>
      </c>
      <c r="K25" s="317" t="n">
        <v>-5.74374079528719</v>
      </c>
      <c r="L25" s="317" t="n">
        <v>-4.93150684931507</v>
      </c>
      <c r="M25" s="317" t="n">
        <v>-2.66875981161695</v>
      </c>
      <c r="N25" s="317" t="n">
        <v>-3.42771982116245</v>
      </c>
    </row>
    <row r="26" s="90" customFormat="true" ht="12" hidden="false" customHeight="true" outlineLevel="0" collapsed="false">
      <c r="A26" s="100"/>
      <c r="B26" s="311" t="s">
        <v>177</v>
      </c>
      <c r="C26" s="311"/>
      <c r="D26" s="242" t="n">
        <v>723</v>
      </c>
      <c r="E26" s="242" t="n">
        <v>3017</v>
      </c>
      <c r="F26" s="242" t="n">
        <v>2235</v>
      </c>
      <c r="G26" s="242" t="n">
        <v>2774</v>
      </c>
      <c r="H26" s="242" t="n">
        <v>2502</v>
      </c>
      <c r="I26" s="242" t="n">
        <v>2918</v>
      </c>
      <c r="J26" s="242" t="n">
        <v>1840</v>
      </c>
      <c r="K26" s="242" t="n">
        <v>1469</v>
      </c>
      <c r="L26" s="242" t="n">
        <v>1634</v>
      </c>
      <c r="M26" s="242" t="n">
        <v>1057</v>
      </c>
      <c r="N26" s="242" t="n">
        <v>1250</v>
      </c>
    </row>
    <row r="27" s="90" customFormat="true" ht="12" hidden="false" customHeight="true" outlineLevel="0" collapsed="false">
      <c r="A27" s="100"/>
      <c r="B27" s="316" t="s">
        <v>179</v>
      </c>
      <c r="C27" s="316"/>
      <c r="D27" s="317" t="n">
        <v>5.70175438596492</v>
      </c>
      <c r="E27" s="317" t="n">
        <v>-61.5227649534498</v>
      </c>
      <c r="F27" s="317" t="n">
        <v>-32.8021647624774</v>
      </c>
      <c r="G27" s="317" t="n">
        <v>8.95522388059702</v>
      </c>
      <c r="H27" s="317" t="n">
        <v>-2.2274325908558</v>
      </c>
      <c r="I27" s="317" t="n">
        <v>33.9146397430014</v>
      </c>
      <c r="J27" s="317" t="n">
        <v>-42.7148194271482</v>
      </c>
      <c r="K27" s="317" t="n">
        <v>26.7471958584987</v>
      </c>
      <c r="L27" s="317" t="n">
        <v>3.15656565656566</v>
      </c>
      <c r="M27" s="317" t="n">
        <v>8.85684860968075</v>
      </c>
      <c r="N27" s="317" t="n">
        <v>8.03802938634399</v>
      </c>
    </row>
    <row r="28" s="90" customFormat="true" ht="12" hidden="false" customHeight="true" outlineLevel="0" collapsed="false">
      <c r="A28" s="100"/>
      <c r="B28" s="311" t="s">
        <v>58</v>
      </c>
      <c r="C28" s="311"/>
      <c r="D28" s="242" t="n">
        <v>937</v>
      </c>
      <c r="E28" s="242" t="n">
        <v>3380</v>
      </c>
      <c r="F28" s="242" t="n">
        <v>2450</v>
      </c>
      <c r="G28" s="242" t="n">
        <v>3096</v>
      </c>
      <c r="H28" s="242" t="n">
        <v>2912</v>
      </c>
      <c r="I28" s="242" t="n">
        <v>2879</v>
      </c>
      <c r="J28" s="242" t="n">
        <v>1489</v>
      </c>
      <c r="K28" s="242" t="n">
        <v>713</v>
      </c>
      <c r="L28" s="242" t="n">
        <v>819</v>
      </c>
      <c r="M28" s="242" t="n">
        <v>690</v>
      </c>
      <c r="N28" s="242" t="n">
        <v>738</v>
      </c>
    </row>
    <row r="29" s="90" customFormat="true" ht="12" hidden="false" customHeight="true" outlineLevel="0" collapsed="false">
      <c r="A29" s="100"/>
      <c r="B29" s="316" t="s">
        <v>179</v>
      </c>
      <c r="C29" s="316"/>
      <c r="D29" s="317" t="n">
        <v>-1.67890870933893</v>
      </c>
      <c r="E29" s="317" t="n">
        <v>-44.8343398074098</v>
      </c>
      <c r="F29" s="317" t="n">
        <v>-30.4174950298211</v>
      </c>
      <c r="G29" s="317" t="n">
        <v>14.327917282127</v>
      </c>
      <c r="H29" s="317" t="n">
        <v>21.8920050230222</v>
      </c>
      <c r="I29" s="317" t="n">
        <v>14.6555157307845</v>
      </c>
      <c r="J29" s="317" t="n">
        <v>-17.8709321566464</v>
      </c>
      <c r="K29" s="317" t="n">
        <v>-1.24653739612188</v>
      </c>
      <c r="L29" s="317" t="n">
        <v>-2.61593341260404</v>
      </c>
      <c r="M29" s="317" t="n">
        <v>-0.289017341040465</v>
      </c>
      <c r="N29" s="317" t="n">
        <v>-0.939597315436247</v>
      </c>
    </row>
    <row r="30" s="90" customFormat="true" ht="12" hidden="false" customHeight="true" outlineLevel="0" collapsed="false">
      <c r="A30" s="100"/>
      <c r="B30" s="313" t="s">
        <v>178</v>
      </c>
      <c r="C30" s="313"/>
      <c r="D30" s="314" t="n">
        <v>0.1</v>
      </c>
      <c r="E30" s="314" t="n">
        <v>0.3</v>
      </c>
      <c r="F30" s="314" t="n">
        <v>0.5</v>
      </c>
      <c r="G30" s="314" t="n">
        <v>0.5</v>
      </c>
      <c r="H30" s="314" t="n">
        <v>0.6</v>
      </c>
      <c r="I30" s="314" t="n">
        <v>1</v>
      </c>
      <c r="J30" s="314" t="n">
        <v>1.4</v>
      </c>
      <c r="K30" s="314" t="n">
        <v>2.3</v>
      </c>
      <c r="L30" s="314" t="n">
        <v>2.4</v>
      </c>
      <c r="M30" s="314" t="n">
        <v>1.7</v>
      </c>
      <c r="N30" s="314" t="n">
        <v>1.9</v>
      </c>
    </row>
    <row r="31" s="90" customFormat="true" ht="12" hidden="false" customHeight="true" outlineLevel="0" collapsed="false">
      <c r="A31" s="100" t="n">
        <v>2006</v>
      </c>
      <c r="B31" s="308" t="s">
        <v>176</v>
      </c>
      <c r="C31" s="308"/>
      <c r="D31" s="309" t="n">
        <v>12266</v>
      </c>
      <c r="E31" s="309" t="n">
        <v>6775</v>
      </c>
      <c r="F31" s="309" t="n">
        <v>7271</v>
      </c>
      <c r="G31" s="309" t="n">
        <v>4367</v>
      </c>
      <c r="H31" s="309" t="n">
        <v>2521</v>
      </c>
      <c r="I31" s="309" t="n">
        <v>1600</v>
      </c>
      <c r="J31" s="309" t="n">
        <v>1221</v>
      </c>
      <c r="K31" s="309" t="n">
        <v>706</v>
      </c>
      <c r="L31" s="309" t="n">
        <v>750</v>
      </c>
      <c r="M31" s="309" t="n">
        <v>622</v>
      </c>
      <c r="N31" s="309" t="n">
        <v>669</v>
      </c>
    </row>
    <row r="32" s="90" customFormat="true" ht="12" hidden="false" customHeight="true" outlineLevel="0" collapsed="false">
      <c r="A32" s="100"/>
      <c r="B32" s="316" t="s">
        <v>179</v>
      </c>
      <c r="C32" s="316"/>
      <c r="D32" s="317" t="n">
        <v>25.7535370104572</v>
      </c>
      <c r="E32" s="317" t="n">
        <v>-40.2504630037922</v>
      </c>
      <c r="F32" s="317" t="n">
        <v>47.754521438732</v>
      </c>
      <c r="G32" s="317" t="n">
        <v>-17.2759992422807</v>
      </c>
      <c r="H32" s="317" t="n">
        <v>-42.2583600549702</v>
      </c>
      <c r="I32" s="317" t="n">
        <v>-43.4828682444366</v>
      </c>
      <c r="J32" s="317" t="n">
        <v>-4.90654205607477</v>
      </c>
      <c r="K32" s="317" t="n">
        <v>10.3125</v>
      </c>
      <c r="L32" s="317" t="n">
        <v>8.06916426512969</v>
      </c>
      <c r="M32" s="317" t="n">
        <v>0.322580645161286</v>
      </c>
      <c r="N32" s="317" t="n">
        <v>3.24074074074074</v>
      </c>
    </row>
    <row r="33" s="90" customFormat="true" ht="12" hidden="false" customHeight="true" outlineLevel="0" collapsed="false">
      <c r="A33" s="100"/>
      <c r="B33" s="311" t="s">
        <v>177</v>
      </c>
      <c r="C33" s="311"/>
      <c r="D33" s="242" t="n">
        <v>929</v>
      </c>
      <c r="E33" s="242" t="n">
        <v>2139</v>
      </c>
      <c r="F33" s="242" t="n">
        <v>2482</v>
      </c>
      <c r="G33" s="242" t="n">
        <v>2395</v>
      </c>
      <c r="H33" s="242" t="n">
        <v>3073</v>
      </c>
      <c r="I33" s="242" t="n">
        <v>2022</v>
      </c>
      <c r="J33" s="242" t="n">
        <v>1586</v>
      </c>
      <c r="K33" s="242" t="n">
        <v>1330</v>
      </c>
      <c r="L33" s="242" t="n">
        <v>1518</v>
      </c>
      <c r="M33" s="242" t="n">
        <v>961</v>
      </c>
      <c r="N33" s="242" t="n">
        <v>1153</v>
      </c>
    </row>
    <row r="34" s="90" customFormat="true" ht="12" hidden="false" customHeight="true" outlineLevel="0" collapsed="false">
      <c r="A34" s="100"/>
      <c r="B34" s="316" t="s">
        <v>179</v>
      </c>
      <c r="C34" s="316"/>
      <c r="D34" s="317" t="n">
        <v>28.4923928077455</v>
      </c>
      <c r="E34" s="317" t="n">
        <v>-29.1017567119655</v>
      </c>
      <c r="F34" s="317" t="n">
        <v>11.0514541387025</v>
      </c>
      <c r="G34" s="317" t="n">
        <v>-13.66258111031</v>
      </c>
      <c r="H34" s="317" t="n">
        <v>22.8217426059153</v>
      </c>
      <c r="I34" s="317" t="n">
        <v>-30.7059629883482</v>
      </c>
      <c r="J34" s="317" t="n">
        <v>-13.804347826087</v>
      </c>
      <c r="K34" s="317" t="n">
        <v>-9.46221919673247</v>
      </c>
      <c r="L34" s="317" t="n">
        <v>-7.09914320685434</v>
      </c>
      <c r="M34" s="317" t="n">
        <v>-9.08230842005676</v>
      </c>
      <c r="N34" s="317" t="n">
        <v>-7.76</v>
      </c>
    </row>
    <row r="35" s="90" customFormat="true" ht="12" hidden="false" customHeight="false" outlineLevel="0" collapsed="false">
      <c r="A35" s="100"/>
      <c r="B35" s="311" t="s">
        <v>58</v>
      </c>
      <c r="C35" s="311"/>
      <c r="D35" s="242" t="n">
        <v>1150</v>
      </c>
      <c r="E35" s="242" t="n">
        <v>2338</v>
      </c>
      <c r="F35" s="242" t="n">
        <v>3043</v>
      </c>
      <c r="G35" s="242" t="n">
        <v>2689</v>
      </c>
      <c r="H35" s="242" t="n">
        <v>2944</v>
      </c>
      <c r="I35" s="242" t="n">
        <v>1896</v>
      </c>
      <c r="J35" s="242" t="n">
        <v>1376</v>
      </c>
      <c r="K35" s="242" t="n">
        <v>763</v>
      </c>
      <c r="L35" s="242" t="n">
        <v>867</v>
      </c>
      <c r="M35" s="242" t="n">
        <v>678</v>
      </c>
      <c r="N35" s="242" t="n">
        <v>747</v>
      </c>
    </row>
    <row r="36" s="90" customFormat="true" ht="12" hidden="false" customHeight="false" outlineLevel="0" collapsed="false">
      <c r="A36" s="100"/>
      <c r="B36" s="316" t="s">
        <v>179</v>
      </c>
      <c r="C36" s="316"/>
      <c r="D36" s="317" t="n">
        <v>22.7321237993597</v>
      </c>
      <c r="E36" s="317" t="n">
        <v>-30.8284023668639</v>
      </c>
      <c r="F36" s="317" t="n">
        <v>24.2040816326531</v>
      </c>
      <c r="G36" s="317" t="n">
        <v>-13.1459948320413</v>
      </c>
      <c r="H36" s="317" t="n">
        <v>1.0989010989011</v>
      </c>
      <c r="I36" s="317" t="n">
        <v>-34.1437999305314</v>
      </c>
      <c r="J36" s="317" t="n">
        <v>-7.58898589657489</v>
      </c>
      <c r="K36" s="317" t="n">
        <v>7.01262272089762</v>
      </c>
      <c r="L36" s="317" t="n">
        <v>5.86080586080586</v>
      </c>
      <c r="M36" s="317" t="n">
        <v>-1.73913043478261</v>
      </c>
      <c r="N36" s="317" t="n">
        <v>1.21951219512195</v>
      </c>
    </row>
    <row r="37" s="90" customFormat="true" ht="12" hidden="false" customHeight="false" outlineLevel="0" collapsed="false">
      <c r="A37" s="100"/>
      <c r="B37" s="313" t="s">
        <v>178</v>
      </c>
      <c r="C37" s="313"/>
      <c r="D37" s="314" t="n">
        <v>0.1</v>
      </c>
      <c r="E37" s="314" t="n">
        <v>0.3</v>
      </c>
      <c r="F37" s="314" t="n">
        <v>0.3</v>
      </c>
      <c r="G37" s="314" t="n">
        <v>0.5</v>
      </c>
      <c r="H37" s="314" t="n">
        <v>1.2</v>
      </c>
      <c r="I37" s="314" t="n">
        <v>1.3</v>
      </c>
      <c r="J37" s="314" t="n">
        <v>1.3</v>
      </c>
      <c r="K37" s="314" t="n">
        <v>1.9</v>
      </c>
      <c r="L37" s="314" t="n">
        <v>2</v>
      </c>
      <c r="M37" s="314" t="n">
        <v>1.5</v>
      </c>
      <c r="N37" s="314" t="n">
        <v>1.7</v>
      </c>
    </row>
    <row r="38" s="90" customFormat="true" ht="12" hidden="false" customHeight="false" outlineLevel="0" collapsed="false">
      <c r="A38" s="100" t="n">
        <v>2007</v>
      </c>
      <c r="B38" s="308" t="s">
        <v>176</v>
      </c>
      <c r="C38" s="308"/>
      <c r="D38" s="309" t="n">
        <v>9956</v>
      </c>
      <c r="E38" s="309" t="n">
        <v>4618</v>
      </c>
      <c r="F38" s="309" t="n">
        <v>4367</v>
      </c>
      <c r="G38" s="309" t="n">
        <v>5870</v>
      </c>
      <c r="H38" s="309" t="n">
        <v>2581</v>
      </c>
      <c r="I38" s="309" t="n">
        <v>892</v>
      </c>
      <c r="J38" s="309" t="n">
        <v>969</v>
      </c>
      <c r="K38" s="309" t="n">
        <v>658</v>
      </c>
      <c r="L38" s="309" t="n">
        <v>689</v>
      </c>
      <c r="M38" s="309" t="n">
        <v>623</v>
      </c>
      <c r="N38" s="309" t="n">
        <v>649</v>
      </c>
    </row>
    <row r="39" s="90" customFormat="true" ht="12" hidden="false" customHeight="false" outlineLevel="0" collapsed="false">
      <c r="A39" s="100"/>
      <c r="B39" s="316" t="s">
        <v>179</v>
      </c>
      <c r="C39" s="316"/>
      <c r="D39" s="317" t="n">
        <v>-18.8325452470243</v>
      </c>
      <c r="E39" s="317" t="n">
        <v>-31.8376383763838</v>
      </c>
      <c r="F39" s="317" t="n">
        <v>-39.9394856278366</v>
      </c>
      <c r="G39" s="317" t="n">
        <v>34.4172200595374</v>
      </c>
      <c r="H39" s="317" t="n">
        <v>2.38000793335977</v>
      </c>
      <c r="I39" s="317" t="n">
        <v>-44.25</v>
      </c>
      <c r="J39" s="317" t="n">
        <v>-20.6388206388206</v>
      </c>
      <c r="K39" s="317" t="n">
        <v>-6.79886685552408</v>
      </c>
      <c r="L39" s="317" t="n">
        <v>-8.13333333333334</v>
      </c>
      <c r="M39" s="317" t="n">
        <v>0.160771704180074</v>
      </c>
      <c r="N39" s="317" t="n">
        <v>-2.98953662182362</v>
      </c>
    </row>
    <row r="40" s="90" customFormat="true" ht="12" hidden="false" customHeight="false" outlineLevel="0" collapsed="false">
      <c r="A40" s="100"/>
      <c r="B40" s="311" t="s">
        <v>177</v>
      </c>
      <c r="C40" s="311"/>
      <c r="D40" s="242" t="n">
        <v>2614</v>
      </c>
      <c r="E40" s="242" t="n">
        <v>3959</v>
      </c>
      <c r="F40" s="242" t="n">
        <v>3886</v>
      </c>
      <c r="G40" s="242" t="n">
        <v>2619</v>
      </c>
      <c r="H40" s="242" t="n">
        <v>1793</v>
      </c>
      <c r="I40" s="242" t="n">
        <v>1884</v>
      </c>
      <c r="J40" s="242" t="n">
        <v>1431</v>
      </c>
      <c r="K40" s="242" t="n">
        <v>1117</v>
      </c>
      <c r="L40" s="242" t="n">
        <v>1381</v>
      </c>
      <c r="M40" s="242" t="n">
        <v>823</v>
      </c>
      <c r="N40" s="242" t="n">
        <v>1006</v>
      </c>
    </row>
    <row r="41" s="90" customFormat="true" ht="12" hidden="false" customHeight="false" outlineLevel="0" collapsed="false">
      <c r="A41" s="100"/>
      <c r="B41" s="316" t="s">
        <v>179</v>
      </c>
      <c r="C41" s="316"/>
      <c r="D41" s="317" t="n">
        <v>181.377825618945</v>
      </c>
      <c r="E41" s="317" t="n">
        <v>85.0864890135577</v>
      </c>
      <c r="F41" s="317" t="n">
        <v>56.5672844480258</v>
      </c>
      <c r="G41" s="317" t="n">
        <v>9.35281837160751</v>
      </c>
      <c r="H41" s="317" t="n">
        <v>-41.6531077123332</v>
      </c>
      <c r="I41" s="317" t="n">
        <v>-6.82492581602374</v>
      </c>
      <c r="J41" s="317" t="n">
        <v>-9.77301387137453</v>
      </c>
      <c r="K41" s="317" t="n">
        <v>-16.015037593985</v>
      </c>
      <c r="L41" s="317" t="n">
        <v>-9.02503293807642</v>
      </c>
      <c r="M41" s="317" t="n">
        <v>-14.3600416233091</v>
      </c>
      <c r="N41" s="317" t="n">
        <v>-12.7493495229835</v>
      </c>
    </row>
    <row r="42" s="90" customFormat="true" ht="12" hidden="false" customHeight="false" outlineLevel="0" collapsed="false">
      <c r="A42" s="100"/>
      <c r="B42" s="311" t="s">
        <v>58</v>
      </c>
      <c r="C42" s="311"/>
      <c r="D42" s="242" t="n">
        <v>2944</v>
      </c>
      <c r="E42" s="242" t="n">
        <v>4140</v>
      </c>
      <c r="F42" s="242" t="n">
        <v>3973</v>
      </c>
      <c r="G42" s="242" t="n">
        <v>3178</v>
      </c>
      <c r="H42" s="242" t="n">
        <v>1952</v>
      </c>
      <c r="I42" s="242" t="n">
        <v>1360</v>
      </c>
      <c r="J42" s="242" t="n">
        <v>1156</v>
      </c>
      <c r="K42" s="242" t="n">
        <v>706</v>
      </c>
      <c r="L42" s="242" t="n">
        <v>793</v>
      </c>
      <c r="M42" s="242" t="n">
        <v>660</v>
      </c>
      <c r="N42" s="242" t="n">
        <v>710</v>
      </c>
    </row>
    <row r="43" s="90" customFormat="true" ht="12" hidden="false" customHeight="false" outlineLevel="0" collapsed="false">
      <c r="A43" s="100"/>
      <c r="B43" s="316" t="s">
        <v>179</v>
      </c>
      <c r="C43" s="316"/>
      <c r="D43" s="317" t="n">
        <v>156</v>
      </c>
      <c r="E43" s="317" t="n">
        <v>77.0744225834046</v>
      </c>
      <c r="F43" s="317" t="n">
        <v>30.5619454485705</v>
      </c>
      <c r="G43" s="317" t="n">
        <v>18.1851989587207</v>
      </c>
      <c r="H43" s="317" t="n">
        <v>-33.6956521739131</v>
      </c>
      <c r="I43" s="317" t="n">
        <v>-28.2700421940928</v>
      </c>
      <c r="J43" s="317" t="n">
        <v>-15.9883720930233</v>
      </c>
      <c r="K43" s="317" t="n">
        <v>-7.47051114023591</v>
      </c>
      <c r="L43" s="317" t="n">
        <v>-8.53517877739332</v>
      </c>
      <c r="M43" s="317" t="n">
        <v>-2.65486725663717</v>
      </c>
      <c r="N43" s="317" t="n">
        <v>-4.95314591700133</v>
      </c>
    </row>
    <row r="44" s="90" customFormat="true" ht="12" hidden="false" customHeight="false" outlineLevel="0" collapsed="false">
      <c r="A44" s="100"/>
      <c r="B44" s="313" t="s">
        <v>178</v>
      </c>
      <c r="C44" s="313"/>
      <c r="D44" s="314" t="n">
        <v>0.3</v>
      </c>
      <c r="E44" s="314" t="n">
        <v>0.9</v>
      </c>
      <c r="F44" s="314" t="n">
        <v>0.9</v>
      </c>
      <c r="G44" s="314" t="n">
        <v>0.4</v>
      </c>
      <c r="H44" s="314" t="n">
        <v>0.7</v>
      </c>
      <c r="I44" s="314" t="n">
        <v>2.1</v>
      </c>
      <c r="J44" s="314" t="n">
        <v>1.5</v>
      </c>
      <c r="K44" s="314" t="n">
        <v>1.7</v>
      </c>
      <c r="L44" s="314" t="n">
        <v>2</v>
      </c>
      <c r="M44" s="314" t="n">
        <v>1.3</v>
      </c>
      <c r="N44" s="314" t="n">
        <v>1.6</v>
      </c>
    </row>
    <row r="45" customFormat="false" ht="12.75" hidden="false" customHeight="false" outlineLevel="0" collapsed="false">
      <c r="A45" s="100" t="n">
        <v>2008</v>
      </c>
      <c r="B45" s="308" t="s">
        <v>176</v>
      </c>
      <c r="C45" s="308"/>
      <c r="D45" s="309" t="n">
        <v>8458</v>
      </c>
      <c r="E45" s="309" t="n">
        <v>5399</v>
      </c>
      <c r="F45" s="309" t="n">
        <v>3520</v>
      </c>
      <c r="G45" s="309" t="n">
        <v>7819</v>
      </c>
      <c r="H45" s="309" t="n">
        <v>5302</v>
      </c>
      <c r="I45" s="309" t="n">
        <v>1796</v>
      </c>
      <c r="J45" s="309" t="n">
        <v>1037</v>
      </c>
      <c r="K45" s="309" t="n">
        <v>603</v>
      </c>
      <c r="L45" s="309" t="n">
        <v>640</v>
      </c>
      <c r="M45" s="309" t="n">
        <v>553</v>
      </c>
      <c r="N45" s="309" t="n">
        <v>587</v>
      </c>
    </row>
    <row r="46" customFormat="false" ht="12.75" hidden="false" customHeight="false" outlineLevel="0" collapsed="false">
      <c r="A46" s="100"/>
      <c r="B46" s="316" t="s">
        <v>179</v>
      </c>
      <c r="C46" s="316"/>
      <c r="D46" s="317" t="n">
        <v>-15.0462032944958</v>
      </c>
      <c r="E46" s="317" t="n">
        <v>16.91208315288</v>
      </c>
      <c r="F46" s="317" t="n">
        <v>-19.3954659949622</v>
      </c>
      <c r="G46" s="317" t="n">
        <v>33.2027257240204</v>
      </c>
      <c r="H46" s="317" t="n">
        <v>105.424254165052</v>
      </c>
      <c r="I46" s="317" t="n">
        <v>101.345291479821</v>
      </c>
      <c r="J46" s="317" t="n">
        <v>7.01754385964912</v>
      </c>
      <c r="K46" s="317" t="n">
        <v>-8.35866261398176</v>
      </c>
      <c r="L46" s="317" t="n">
        <v>-7.11175616835994</v>
      </c>
      <c r="M46" s="317" t="n">
        <v>-11.2359550561798</v>
      </c>
      <c r="N46" s="317" t="n">
        <v>-9.55315870570108</v>
      </c>
    </row>
    <row r="47" customFormat="false" ht="12.75" hidden="false" customHeight="false" outlineLevel="0" collapsed="false">
      <c r="A47" s="100"/>
      <c r="B47" s="311" t="s">
        <v>177</v>
      </c>
      <c r="C47" s="311"/>
      <c r="D47" s="242" t="n">
        <v>2812</v>
      </c>
      <c r="E47" s="242" t="n">
        <v>3869</v>
      </c>
      <c r="F47" s="242" t="n">
        <v>2240</v>
      </c>
      <c r="G47" s="242" t="n">
        <v>1496</v>
      </c>
      <c r="H47" s="242" t="n">
        <v>1570</v>
      </c>
      <c r="I47" s="242" t="n">
        <v>1096</v>
      </c>
      <c r="J47" s="242" t="n">
        <v>1091</v>
      </c>
      <c r="K47" s="242" t="n">
        <v>1233</v>
      </c>
      <c r="L47" s="242" t="n">
        <v>1287</v>
      </c>
      <c r="M47" s="242" t="n">
        <v>895</v>
      </c>
      <c r="N47" s="242" t="n">
        <v>1040</v>
      </c>
    </row>
    <row r="48" customFormat="false" ht="12.75" hidden="false" customHeight="false" outlineLevel="0" collapsed="false">
      <c r="A48" s="100"/>
      <c r="B48" s="316" t="s">
        <v>179</v>
      </c>
      <c r="C48" s="316"/>
      <c r="D48" s="317" t="n">
        <v>7.57459831675593</v>
      </c>
      <c r="E48" s="317" t="n">
        <v>-2.2733013387219</v>
      </c>
      <c r="F48" s="317" t="n">
        <v>-42.3571796191457</v>
      </c>
      <c r="G48" s="317" t="n">
        <v>-42.8789614356625</v>
      </c>
      <c r="H48" s="317" t="n">
        <v>-12.4372559955382</v>
      </c>
      <c r="I48" s="317" t="n">
        <v>-41.8259023354565</v>
      </c>
      <c r="J48" s="317" t="n">
        <v>-23.759608665269</v>
      </c>
      <c r="K48" s="317" t="n">
        <v>10.3849597135184</v>
      </c>
      <c r="L48" s="317" t="n">
        <v>-6.80666183924692</v>
      </c>
      <c r="M48" s="317" t="n">
        <v>8.74848116646416</v>
      </c>
      <c r="N48" s="317" t="n">
        <v>3.37972166998013</v>
      </c>
    </row>
    <row r="49" customFormat="false" ht="12.75" hidden="false" customHeight="false" outlineLevel="0" collapsed="false">
      <c r="A49" s="100"/>
      <c r="B49" s="311" t="s">
        <v>58</v>
      </c>
      <c r="C49" s="311"/>
      <c r="D49" s="242" t="n">
        <v>3082</v>
      </c>
      <c r="E49" s="242" t="n">
        <v>4147</v>
      </c>
      <c r="F49" s="242" t="n">
        <v>2486</v>
      </c>
      <c r="G49" s="242" t="n">
        <v>1801</v>
      </c>
      <c r="H49" s="242" t="n">
        <v>1987</v>
      </c>
      <c r="I49" s="242" t="n">
        <v>1237</v>
      </c>
      <c r="J49" s="242" t="n">
        <v>1062</v>
      </c>
      <c r="K49" s="242" t="n">
        <v>658</v>
      </c>
      <c r="L49" s="242" t="n">
        <v>735</v>
      </c>
      <c r="M49" s="242" t="n">
        <v>607</v>
      </c>
      <c r="N49" s="242" t="n">
        <v>656</v>
      </c>
    </row>
    <row r="50" customFormat="false" ht="12.75" hidden="false" customHeight="false" outlineLevel="0" collapsed="false">
      <c r="A50" s="100"/>
      <c r="B50" s="316" t="s">
        <v>179</v>
      </c>
      <c r="C50" s="316"/>
      <c r="D50" s="317" t="n">
        <v>4.6875</v>
      </c>
      <c r="E50" s="317" t="n">
        <v>0.16908212560387</v>
      </c>
      <c r="F50" s="317" t="n">
        <v>-37.4276365466902</v>
      </c>
      <c r="G50" s="317" t="n">
        <v>-43.3291378225299</v>
      </c>
      <c r="H50" s="317" t="n">
        <v>1.79303278688525</v>
      </c>
      <c r="I50" s="317" t="n">
        <v>-9.04411764705882</v>
      </c>
      <c r="J50" s="317" t="n">
        <v>-8.13148788927336</v>
      </c>
      <c r="K50" s="317" t="n">
        <v>-6.79886685552408</v>
      </c>
      <c r="L50" s="317" t="n">
        <v>-7.3139974779319</v>
      </c>
      <c r="M50" s="317" t="n">
        <v>-8.03030303030303</v>
      </c>
      <c r="N50" s="317" t="n">
        <v>-7.6056338028169</v>
      </c>
    </row>
    <row r="51" customFormat="false" ht="12.75" hidden="false" customHeight="false" outlineLevel="0" collapsed="false">
      <c r="A51" s="100"/>
      <c r="B51" s="313" t="s">
        <v>178</v>
      </c>
      <c r="C51" s="313"/>
      <c r="D51" s="314" t="n">
        <v>0.3</v>
      </c>
      <c r="E51" s="314" t="n">
        <v>0.7</v>
      </c>
      <c r="F51" s="314" t="n">
        <v>0.6</v>
      </c>
      <c r="G51" s="314" t="n">
        <v>0.2</v>
      </c>
      <c r="H51" s="314" t="n">
        <v>0.3</v>
      </c>
      <c r="I51" s="314" t="n">
        <v>0.6</v>
      </c>
      <c r="J51" s="314" t="n">
        <v>1.1</v>
      </c>
      <c r="K51" s="314" t="n">
        <v>2</v>
      </c>
      <c r="L51" s="314" t="n">
        <v>2</v>
      </c>
      <c r="M51" s="314" t="n">
        <v>1.6</v>
      </c>
      <c r="N51" s="314" t="n">
        <v>1.8</v>
      </c>
    </row>
    <row r="52" customFormat="false" ht="12.75" hidden="false" customHeight="false" outlineLevel="0" collapsed="false">
      <c r="A52" s="100" t="n">
        <v>2009</v>
      </c>
      <c r="B52" s="308" t="s">
        <v>176</v>
      </c>
      <c r="C52" s="308"/>
      <c r="D52" s="309" t="n">
        <v>2927</v>
      </c>
      <c r="E52" s="309" t="n">
        <v>5901</v>
      </c>
      <c r="F52" s="309" t="n">
        <v>1151</v>
      </c>
      <c r="G52" s="309" t="n">
        <v>2102</v>
      </c>
      <c r="H52" s="309" t="n">
        <v>1119</v>
      </c>
      <c r="I52" s="309" t="n">
        <v>1758</v>
      </c>
      <c r="J52" s="309" t="n">
        <v>1079</v>
      </c>
      <c r="K52" s="309" t="n">
        <v>614</v>
      </c>
      <c r="L52" s="309" t="n">
        <v>655</v>
      </c>
      <c r="M52" s="309" t="n">
        <v>499</v>
      </c>
      <c r="N52" s="309" t="n">
        <v>557</v>
      </c>
    </row>
    <row r="53" customFormat="false" ht="12.75" hidden="false" customHeight="false" outlineLevel="0" collapsed="false">
      <c r="A53" s="100"/>
      <c r="B53" s="316" t="s">
        <v>179</v>
      </c>
      <c r="C53" s="316"/>
      <c r="D53" s="317" t="n">
        <v>-65.3937100969496</v>
      </c>
      <c r="E53" s="317" t="n">
        <v>9.29801815150955</v>
      </c>
      <c r="F53" s="317" t="n">
        <v>-67.3011363636364</v>
      </c>
      <c r="G53" s="317" t="n">
        <v>-73.1167668499808</v>
      </c>
      <c r="H53" s="317" t="n">
        <v>-78.8947566955866</v>
      </c>
      <c r="I53" s="317" t="n">
        <v>-2.11581291759465</v>
      </c>
      <c r="J53" s="317" t="n">
        <v>4.05014464802314</v>
      </c>
      <c r="K53" s="317" t="n">
        <v>1.82421227197347</v>
      </c>
      <c r="L53" s="317" t="n">
        <v>2.34375</v>
      </c>
      <c r="M53" s="317" t="n">
        <v>-9.76491862567812</v>
      </c>
      <c r="N53" s="317" t="n">
        <v>-5.1107325383305</v>
      </c>
    </row>
    <row r="54" customFormat="false" ht="12.75" hidden="false" customHeight="false" outlineLevel="0" collapsed="false">
      <c r="A54" s="100"/>
      <c r="B54" s="311" t="s">
        <v>177</v>
      </c>
      <c r="C54" s="311"/>
      <c r="D54" s="242" t="n">
        <v>2432</v>
      </c>
      <c r="E54" s="242" t="n">
        <v>2091</v>
      </c>
      <c r="F54" s="242" t="n">
        <v>1625</v>
      </c>
      <c r="G54" s="242" t="n">
        <v>1597</v>
      </c>
      <c r="H54" s="242" t="n">
        <v>1127</v>
      </c>
      <c r="I54" s="242" t="n">
        <v>1133</v>
      </c>
      <c r="J54" s="242" t="n">
        <v>1536</v>
      </c>
      <c r="K54" s="242" t="n">
        <v>1151</v>
      </c>
      <c r="L54" s="242" t="n">
        <v>1293</v>
      </c>
      <c r="M54" s="242" t="n">
        <v>880</v>
      </c>
      <c r="N54" s="242" t="n">
        <v>1023</v>
      </c>
    </row>
    <row r="55" customFormat="false" ht="12.75" hidden="false" customHeight="false" outlineLevel="0" collapsed="false">
      <c r="A55" s="100"/>
      <c r="B55" s="316" t="s">
        <v>179</v>
      </c>
      <c r="C55" s="316"/>
      <c r="D55" s="317" t="n">
        <v>-13.5135135135135</v>
      </c>
      <c r="E55" s="317" t="n">
        <v>-45.9550271387956</v>
      </c>
      <c r="F55" s="317" t="n">
        <v>-27.4553571428571</v>
      </c>
      <c r="G55" s="317" t="n">
        <v>6.75133689839573</v>
      </c>
      <c r="H55" s="317" t="n">
        <v>-28.2165605095541</v>
      </c>
      <c r="I55" s="317" t="n">
        <v>3.37591240875912</v>
      </c>
      <c r="J55" s="317" t="n">
        <v>40.788267644363</v>
      </c>
      <c r="K55" s="317" t="n">
        <v>-6.65044606650446</v>
      </c>
      <c r="L55" s="317" t="n">
        <v>0.466200466200473</v>
      </c>
      <c r="M55" s="317" t="n">
        <v>-1.67597765363129</v>
      </c>
      <c r="N55" s="317" t="n">
        <v>-1.63461538461539</v>
      </c>
    </row>
    <row r="56" customFormat="false" ht="12.75" hidden="false" customHeight="false" outlineLevel="0" collapsed="false">
      <c r="A56" s="100"/>
      <c r="B56" s="311" t="s">
        <v>58</v>
      </c>
      <c r="C56" s="311"/>
      <c r="D56" s="242" t="n">
        <v>2531</v>
      </c>
      <c r="E56" s="242" t="n">
        <v>2684</v>
      </c>
      <c r="F56" s="242" t="n">
        <v>1524</v>
      </c>
      <c r="G56" s="242" t="n">
        <v>1658</v>
      </c>
      <c r="H56" s="242" t="n">
        <v>1125</v>
      </c>
      <c r="I56" s="242" t="n">
        <v>1329</v>
      </c>
      <c r="J56" s="242" t="n">
        <v>1275</v>
      </c>
      <c r="K56" s="242" t="n">
        <v>667</v>
      </c>
      <c r="L56" s="242" t="n">
        <v>754</v>
      </c>
      <c r="M56" s="242" t="n">
        <v>564</v>
      </c>
      <c r="N56" s="242" t="n">
        <v>633</v>
      </c>
    </row>
    <row r="57" customFormat="false" ht="12.75" hidden="false" customHeight="false" outlineLevel="0" collapsed="false">
      <c r="A57" s="100"/>
      <c r="B57" s="316" t="s">
        <v>179</v>
      </c>
      <c r="C57" s="316"/>
      <c r="D57" s="317" t="n">
        <v>-17.8780012978585</v>
      </c>
      <c r="E57" s="317" t="n">
        <v>-35.2785145888594</v>
      </c>
      <c r="F57" s="317" t="n">
        <v>-38.6967015285599</v>
      </c>
      <c r="G57" s="317" t="n">
        <v>-7.9400333148251</v>
      </c>
      <c r="H57" s="317" t="n">
        <v>-43.381982888777</v>
      </c>
      <c r="I57" s="317" t="n">
        <v>7.43734842360551</v>
      </c>
      <c r="J57" s="317" t="n">
        <v>20.0564971751412</v>
      </c>
      <c r="K57" s="317" t="n">
        <v>1.36778115501519</v>
      </c>
      <c r="L57" s="317" t="n">
        <v>2.58503401360544</v>
      </c>
      <c r="M57" s="317" t="n">
        <v>-7.0840197693575</v>
      </c>
      <c r="N57" s="317" t="n">
        <v>-3.50609756097561</v>
      </c>
    </row>
    <row r="58" customFormat="false" ht="12.75" hidden="false" customHeight="false" outlineLevel="0" collapsed="false">
      <c r="A58" s="100"/>
      <c r="B58" s="313" t="s">
        <v>178</v>
      </c>
      <c r="C58" s="313"/>
      <c r="D58" s="314" t="n">
        <v>0.8</v>
      </c>
      <c r="E58" s="314" t="n">
        <v>0.4</v>
      </c>
      <c r="F58" s="314" t="n">
        <v>1.4</v>
      </c>
      <c r="G58" s="314" t="n">
        <v>0.8</v>
      </c>
      <c r="H58" s="314" t="n">
        <v>1</v>
      </c>
      <c r="I58" s="314" t="n">
        <v>0.6</v>
      </c>
      <c r="J58" s="314" t="n">
        <v>1.4</v>
      </c>
      <c r="K58" s="314" t="n">
        <v>1.9</v>
      </c>
      <c r="L58" s="314" t="n">
        <v>2</v>
      </c>
      <c r="M58" s="314" t="n">
        <v>1.8</v>
      </c>
      <c r="N58" s="314" t="n">
        <v>1.8</v>
      </c>
    </row>
  </sheetData>
  <mergeCells count="64">
    <mergeCell ref="A1:N1"/>
    <mergeCell ref="A3:N3"/>
    <mergeCell ref="A5:C5"/>
    <mergeCell ref="A6:A9"/>
    <mergeCell ref="B6:C6"/>
    <mergeCell ref="B7:C7"/>
    <mergeCell ref="B8:C8"/>
    <mergeCell ref="B9:C9"/>
    <mergeCell ref="A10:A16"/>
    <mergeCell ref="B10:C10"/>
    <mergeCell ref="B11:C11"/>
    <mergeCell ref="B12:C12"/>
    <mergeCell ref="B13:C13"/>
    <mergeCell ref="B14:C14"/>
    <mergeCell ref="B15:C15"/>
    <mergeCell ref="B16:C16"/>
    <mergeCell ref="A17:A23"/>
    <mergeCell ref="B17:C17"/>
    <mergeCell ref="B18:C18"/>
    <mergeCell ref="B19:C19"/>
    <mergeCell ref="B20:C20"/>
    <mergeCell ref="B21:C21"/>
    <mergeCell ref="B22:C22"/>
    <mergeCell ref="B23:C23"/>
    <mergeCell ref="A24:A30"/>
    <mergeCell ref="B24:C24"/>
    <mergeCell ref="B25:C25"/>
    <mergeCell ref="B26:C26"/>
    <mergeCell ref="B27:C27"/>
    <mergeCell ref="B28:C28"/>
    <mergeCell ref="B29:C29"/>
    <mergeCell ref="B30:C30"/>
    <mergeCell ref="A31:A37"/>
    <mergeCell ref="B31:C31"/>
    <mergeCell ref="B32:C32"/>
    <mergeCell ref="B33:C33"/>
    <mergeCell ref="B34:C34"/>
    <mergeCell ref="B35:C35"/>
    <mergeCell ref="B36:C36"/>
    <mergeCell ref="B37:C37"/>
    <mergeCell ref="A38:A44"/>
    <mergeCell ref="B38:C38"/>
    <mergeCell ref="B39:C39"/>
    <mergeCell ref="B40:C40"/>
    <mergeCell ref="B41:C41"/>
    <mergeCell ref="B42:C42"/>
    <mergeCell ref="B43:C43"/>
    <mergeCell ref="B44:C44"/>
    <mergeCell ref="A45:A51"/>
    <mergeCell ref="B45:C45"/>
    <mergeCell ref="B46:C46"/>
    <mergeCell ref="B47:C47"/>
    <mergeCell ref="B48:C48"/>
    <mergeCell ref="B49:C49"/>
    <mergeCell ref="B50:C50"/>
    <mergeCell ref="B51:C51"/>
    <mergeCell ref="A52:A58"/>
    <mergeCell ref="B52:C52"/>
    <mergeCell ref="B53:C53"/>
    <mergeCell ref="B54:C54"/>
    <mergeCell ref="B55:C55"/>
    <mergeCell ref="B56:C56"/>
    <mergeCell ref="B57:C57"/>
    <mergeCell ref="B58:C58"/>
  </mergeCells>
  <printOptions headings="false" gridLines="false" gridLinesSet="true" horizontalCentered="true" verticalCentered="false"/>
  <pageMargins left="0.39375" right="0.39375" top="0.393055555555556" bottom="0" header="0.196527777777778" footer="0.511811023622047"/>
  <pageSetup paperSize="9" scale="99"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ISVAP - Istituto di Diritto Pubblico - Legge 12 Agosto 1982, n. 576</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7" width="12.85"/>
    <col collapsed="false" customWidth="true" hidden="false" outlineLevel="0" max="2" min="2" style="17" width="16.7"/>
    <col collapsed="false" customWidth="true" hidden="false" outlineLevel="0" max="3" min="3" style="17" width="18.14"/>
    <col collapsed="false" customWidth="true" hidden="false" outlineLevel="0" max="5" min="4" style="17" width="16.7"/>
    <col collapsed="false" customWidth="true" hidden="false" outlineLevel="0" max="6" min="6" style="17" width="9.99"/>
    <col collapsed="false" customWidth="false" hidden="false" outlineLevel="0" max="257" min="7" style="17" width="9.14"/>
  </cols>
  <sheetData>
    <row r="1" customFormat="false" ht="12.75" hidden="false" customHeight="false" outlineLevel="0" collapsed="false">
      <c r="A1" s="239" t="s">
        <v>180</v>
      </c>
      <c r="B1" s="239"/>
      <c r="C1" s="239"/>
      <c r="D1" s="239"/>
      <c r="E1" s="239"/>
    </row>
    <row r="2" customFormat="false" ht="4.5" hidden="false" customHeight="true" outlineLevel="0" collapsed="false">
      <c r="A2" s="240"/>
    </row>
    <row r="3" customFormat="false" ht="12.75" hidden="false" customHeight="true" outlineLevel="0" collapsed="false">
      <c r="A3" s="153" t="s">
        <v>181</v>
      </c>
      <c r="B3" s="153"/>
      <c r="C3" s="153"/>
      <c r="D3" s="153"/>
      <c r="E3" s="153"/>
    </row>
    <row r="4" customFormat="false" ht="12.75" hidden="false" customHeight="false" outlineLevel="0" collapsed="false">
      <c r="A4" s="153"/>
      <c r="B4" s="153"/>
      <c r="C4" s="153"/>
      <c r="D4" s="153"/>
      <c r="E4" s="153"/>
    </row>
    <row r="5" customFormat="false" ht="20.25" hidden="false" customHeight="true" outlineLevel="0" collapsed="false">
      <c r="A5" s="319"/>
      <c r="B5" s="319"/>
      <c r="C5" s="319"/>
      <c r="D5" s="319"/>
      <c r="E5" s="26" t="s">
        <v>156</v>
      </c>
    </row>
    <row r="6" customFormat="false" ht="38.25" hidden="false" customHeight="false" outlineLevel="0" collapsed="false">
      <c r="A6" s="320" t="s">
        <v>113</v>
      </c>
      <c r="B6" s="320" t="s">
        <v>182</v>
      </c>
      <c r="C6" s="320" t="s">
        <v>183</v>
      </c>
      <c r="D6" s="320" t="s">
        <v>184</v>
      </c>
      <c r="E6" s="321" t="s">
        <v>185</v>
      </c>
    </row>
    <row r="7" customFormat="false" ht="12.75" hidden="true" customHeight="false" outlineLevel="0" collapsed="false">
      <c r="A7" s="225" t="n">
        <v>2002</v>
      </c>
      <c r="B7" s="322" t="n">
        <v>1076</v>
      </c>
      <c r="C7" s="323" t="n">
        <v>1475000</v>
      </c>
      <c r="D7" s="322" t="n">
        <v>729</v>
      </c>
      <c r="E7" s="324"/>
    </row>
    <row r="8" customFormat="false" ht="12.75" hidden="true" customHeight="false" outlineLevel="0" collapsed="false">
      <c r="A8" s="228" t="n">
        <v>2003</v>
      </c>
      <c r="B8" s="322" t="n">
        <v>1117</v>
      </c>
      <c r="C8" s="323" t="n">
        <v>1584424</v>
      </c>
      <c r="D8" s="322" t="n">
        <v>705</v>
      </c>
      <c r="E8" s="325" t="n">
        <v>-3.4</v>
      </c>
    </row>
    <row r="9" customFormat="false" ht="12.75" hidden="false" customHeight="false" outlineLevel="0" collapsed="false">
      <c r="A9" s="228" t="n">
        <v>2004</v>
      </c>
      <c r="B9" s="322" t="n">
        <v>1205</v>
      </c>
      <c r="C9" s="323" t="n">
        <v>1832335</v>
      </c>
      <c r="D9" s="322" t="n">
        <v>658</v>
      </c>
      <c r="E9" s="326"/>
    </row>
    <row r="10" customFormat="false" ht="12.75" hidden="false" customHeight="false" outlineLevel="0" collapsed="false">
      <c r="A10" s="228" t="n">
        <v>2005</v>
      </c>
      <c r="B10" s="322" t="n">
        <v>1243</v>
      </c>
      <c r="C10" s="323" t="n">
        <v>1867884</v>
      </c>
      <c r="D10" s="322" t="n">
        <v>665</v>
      </c>
      <c r="E10" s="325" t="n">
        <v>1.2</v>
      </c>
    </row>
    <row r="11" customFormat="false" ht="12.75" hidden="false" customHeight="false" outlineLevel="0" collapsed="false">
      <c r="A11" s="228" t="n">
        <v>2006</v>
      </c>
      <c r="B11" s="322" t="n">
        <v>1359</v>
      </c>
      <c r="C11" s="323" t="n">
        <v>2076705</v>
      </c>
      <c r="D11" s="322" t="n">
        <v>654</v>
      </c>
      <c r="E11" s="325" t="n">
        <v>-1.7</v>
      </c>
    </row>
    <row r="12" customFormat="false" ht="12.75" hidden="false" customHeight="false" outlineLevel="0" collapsed="false">
      <c r="A12" s="228" t="n">
        <v>2007</v>
      </c>
      <c r="B12" s="322" t="n">
        <v>1486</v>
      </c>
      <c r="C12" s="323" t="n">
        <v>2324837</v>
      </c>
      <c r="D12" s="322" t="n">
        <v>639</v>
      </c>
      <c r="E12" s="325" t="n">
        <v>-2.3</v>
      </c>
    </row>
    <row r="13" customFormat="false" ht="12.75" hidden="false" customHeight="false" outlineLevel="0" collapsed="false">
      <c r="A13" s="228" t="n">
        <v>2008</v>
      </c>
      <c r="B13" s="322" t="n">
        <v>1571</v>
      </c>
      <c r="C13" s="323" t="n">
        <v>2623325</v>
      </c>
      <c r="D13" s="322" t="n">
        <v>599</v>
      </c>
      <c r="E13" s="325" t="n">
        <v>-6.3</v>
      </c>
    </row>
    <row r="14" customFormat="false" ht="12.75" hidden="false" customHeight="false" outlineLevel="0" collapsed="false">
      <c r="A14" s="228" t="n">
        <v>2009</v>
      </c>
      <c r="B14" s="322" t="n">
        <v>1583</v>
      </c>
      <c r="C14" s="323" t="n">
        <v>2961031</v>
      </c>
      <c r="D14" s="322" t="n">
        <v>535</v>
      </c>
      <c r="E14" s="325" t="n">
        <v>-10.7</v>
      </c>
    </row>
    <row r="15" customFormat="false" ht="12.75" hidden="false" customHeight="false" outlineLevel="0" collapsed="false">
      <c r="A15" s="327" t="s">
        <v>186</v>
      </c>
      <c r="B15" s="231"/>
      <c r="C15" s="231"/>
      <c r="D15" s="231"/>
      <c r="E15" s="328" t="n">
        <v>-18.693009118541</v>
      </c>
    </row>
    <row r="16" customFormat="false" ht="7.5" hidden="false" customHeight="true" outlineLevel="0" collapsed="false">
      <c r="A16" s="329"/>
      <c r="B16" s="329"/>
      <c r="C16" s="329"/>
      <c r="D16" s="329"/>
      <c r="E16" s="329"/>
    </row>
    <row r="17" customFormat="false" ht="12.75" hidden="false" customHeight="true" outlineLevel="0" collapsed="false">
      <c r="A17" s="239" t="s">
        <v>187</v>
      </c>
      <c r="B17" s="239"/>
      <c r="C17" s="239"/>
      <c r="D17" s="239"/>
      <c r="E17" s="239"/>
    </row>
    <row r="18" customFormat="false" ht="6.75" hidden="false" customHeight="true" outlineLevel="0" collapsed="false">
      <c r="A18" s="240"/>
    </row>
    <row r="19" customFormat="false" ht="53.25" hidden="false" customHeight="true" outlineLevel="0" collapsed="false">
      <c r="A19" s="153" t="s">
        <v>188</v>
      </c>
      <c r="B19" s="153"/>
      <c r="C19" s="153"/>
      <c r="D19" s="153"/>
      <c r="E19" s="153"/>
    </row>
    <row r="21" s="240" customFormat="true" ht="38.25" hidden="false" customHeight="false" outlineLevel="0" collapsed="false">
      <c r="A21" s="320" t="s">
        <v>113</v>
      </c>
      <c r="B21" s="320" t="s">
        <v>189</v>
      </c>
      <c r="C21" s="320" t="s">
        <v>183</v>
      </c>
      <c r="D21" s="320" t="s">
        <v>184</v>
      </c>
      <c r="E21" s="321" t="s">
        <v>185</v>
      </c>
    </row>
    <row r="22" customFormat="false" ht="12.75" hidden="true" customHeight="false" outlineLevel="0" collapsed="false">
      <c r="A22" s="228" t="n">
        <v>2002</v>
      </c>
      <c r="B22" s="322" t="n">
        <v>1220</v>
      </c>
      <c r="C22" s="323" t="n">
        <v>1475000</v>
      </c>
      <c r="D22" s="322" t="n">
        <v>827</v>
      </c>
      <c r="E22" s="325"/>
    </row>
    <row r="23" customFormat="false" ht="12.75" hidden="true" customHeight="false" outlineLevel="0" collapsed="false">
      <c r="A23" s="228" t="n">
        <v>2003</v>
      </c>
      <c r="B23" s="322" t="n">
        <v>1238</v>
      </c>
      <c r="C23" s="323" t="n">
        <v>1584424</v>
      </c>
      <c r="D23" s="322" t="n">
        <v>781</v>
      </c>
      <c r="E23" s="325" t="n">
        <v>-5.5</v>
      </c>
    </row>
    <row r="24" customFormat="false" ht="12.75" hidden="false" customHeight="false" outlineLevel="0" collapsed="false">
      <c r="A24" s="228" t="n">
        <v>2004</v>
      </c>
      <c r="B24" s="322" t="n">
        <v>1310</v>
      </c>
      <c r="C24" s="323" t="n">
        <v>1832335</v>
      </c>
      <c r="D24" s="322" t="n">
        <v>715</v>
      </c>
      <c r="E24" s="326"/>
    </row>
    <row r="25" customFormat="false" ht="12.75" hidden="false" customHeight="false" outlineLevel="0" collapsed="false">
      <c r="A25" s="228" t="n">
        <v>2005</v>
      </c>
      <c r="B25" s="322" t="n">
        <v>1328</v>
      </c>
      <c r="C25" s="323" t="n">
        <v>1867884</v>
      </c>
      <c r="D25" s="322" t="n">
        <v>711</v>
      </c>
      <c r="E25" s="325" t="n">
        <v>-0.6</v>
      </c>
    </row>
    <row r="26" customFormat="false" ht="12.75" hidden="false" customHeight="false" outlineLevel="0" collapsed="false">
      <c r="A26" s="228" t="n">
        <v>2006</v>
      </c>
      <c r="B26" s="322" t="n">
        <v>1424</v>
      </c>
      <c r="C26" s="323" t="n">
        <v>2076705</v>
      </c>
      <c r="D26" s="322" t="n">
        <v>686</v>
      </c>
      <c r="E26" s="325" t="n">
        <v>-3.6</v>
      </c>
    </row>
    <row r="27" customFormat="false" ht="12.75" hidden="false" customHeight="false" outlineLevel="0" collapsed="false">
      <c r="A27" s="228" t="n">
        <v>2007</v>
      </c>
      <c r="B27" s="322" t="n">
        <v>1523</v>
      </c>
      <c r="C27" s="323" t="n">
        <v>2324837</v>
      </c>
      <c r="D27" s="322" t="n">
        <v>655</v>
      </c>
      <c r="E27" s="325" t="n">
        <v>-4.5</v>
      </c>
    </row>
    <row r="28" customFormat="false" ht="12.75" hidden="false" customHeight="false" outlineLevel="0" collapsed="false">
      <c r="A28" s="228" t="n">
        <v>2008</v>
      </c>
      <c r="B28" s="322" t="n">
        <v>1577</v>
      </c>
      <c r="C28" s="323" t="n">
        <v>2623325</v>
      </c>
      <c r="D28" s="322" t="n">
        <v>601</v>
      </c>
      <c r="E28" s="325" t="n">
        <v>-8.2</v>
      </c>
    </row>
    <row r="29" customFormat="false" ht="12.75" hidden="false" customHeight="true" outlineLevel="0" collapsed="false">
      <c r="A29" s="228" t="n">
        <v>2009</v>
      </c>
      <c r="B29" s="322" t="n">
        <v>1583</v>
      </c>
      <c r="C29" s="323" t="n">
        <v>2961031</v>
      </c>
      <c r="D29" s="322" t="n">
        <v>535</v>
      </c>
      <c r="E29" s="325" t="n">
        <v>-11.1</v>
      </c>
    </row>
    <row r="30" customFormat="false" ht="12.75" hidden="false" customHeight="true" outlineLevel="0" collapsed="false">
      <c r="A30" s="327" t="s">
        <v>186</v>
      </c>
      <c r="B30" s="231"/>
      <c r="C30" s="231"/>
      <c r="D30" s="231"/>
      <c r="E30" s="328" t="n">
        <v>-25.1748251748252</v>
      </c>
    </row>
    <row r="31" customFormat="false" ht="6" hidden="false" customHeight="true" outlineLevel="0" collapsed="false">
      <c r="A31" s="44"/>
      <c r="B31" s="44"/>
      <c r="C31" s="44"/>
      <c r="D31" s="44"/>
      <c r="E31" s="44"/>
    </row>
    <row r="32" customFormat="false" ht="12.75" hidden="false" customHeight="true" outlineLevel="0" collapsed="false">
      <c r="A32" s="44" t="s">
        <v>190</v>
      </c>
      <c r="B32" s="44"/>
      <c r="C32" s="44"/>
      <c r="D32" s="44"/>
      <c r="E32" s="44"/>
    </row>
    <row r="33" customFormat="false" ht="12.75" hidden="false" customHeight="false" outlineLevel="0" collapsed="false">
      <c r="A33" s="17" t="s">
        <v>191</v>
      </c>
    </row>
    <row r="34" customFormat="false" ht="12.75" hidden="false" customHeight="false" outlineLevel="0" collapsed="false">
      <c r="A34" s="330" t="s">
        <v>192</v>
      </c>
    </row>
    <row r="35" customFormat="false" ht="12.75" hidden="false" customHeight="false" outlineLevel="0" collapsed="false">
      <c r="A35" s="330" t="s">
        <v>193</v>
      </c>
    </row>
    <row r="36" customFormat="false" ht="24.75" hidden="false" customHeight="true" outlineLevel="0" collapsed="false"/>
    <row r="37" customFormat="false" ht="340.5" hidden="false" customHeight="true" outlineLevel="0" collapsed="false"/>
  </sheetData>
  <mergeCells count="6">
    <mergeCell ref="A1:E1"/>
    <mergeCell ref="A3:E4"/>
    <mergeCell ref="A17:E17"/>
    <mergeCell ref="A19:E19"/>
    <mergeCell ref="A31:E31"/>
    <mergeCell ref="A32:E32"/>
  </mergeCells>
  <printOptions headings="false" gridLines="false" gridLinesSet="true" horizontalCentered="true" verticalCentered="false"/>
  <pageMargins left="0.236111111111111" right="0.236111111111111" top="0.787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SVAP - Istituto di Diritto Pubblico - Legge 12 Agosto 1982, n. 576</oddHeader>
    <oddFooter/>
  </headerFooter>
  <rowBreaks count="1" manualBreakCount="1">
    <brk id="3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 width="39.99"/>
    <col collapsed="false" customWidth="true" hidden="false" outlineLevel="0" max="7" min="2" style="17" width="7.14"/>
    <col collapsed="false" customWidth="true" hidden="false" outlineLevel="0" max="8" min="8" style="17" width="4.41"/>
    <col collapsed="false" customWidth="false" hidden="false" outlineLevel="0" max="257" min="9" style="17" width="9.14"/>
  </cols>
  <sheetData>
    <row r="1" customFormat="false" ht="12.75" hidden="false" customHeight="true" outlineLevel="0" collapsed="false">
      <c r="B1" s="141"/>
      <c r="C1" s="141"/>
      <c r="D1" s="141"/>
      <c r="E1" s="141"/>
      <c r="F1" s="141"/>
      <c r="G1" s="141"/>
    </row>
    <row r="2" customFormat="false" ht="12.75" hidden="false" customHeight="false" outlineLevel="0" collapsed="false">
      <c r="A2" s="141"/>
      <c r="B2" s="141"/>
      <c r="C2" s="141"/>
      <c r="D2" s="141"/>
      <c r="E2" s="141"/>
      <c r="F2" s="141"/>
      <c r="G2" s="141"/>
    </row>
    <row r="3" customFormat="false" ht="12.75" hidden="false" customHeight="false" outlineLevel="0" collapsed="false">
      <c r="A3" s="22" t="s">
        <v>194</v>
      </c>
      <c r="B3" s="22"/>
      <c r="C3" s="22"/>
      <c r="D3" s="22"/>
      <c r="E3" s="22"/>
      <c r="F3" s="22"/>
      <c r="G3" s="22"/>
    </row>
    <row r="4" customFormat="false" ht="12.75" hidden="false" customHeight="false" outlineLevel="0" collapsed="false">
      <c r="A4" s="141"/>
    </row>
    <row r="5" customFormat="false" ht="12.75" hidden="false" customHeight="false" outlineLevel="0" collapsed="false">
      <c r="A5" s="22" t="s">
        <v>195</v>
      </c>
      <c r="B5" s="22"/>
      <c r="C5" s="22"/>
      <c r="D5" s="22"/>
      <c r="E5" s="22"/>
      <c r="F5" s="22"/>
      <c r="G5" s="22"/>
    </row>
    <row r="6" customFormat="false" ht="12.75" hidden="false" customHeight="false" outlineLevel="0" collapsed="false">
      <c r="A6" s="141"/>
    </row>
    <row r="8" customFormat="false" ht="12.75" hidden="false" customHeight="false" outlineLevel="0" collapsed="false">
      <c r="D8" s="26"/>
      <c r="E8" s="26"/>
      <c r="F8" s="26"/>
      <c r="G8" s="26" t="s">
        <v>35</v>
      </c>
    </row>
    <row r="9" s="298" customFormat="true" ht="18" hidden="false" customHeight="true" outlineLevel="0" collapsed="false">
      <c r="A9" s="143" t="s">
        <v>36</v>
      </c>
      <c r="B9" s="143" t="n">
        <v>2004</v>
      </c>
      <c r="C9" s="143" t="n">
        <v>2005</v>
      </c>
      <c r="D9" s="143" t="n">
        <v>2006</v>
      </c>
      <c r="E9" s="143" t="n">
        <v>2007</v>
      </c>
      <c r="F9" s="143" t="n">
        <v>2008</v>
      </c>
      <c r="G9" s="143" t="n">
        <v>2009</v>
      </c>
    </row>
    <row r="10" customFormat="false" ht="18" hidden="false" customHeight="true" outlineLevel="0" collapsed="false">
      <c r="A10" s="331" t="s">
        <v>196</v>
      </c>
      <c r="B10" s="332" t="n">
        <v>319</v>
      </c>
      <c r="C10" s="332" t="n">
        <v>360</v>
      </c>
      <c r="D10" s="332" t="n">
        <v>405</v>
      </c>
      <c r="E10" s="332" t="n">
        <v>426</v>
      </c>
      <c r="F10" s="332" t="n">
        <v>448</v>
      </c>
      <c r="G10" s="332" t="n">
        <v>467</v>
      </c>
    </row>
    <row r="11" customFormat="false" ht="18" hidden="false" customHeight="true" outlineLevel="0" collapsed="false">
      <c r="A11" s="331" t="s">
        <v>197</v>
      </c>
      <c r="B11" s="333" t="n">
        <v>-21</v>
      </c>
      <c r="C11" s="333" t="n">
        <v>-22</v>
      </c>
      <c r="D11" s="333" t="n">
        <v>-18</v>
      </c>
      <c r="E11" s="333" t="n">
        <v>-9</v>
      </c>
      <c r="F11" s="333" t="n">
        <v>-23</v>
      </c>
      <c r="G11" s="333" t="n">
        <v>-35</v>
      </c>
    </row>
    <row r="12" customFormat="false" ht="18" hidden="false" customHeight="true" outlineLevel="0" collapsed="false">
      <c r="A12" s="331" t="s">
        <v>198</v>
      </c>
      <c r="B12" s="333" t="n">
        <v>57</v>
      </c>
      <c r="C12" s="333" t="n">
        <v>52</v>
      </c>
      <c r="D12" s="333" t="n">
        <v>53</v>
      </c>
      <c r="E12" s="333" t="n">
        <v>61</v>
      </c>
      <c r="F12" s="333" t="n">
        <v>74</v>
      </c>
      <c r="G12" s="333" t="n">
        <v>63</v>
      </c>
    </row>
    <row r="13" customFormat="false" ht="18" hidden="false" customHeight="true" outlineLevel="0" collapsed="false">
      <c r="A13" s="331" t="s">
        <v>199</v>
      </c>
      <c r="B13" s="333" t="n">
        <v>-20</v>
      </c>
      <c r="C13" s="333" t="n">
        <v>-21</v>
      </c>
      <c r="D13" s="333" t="n">
        <v>-26</v>
      </c>
      <c r="E13" s="333" t="n">
        <v>-24</v>
      </c>
      <c r="F13" s="333" t="n">
        <v>-23</v>
      </c>
      <c r="G13" s="333" t="n">
        <v>-30</v>
      </c>
    </row>
    <row r="14" customFormat="false" ht="18" hidden="false" customHeight="true" outlineLevel="0" collapsed="false">
      <c r="A14" s="334" t="s">
        <v>200</v>
      </c>
      <c r="B14" s="335" t="n">
        <v>17</v>
      </c>
      <c r="C14" s="335" t="n">
        <v>9</v>
      </c>
      <c r="D14" s="335" t="n">
        <v>9</v>
      </c>
      <c r="E14" s="335" t="n">
        <v>29</v>
      </c>
      <c r="F14" s="335" t="n">
        <v>28</v>
      </c>
      <c r="G14" s="335" t="n">
        <v>-2</v>
      </c>
    </row>
    <row r="15" customFormat="false" ht="18" hidden="false" customHeight="true" outlineLevel="0" collapsed="false">
      <c r="A15" s="334" t="s">
        <v>201</v>
      </c>
      <c r="B15" s="336" t="n">
        <v>7.4</v>
      </c>
      <c r="C15" s="336" t="n">
        <v>3.8</v>
      </c>
      <c r="D15" s="336" t="n">
        <v>3.4</v>
      </c>
      <c r="E15" s="336" t="n">
        <v>9.9</v>
      </c>
      <c r="F15" s="336" t="n">
        <v>9.4</v>
      </c>
      <c r="G15" s="336" t="n">
        <v>-0.6</v>
      </c>
    </row>
    <row r="16" customFormat="false" ht="18" hidden="false" customHeight="true" outlineLevel="0" collapsed="false">
      <c r="A16" s="334" t="s">
        <v>202</v>
      </c>
      <c r="B16" s="336" t="n">
        <v>5.2</v>
      </c>
      <c r="C16" s="336" t="n">
        <v>2.5</v>
      </c>
      <c r="D16" s="336" t="n">
        <v>2.3</v>
      </c>
      <c r="E16" s="336" t="n">
        <v>6.7</v>
      </c>
      <c r="F16" s="336" t="n">
        <v>6.3</v>
      </c>
      <c r="G16" s="336" t="n">
        <v>-0.4</v>
      </c>
    </row>
    <row r="17" customFormat="false" ht="18" hidden="false" customHeight="true" outlineLevel="0" collapsed="false">
      <c r="A17" s="334" t="s">
        <v>203</v>
      </c>
      <c r="B17" s="335" t="n">
        <v>-16</v>
      </c>
      <c r="C17" s="335" t="n">
        <v>-9</v>
      </c>
      <c r="D17" s="335" t="n">
        <v>-6</v>
      </c>
      <c r="E17" s="335" t="n">
        <v>-3</v>
      </c>
      <c r="F17" s="335" t="n">
        <v>-3</v>
      </c>
      <c r="G17" s="335" t="n">
        <v>-12</v>
      </c>
    </row>
    <row r="18" customFormat="false" ht="18" hidden="false" customHeight="true" outlineLevel="0" collapsed="false">
      <c r="A18" s="334" t="s">
        <v>204</v>
      </c>
      <c r="B18" s="336" t="n">
        <v>-17.1</v>
      </c>
      <c r="C18" s="336" t="n">
        <v>-7.5</v>
      </c>
      <c r="D18" s="336" t="n">
        <v>-4.1</v>
      </c>
      <c r="E18" s="336" t="n">
        <v>-2.2</v>
      </c>
      <c r="F18" s="336" t="n">
        <v>-2.3</v>
      </c>
      <c r="G18" s="336" t="n">
        <v>-7.7</v>
      </c>
    </row>
    <row r="19" customFormat="false" ht="18" hidden="false" customHeight="true" outlineLevel="0" collapsed="false">
      <c r="A19" s="334" t="s">
        <v>202</v>
      </c>
      <c r="B19" s="336" t="n">
        <v>-4.9</v>
      </c>
      <c r="C19" s="336" t="n">
        <v>-2.5</v>
      </c>
      <c r="D19" s="336" t="n">
        <v>-1.4</v>
      </c>
      <c r="E19" s="336" t="n">
        <v>-0.7</v>
      </c>
      <c r="F19" s="336" t="n">
        <v>-0.8</v>
      </c>
      <c r="G19" s="336" t="n">
        <v>-2.6</v>
      </c>
    </row>
    <row r="20" customFormat="false" ht="18" hidden="false" customHeight="true" outlineLevel="0" collapsed="false">
      <c r="A20" s="334" t="s">
        <v>205</v>
      </c>
      <c r="B20" s="335" t="n">
        <v>1</v>
      </c>
      <c r="C20" s="337" t="n">
        <v>0</v>
      </c>
      <c r="D20" s="337" t="n">
        <v>4</v>
      </c>
      <c r="E20" s="337" t="n">
        <v>26</v>
      </c>
      <c r="F20" s="337" t="n">
        <v>25</v>
      </c>
      <c r="G20" s="337" t="n">
        <v>-14</v>
      </c>
    </row>
    <row r="21" customFormat="false" ht="18" hidden="false" customHeight="true" outlineLevel="0" collapsed="false">
      <c r="A21" s="338" t="s">
        <v>202</v>
      </c>
      <c r="B21" s="339" t="n">
        <v>0.4</v>
      </c>
      <c r="C21" s="339" t="n">
        <v>0</v>
      </c>
      <c r="D21" s="339" t="n">
        <v>0.9</v>
      </c>
      <c r="E21" s="339" t="n">
        <v>6</v>
      </c>
      <c r="F21" s="339" t="n">
        <v>5.5</v>
      </c>
      <c r="G21" s="339" t="n">
        <v>-3</v>
      </c>
    </row>
    <row r="22" customFormat="false" ht="15.95" hidden="false" customHeight="true" outlineLevel="0" collapsed="false"/>
    <row r="23" customFormat="false" ht="12.75" hidden="false" customHeight="false" outlineLevel="0" collapsed="false">
      <c r="A23" s="340" t="s">
        <v>206</v>
      </c>
    </row>
    <row r="24" customFormat="false" ht="330.75" hidden="false" customHeight="true" outlineLevel="0" collapsed="false"/>
  </sheetData>
  <mergeCells count="2">
    <mergeCell ref="A3:G3"/>
    <mergeCell ref="A5:G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5"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17" width="6.56"/>
    <col collapsed="false" customWidth="true" hidden="false" outlineLevel="0" max="2" min="2" style="17" width="38.28"/>
    <col collapsed="false" customWidth="true" hidden="false" outlineLevel="0" max="8" min="3" style="17" width="7.7"/>
    <col collapsed="false" customWidth="true" hidden="false" outlineLevel="0" max="9" min="9" style="0" width="2.84"/>
  </cols>
  <sheetData>
    <row r="1" customFormat="false" ht="12.75" hidden="false" customHeight="false" outlineLevel="0" collapsed="false">
      <c r="A1" s="22" t="s">
        <v>207</v>
      </c>
      <c r="B1" s="22"/>
      <c r="C1" s="22"/>
      <c r="D1" s="22"/>
      <c r="E1" s="22"/>
      <c r="F1" s="22"/>
      <c r="G1" s="22"/>
      <c r="H1" s="22"/>
    </row>
    <row r="2" customFormat="false" ht="6" hidden="false" customHeight="true" outlineLevel="0" collapsed="false">
      <c r="A2" s="141"/>
    </row>
    <row r="3" customFormat="false" ht="12.75" hidden="false" customHeight="true" outlineLevel="0" collapsed="false">
      <c r="A3" s="22" t="s">
        <v>208</v>
      </c>
      <c r="B3" s="22"/>
      <c r="C3" s="22"/>
      <c r="D3" s="22"/>
      <c r="E3" s="22"/>
      <c r="F3" s="22"/>
      <c r="G3" s="22"/>
      <c r="H3" s="22"/>
    </row>
    <row r="4" customFormat="false" ht="12.75" hidden="false" customHeight="true" outlineLevel="0" collapsed="false">
      <c r="E4" s="26"/>
      <c r="F4" s="26"/>
      <c r="G4" s="26"/>
      <c r="H4" s="26" t="s">
        <v>35</v>
      </c>
    </row>
    <row r="5" s="149" customFormat="true" ht="22.5" hidden="false" customHeight="true" outlineLevel="0" collapsed="false">
      <c r="A5" s="341" t="s">
        <v>209</v>
      </c>
      <c r="B5" s="342"/>
      <c r="C5" s="341" t="n">
        <v>2004</v>
      </c>
      <c r="D5" s="341" t="n">
        <v>2005</v>
      </c>
      <c r="E5" s="341" t="n">
        <v>2006</v>
      </c>
      <c r="F5" s="341" t="n">
        <v>2007</v>
      </c>
      <c r="G5" s="341" t="n">
        <v>2008</v>
      </c>
      <c r="H5" s="341" t="n">
        <v>2009</v>
      </c>
    </row>
    <row r="6" s="345" customFormat="true" ht="12.75" hidden="false" customHeight="true" outlineLevel="0" collapsed="false">
      <c r="A6" s="343" t="s">
        <v>210</v>
      </c>
      <c r="B6" s="331" t="s">
        <v>196</v>
      </c>
      <c r="C6" s="344" t="n">
        <v>114</v>
      </c>
      <c r="D6" s="344" t="n">
        <v>130</v>
      </c>
      <c r="E6" s="344" t="n">
        <v>143</v>
      </c>
      <c r="F6" s="344" t="n">
        <v>210</v>
      </c>
      <c r="G6" s="344" t="n">
        <v>230</v>
      </c>
      <c r="H6" s="344" t="n">
        <v>268</v>
      </c>
    </row>
    <row r="7" customFormat="false" ht="12.75" hidden="false" customHeight="true" outlineLevel="0" collapsed="false">
      <c r="A7" s="343"/>
      <c r="B7" s="331" t="s">
        <v>197</v>
      </c>
      <c r="C7" s="344" t="n">
        <v>-20</v>
      </c>
      <c r="D7" s="344" t="n">
        <v>-20</v>
      </c>
      <c r="E7" s="344" t="n">
        <v>-20</v>
      </c>
      <c r="F7" s="344" t="n">
        <v>-5</v>
      </c>
      <c r="G7" s="344" t="n">
        <v>-19</v>
      </c>
      <c r="H7" s="344" t="n">
        <v>-27</v>
      </c>
    </row>
    <row r="8" customFormat="false" ht="12.75" hidden="false" customHeight="true" outlineLevel="0" collapsed="false">
      <c r="A8" s="343"/>
      <c r="B8" s="331" t="s">
        <v>198</v>
      </c>
      <c r="C8" s="344" t="n">
        <v>23</v>
      </c>
      <c r="D8" s="344" t="n">
        <v>22</v>
      </c>
      <c r="E8" s="344" t="n">
        <v>20</v>
      </c>
      <c r="F8" s="344" t="n">
        <v>28</v>
      </c>
      <c r="G8" s="344" t="n">
        <v>37</v>
      </c>
      <c r="H8" s="344" t="n">
        <v>37</v>
      </c>
    </row>
    <row r="9" customFormat="false" ht="12.75" hidden="false" customHeight="true" outlineLevel="0" collapsed="false">
      <c r="A9" s="343"/>
      <c r="B9" s="331" t="s">
        <v>211</v>
      </c>
      <c r="C9" s="344" t="n">
        <v>-11</v>
      </c>
      <c r="D9" s="344" t="n">
        <v>-10</v>
      </c>
      <c r="E9" s="344" t="n">
        <v>-11</v>
      </c>
      <c r="F9" s="344" t="n">
        <v>-15</v>
      </c>
      <c r="G9" s="344" t="n">
        <v>-16</v>
      </c>
      <c r="H9" s="344" t="n">
        <v>-21</v>
      </c>
    </row>
    <row r="10" s="345" customFormat="true" ht="12.75" hidden="false" customHeight="true" outlineLevel="0" collapsed="false">
      <c r="A10" s="343"/>
      <c r="B10" s="331" t="s">
        <v>200</v>
      </c>
      <c r="C10" s="344" t="n">
        <v>-8</v>
      </c>
      <c r="D10" s="344" t="n">
        <v>-8</v>
      </c>
      <c r="E10" s="344" t="n">
        <v>-11</v>
      </c>
      <c r="F10" s="344" t="n">
        <v>8</v>
      </c>
      <c r="G10" s="344" t="n">
        <v>2</v>
      </c>
      <c r="H10" s="344" t="n">
        <v>-10</v>
      </c>
    </row>
    <row r="11" s="345" customFormat="true" ht="12.75" hidden="false" customHeight="true" outlineLevel="0" collapsed="false">
      <c r="A11" s="343"/>
      <c r="B11" s="334" t="s">
        <v>201</v>
      </c>
      <c r="C11" s="346" t="n">
        <v>-9.7</v>
      </c>
      <c r="D11" s="346" t="n">
        <v>-9.5</v>
      </c>
      <c r="E11" s="346" t="n">
        <v>-11.8</v>
      </c>
      <c r="F11" s="346" t="n">
        <v>5.4</v>
      </c>
      <c r="G11" s="346" t="n">
        <v>1.3</v>
      </c>
      <c r="H11" s="346" t="n">
        <v>-5.9</v>
      </c>
    </row>
    <row r="12" s="345" customFormat="true" ht="12.75" hidden="false" customHeight="true" outlineLevel="0" collapsed="false">
      <c r="A12" s="343"/>
      <c r="B12" s="334" t="s">
        <v>202</v>
      </c>
      <c r="C12" s="346" t="n">
        <v>-7</v>
      </c>
      <c r="D12" s="346" t="n">
        <v>-6.5</v>
      </c>
      <c r="E12" s="346" t="n">
        <v>-7.4</v>
      </c>
      <c r="F12" s="346" t="n">
        <v>3.6</v>
      </c>
      <c r="G12" s="346" t="n">
        <v>0.8</v>
      </c>
      <c r="H12" s="346" t="n">
        <v>-3.9</v>
      </c>
    </row>
    <row r="13" s="345" customFormat="true" ht="12.75" hidden="false" customHeight="true" outlineLevel="0" collapsed="false">
      <c r="A13" s="343"/>
      <c r="B13" s="334" t="s">
        <v>203</v>
      </c>
      <c r="C13" s="347" t="n">
        <v>-6</v>
      </c>
      <c r="D13" s="347" t="n">
        <v>-4</v>
      </c>
      <c r="E13" s="347" t="n">
        <v>0</v>
      </c>
      <c r="F13" s="347" t="n">
        <v>1</v>
      </c>
      <c r="G13" s="347" t="n">
        <v>1</v>
      </c>
      <c r="H13" s="347" t="n">
        <v>-13</v>
      </c>
    </row>
    <row r="14" s="345" customFormat="true" ht="12.75" hidden="false" customHeight="true" outlineLevel="0" collapsed="false">
      <c r="A14" s="343"/>
      <c r="B14" s="334" t="s">
        <v>204</v>
      </c>
      <c r="C14" s="346" t="n">
        <v>-17.4</v>
      </c>
      <c r="D14" s="346" t="n">
        <v>-9.2</v>
      </c>
      <c r="E14" s="346" t="n">
        <v>-0.8</v>
      </c>
      <c r="F14" s="346" t="n">
        <v>1.5</v>
      </c>
      <c r="G14" s="346" t="n">
        <v>0.8</v>
      </c>
      <c r="H14" s="346" t="n">
        <v>-14.4</v>
      </c>
    </row>
    <row r="15" s="345" customFormat="true" ht="12.75" hidden="false" customHeight="true" outlineLevel="0" collapsed="false">
      <c r="A15" s="343"/>
      <c r="B15" s="334" t="s">
        <v>202</v>
      </c>
      <c r="C15" s="346" t="n">
        <v>-4.9</v>
      </c>
      <c r="D15" s="346" t="n">
        <v>-2.9</v>
      </c>
      <c r="E15" s="346" t="n">
        <v>-0.3</v>
      </c>
      <c r="F15" s="346" t="n">
        <v>0.5</v>
      </c>
      <c r="G15" s="346" t="n">
        <v>0.3</v>
      </c>
      <c r="H15" s="346" t="n">
        <v>-4.8</v>
      </c>
    </row>
    <row r="16" s="345" customFormat="true" ht="12.75" hidden="false" customHeight="true" outlineLevel="0" collapsed="false">
      <c r="A16" s="343"/>
      <c r="B16" s="334" t="s">
        <v>205</v>
      </c>
      <c r="C16" s="347" t="n">
        <v>-14</v>
      </c>
      <c r="D16" s="347" t="n">
        <v>-12</v>
      </c>
      <c r="E16" s="347" t="n">
        <v>-11</v>
      </c>
      <c r="F16" s="347" t="n">
        <v>9</v>
      </c>
      <c r="G16" s="347" t="n">
        <v>3</v>
      </c>
      <c r="H16" s="347" t="n">
        <v>-23</v>
      </c>
    </row>
    <row r="17" s="345" customFormat="true" ht="12.75" hidden="false" customHeight="true" outlineLevel="0" collapsed="false">
      <c r="A17" s="343"/>
      <c r="B17" s="338" t="s">
        <v>202</v>
      </c>
      <c r="C17" s="348" t="n">
        <v>-11.9</v>
      </c>
      <c r="D17" s="348" t="n">
        <v>-9.4</v>
      </c>
      <c r="E17" s="348" t="n">
        <v>-7.7</v>
      </c>
      <c r="F17" s="348" t="n">
        <v>4.1</v>
      </c>
      <c r="G17" s="348" t="n">
        <v>1.1</v>
      </c>
      <c r="H17" s="348" t="n">
        <v>-8.7</v>
      </c>
    </row>
    <row r="18" customFormat="false" ht="5.1" hidden="false" customHeight="true" outlineLevel="0" collapsed="false">
      <c r="A18" s="349"/>
      <c r="B18" s="350"/>
      <c r="C18" s="350"/>
      <c r="D18" s="350"/>
      <c r="E18" s="350"/>
      <c r="F18" s="350"/>
      <c r="G18" s="350"/>
      <c r="H18" s="350"/>
    </row>
    <row r="19" s="345" customFormat="true" ht="12.75" hidden="false" customHeight="true" outlineLevel="0" collapsed="false">
      <c r="A19" s="351" t="s">
        <v>212</v>
      </c>
      <c r="B19" s="352" t="s">
        <v>196</v>
      </c>
      <c r="C19" s="353" t="n">
        <v>78</v>
      </c>
      <c r="D19" s="353" t="n">
        <v>105</v>
      </c>
      <c r="E19" s="353" t="n">
        <v>139</v>
      </c>
      <c r="F19" s="353" t="n">
        <v>110</v>
      </c>
      <c r="G19" s="353" t="n">
        <v>105</v>
      </c>
      <c r="H19" s="353" t="n">
        <v>92</v>
      </c>
    </row>
    <row r="20" customFormat="false" ht="12.75" hidden="false" customHeight="true" outlineLevel="0" collapsed="false">
      <c r="A20" s="351"/>
      <c r="B20" s="331" t="s">
        <v>197</v>
      </c>
      <c r="C20" s="354" t="n">
        <v>-4</v>
      </c>
      <c r="D20" s="355" t="n">
        <v>1</v>
      </c>
      <c r="E20" s="344" t="n">
        <v>-2</v>
      </c>
      <c r="F20" s="344" t="n">
        <v>-1</v>
      </c>
      <c r="G20" s="344" t="n">
        <v>-6</v>
      </c>
      <c r="H20" s="344" t="n">
        <v>-3</v>
      </c>
    </row>
    <row r="21" customFormat="false" ht="12.75" hidden="false" customHeight="true" outlineLevel="0" collapsed="false">
      <c r="A21" s="351"/>
      <c r="B21" s="331" t="s">
        <v>198</v>
      </c>
      <c r="C21" s="354" t="n">
        <v>12</v>
      </c>
      <c r="D21" s="355" t="n">
        <v>13</v>
      </c>
      <c r="E21" s="355" t="n">
        <v>16</v>
      </c>
      <c r="F21" s="355" t="n">
        <v>19</v>
      </c>
      <c r="G21" s="355" t="n">
        <v>21</v>
      </c>
      <c r="H21" s="355" t="n">
        <v>11</v>
      </c>
    </row>
    <row r="22" customFormat="false" ht="12.75" hidden="false" customHeight="true" outlineLevel="0" collapsed="false">
      <c r="A22" s="351"/>
      <c r="B22" s="331" t="s">
        <v>211</v>
      </c>
      <c r="C22" s="354" t="n">
        <v>-4</v>
      </c>
      <c r="D22" s="355" t="n">
        <v>-4</v>
      </c>
      <c r="E22" s="344" t="n">
        <v>-10</v>
      </c>
      <c r="F22" s="344" t="n">
        <v>-5</v>
      </c>
      <c r="G22" s="344" t="n">
        <v>-4</v>
      </c>
      <c r="H22" s="344" t="n">
        <v>-5</v>
      </c>
    </row>
    <row r="23" s="345" customFormat="true" ht="12.75" hidden="false" customHeight="true" outlineLevel="0" collapsed="false">
      <c r="A23" s="351"/>
      <c r="B23" s="331" t="s">
        <v>200</v>
      </c>
      <c r="C23" s="354" t="n">
        <v>4</v>
      </c>
      <c r="D23" s="355" t="n">
        <v>10</v>
      </c>
      <c r="E23" s="344" t="n">
        <v>5</v>
      </c>
      <c r="F23" s="344" t="n">
        <v>13</v>
      </c>
      <c r="G23" s="344" t="n">
        <v>11</v>
      </c>
      <c r="H23" s="344" t="n">
        <v>3</v>
      </c>
    </row>
    <row r="24" s="345" customFormat="true" ht="12.75" hidden="false" customHeight="true" outlineLevel="0" collapsed="false">
      <c r="A24" s="351"/>
      <c r="B24" s="334" t="s">
        <v>201</v>
      </c>
      <c r="C24" s="356" t="n">
        <v>7.6</v>
      </c>
      <c r="D24" s="357" t="n">
        <v>12.9</v>
      </c>
      <c r="E24" s="357" t="n">
        <v>5.1</v>
      </c>
      <c r="F24" s="357" t="n">
        <v>17.2</v>
      </c>
      <c r="G24" s="357" t="n">
        <v>14.3</v>
      </c>
      <c r="H24" s="357" t="n">
        <v>5.6</v>
      </c>
    </row>
    <row r="25" s="345" customFormat="true" ht="12.75" hidden="false" customHeight="true" outlineLevel="0" collapsed="false">
      <c r="A25" s="351"/>
      <c r="B25" s="334" t="s">
        <v>202</v>
      </c>
      <c r="C25" s="356" t="n">
        <v>5.5</v>
      </c>
      <c r="D25" s="357" t="n">
        <v>9.8</v>
      </c>
      <c r="E25" s="357" t="n">
        <v>3.6</v>
      </c>
      <c r="F25" s="357" t="n">
        <v>12.2</v>
      </c>
      <c r="G25" s="357" t="n">
        <v>10.3</v>
      </c>
      <c r="H25" s="357" t="n">
        <v>3.6</v>
      </c>
    </row>
    <row r="26" s="345" customFormat="true" ht="12.75" hidden="false" customHeight="true" outlineLevel="0" collapsed="false">
      <c r="A26" s="351"/>
      <c r="B26" s="334" t="s">
        <v>203</v>
      </c>
      <c r="C26" s="358" t="n">
        <v>-3</v>
      </c>
      <c r="D26" s="347" t="n">
        <v>-4</v>
      </c>
      <c r="E26" s="347" t="n">
        <v>0</v>
      </c>
      <c r="F26" s="347" t="n">
        <v>-1</v>
      </c>
      <c r="G26" s="347" t="n">
        <v>-1</v>
      </c>
      <c r="H26" s="347" t="n">
        <v>2</v>
      </c>
    </row>
    <row r="27" s="345" customFormat="true" ht="12.75" hidden="false" customHeight="true" outlineLevel="0" collapsed="false">
      <c r="A27" s="351"/>
      <c r="B27" s="334" t="s">
        <v>204</v>
      </c>
      <c r="C27" s="356" t="n">
        <v>-12.3</v>
      </c>
      <c r="D27" s="359" t="n">
        <v>-16.3</v>
      </c>
      <c r="E27" s="359" t="n">
        <v>-1</v>
      </c>
      <c r="F27" s="359" t="n">
        <v>-2.3</v>
      </c>
      <c r="G27" s="359" t="n">
        <v>-2.5</v>
      </c>
      <c r="H27" s="359" t="n">
        <v>5.6</v>
      </c>
    </row>
    <row r="28" s="345" customFormat="true" ht="12.75" hidden="false" customHeight="true" outlineLevel="0" collapsed="false">
      <c r="A28" s="351"/>
      <c r="B28" s="334" t="s">
        <v>202</v>
      </c>
      <c r="C28" s="356" t="n">
        <v>-3.4</v>
      </c>
      <c r="D28" s="359" t="n">
        <v>-4</v>
      </c>
      <c r="E28" s="359" t="n">
        <v>-0.3</v>
      </c>
      <c r="F28" s="359" t="n">
        <v>-0.7</v>
      </c>
      <c r="G28" s="359" t="n">
        <v>-0.7</v>
      </c>
      <c r="H28" s="359" t="n">
        <v>2</v>
      </c>
    </row>
    <row r="29" s="345" customFormat="true" ht="12.75" hidden="false" customHeight="true" outlineLevel="0" collapsed="false">
      <c r="A29" s="351"/>
      <c r="B29" s="334" t="s">
        <v>205</v>
      </c>
      <c r="C29" s="357" t="n">
        <v>2</v>
      </c>
      <c r="D29" s="357" t="n">
        <v>6</v>
      </c>
      <c r="E29" s="357" t="n">
        <v>5</v>
      </c>
      <c r="F29" s="357" t="n">
        <v>13</v>
      </c>
      <c r="G29" s="357" t="n">
        <v>10</v>
      </c>
      <c r="H29" s="357" t="n">
        <v>5</v>
      </c>
    </row>
    <row r="30" s="345" customFormat="true" ht="12.75" hidden="false" customHeight="true" outlineLevel="0" collapsed="false">
      <c r="A30" s="351"/>
      <c r="B30" s="338" t="s">
        <v>202</v>
      </c>
      <c r="C30" s="360" t="n">
        <v>2.1</v>
      </c>
      <c r="D30" s="360" t="n">
        <v>5.7</v>
      </c>
      <c r="E30" s="360" t="n">
        <v>3.3</v>
      </c>
      <c r="F30" s="360" t="n">
        <v>11.5</v>
      </c>
      <c r="G30" s="360" t="n">
        <v>9.6</v>
      </c>
      <c r="H30" s="360" t="n">
        <v>5.6</v>
      </c>
    </row>
    <row r="31" s="345" customFormat="true" ht="12.75" hidden="false" customHeight="true" outlineLevel="0" collapsed="false">
      <c r="A31" s="361"/>
      <c r="B31" s="362"/>
      <c r="C31" s="363"/>
      <c r="D31" s="363"/>
      <c r="E31" s="363"/>
      <c r="F31" s="363"/>
      <c r="G31" s="363"/>
      <c r="H31" s="364" t="s">
        <v>213</v>
      </c>
    </row>
    <row r="32" customFormat="false" ht="12.75" hidden="false" customHeight="true" outlineLevel="0" collapsed="false">
      <c r="A32" s="22" t="s">
        <v>207</v>
      </c>
      <c r="B32" s="22"/>
      <c r="C32" s="22"/>
      <c r="D32" s="22"/>
      <c r="E32" s="22"/>
      <c r="F32" s="22"/>
      <c r="G32" s="22"/>
      <c r="H32" s="22"/>
    </row>
    <row r="33" customFormat="false" ht="6" hidden="false" customHeight="true" outlineLevel="0" collapsed="false">
      <c r="A33" s="141"/>
    </row>
    <row r="34" customFormat="false" ht="12.75" hidden="false" customHeight="true" outlineLevel="0" collapsed="false">
      <c r="A34" s="22" t="s">
        <v>208</v>
      </c>
      <c r="B34" s="22"/>
      <c r="C34" s="22"/>
      <c r="D34" s="22"/>
      <c r="E34" s="22"/>
      <c r="F34" s="22"/>
      <c r="G34" s="22"/>
      <c r="H34" s="22"/>
    </row>
    <row r="35" customFormat="false" ht="12.75" hidden="false" customHeight="true" outlineLevel="0" collapsed="false">
      <c r="E35" s="26"/>
      <c r="F35" s="26"/>
      <c r="G35" s="26"/>
      <c r="H35" s="26" t="s">
        <v>35</v>
      </c>
    </row>
    <row r="36" s="149" customFormat="true" ht="22.5" hidden="false" customHeight="true" outlineLevel="0" collapsed="false">
      <c r="A36" s="341" t="s">
        <v>209</v>
      </c>
      <c r="B36" s="342"/>
      <c r="C36" s="341" t="n">
        <v>2004</v>
      </c>
      <c r="D36" s="341" t="n">
        <v>2005</v>
      </c>
      <c r="E36" s="341" t="n">
        <v>2006</v>
      </c>
      <c r="F36" s="341" t="n">
        <v>2007</v>
      </c>
      <c r="G36" s="341" t="n">
        <v>2008</v>
      </c>
      <c r="H36" s="341" t="n">
        <v>2009</v>
      </c>
    </row>
    <row r="37" s="345" customFormat="true" ht="12.75" hidden="false" customHeight="true" outlineLevel="0" collapsed="false">
      <c r="A37" s="351" t="s">
        <v>214</v>
      </c>
      <c r="B37" s="352" t="s">
        <v>196</v>
      </c>
      <c r="C37" s="353" t="n">
        <v>93</v>
      </c>
      <c r="D37" s="353" t="n">
        <v>90</v>
      </c>
      <c r="E37" s="353" t="n">
        <v>91</v>
      </c>
      <c r="F37" s="353" t="n">
        <v>75</v>
      </c>
      <c r="G37" s="353" t="n">
        <v>80</v>
      </c>
      <c r="H37" s="353" t="n">
        <v>76</v>
      </c>
    </row>
    <row r="38" customFormat="false" ht="12.75" hidden="false" customHeight="true" outlineLevel="0" collapsed="false">
      <c r="A38" s="351"/>
      <c r="B38" s="331" t="s">
        <v>197</v>
      </c>
      <c r="C38" s="354" t="n">
        <v>4</v>
      </c>
      <c r="D38" s="355" t="n">
        <v>1</v>
      </c>
      <c r="E38" s="344" t="n">
        <v>6</v>
      </c>
      <c r="F38" s="344" t="n">
        <v>0</v>
      </c>
      <c r="G38" s="344" t="n">
        <v>3</v>
      </c>
      <c r="H38" s="344" t="n">
        <v>-4</v>
      </c>
    </row>
    <row r="39" customFormat="false" ht="12.75" hidden="false" customHeight="true" outlineLevel="0" collapsed="false">
      <c r="A39" s="351"/>
      <c r="B39" s="331" t="s">
        <v>198</v>
      </c>
      <c r="C39" s="354" t="n">
        <v>17</v>
      </c>
      <c r="D39" s="355" t="n">
        <v>10</v>
      </c>
      <c r="E39" s="355" t="n">
        <v>12</v>
      </c>
      <c r="F39" s="355" t="n">
        <v>10</v>
      </c>
      <c r="G39" s="355" t="n">
        <v>11</v>
      </c>
      <c r="H39" s="355" t="n">
        <v>8</v>
      </c>
    </row>
    <row r="40" customFormat="false" ht="12.75" hidden="false" customHeight="true" outlineLevel="0" collapsed="false">
      <c r="A40" s="351"/>
      <c r="B40" s="331" t="s">
        <v>211</v>
      </c>
      <c r="C40" s="354" t="n">
        <v>-4</v>
      </c>
      <c r="D40" s="355" t="n">
        <v>-5</v>
      </c>
      <c r="E40" s="344" t="n">
        <v>-4</v>
      </c>
      <c r="F40" s="344" t="n">
        <v>-2</v>
      </c>
      <c r="G40" s="344" t="n">
        <v>-2</v>
      </c>
      <c r="H40" s="344" t="n">
        <v>-3</v>
      </c>
    </row>
    <row r="41" s="345" customFormat="true" ht="12.75" hidden="false" customHeight="true" outlineLevel="0" collapsed="false">
      <c r="A41" s="351"/>
      <c r="B41" s="331" t="s">
        <v>200</v>
      </c>
      <c r="C41" s="354" t="n">
        <v>17</v>
      </c>
      <c r="D41" s="355" t="n">
        <v>7</v>
      </c>
      <c r="E41" s="344" t="n">
        <v>14</v>
      </c>
      <c r="F41" s="344" t="n">
        <v>8</v>
      </c>
      <c r="G41" s="344" t="n">
        <v>11</v>
      </c>
      <c r="H41" s="344" t="n">
        <v>1</v>
      </c>
    </row>
    <row r="42" s="345" customFormat="true" ht="12.75" hidden="false" customHeight="true" outlineLevel="0" collapsed="false">
      <c r="A42" s="351"/>
      <c r="B42" s="334" t="s">
        <v>201</v>
      </c>
      <c r="C42" s="356" t="n">
        <v>25.3</v>
      </c>
      <c r="D42" s="359" t="n">
        <v>13.1</v>
      </c>
      <c r="E42" s="357" t="n">
        <v>23.5</v>
      </c>
      <c r="F42" s="357" t="n">
        <v>15.7</v>
      </c>
      <c r="G42" s="357" t="n">
        <v>22.7</v>
      </c>
      <c r="H42" s="357" t="n">
        <v>2.5</v>
      </c>
    </row>
    <row r="43" s="345" customFormat="true" ht="12.75" hidden="false" customHeight="true" outlineLevel="0" collapsed="false">
      <c r="A43" s="351"/>
      <c r="B43" s="334" t="s">
        <v>202</v>
      </c>
      <c r="C43" s="356" t="n">
        <v>18.2</v>
      </c>
      <c r="D43" s="357" t="n">
        <v>7.4</v>
      </c>
      <c r="E43" s="359" t="n">
        <v>15</v>
      </c>
      <c r="F43" s="357" t="n">
        <v>10.2</v>
      </c>
      <c r="G43" s="357" t="n">
        <v>14.1</v>
      </c>
      <c r="H43" s="357" t="n">
        <v>1.6</v>
      </c>
    </row>
    <row r="44" s="345" customFormat="true" ht="12.75" hidden="false" customHeight="true" outlineLevel="0" collapsed="false">
      <c r="A44" s="351"/>
      <c r="B44" s="334" t="s">
        <v>203</v>
      </c>
      <c r="C44" s="358" t="n">
        <v>-8</v>
      </c>
      <c r="D44" s="347" t="n">
        <v>-1</v>
      </c>
      <c r="E44" s="347" t="n">
        <v>-5</v>
      </c>
      <c r="F44" s="347" t="n">
        <v>-3</v>
      </c>
      <c r="G44" s="347" t="n">
        <v>-2</v>
      </c>
      <c r="H44" s="347" t="n">
        <v>0</v>
      </c>
    </row>
    <row r="45" s="345" customFormat="true" ht="12.75" hidden="false" customHeight="true" outlineLevel="0" collapsed="false">
      <c r="A45" s="351"/>
      <c r="B45" s="334" t="s">
        <v>204</v>
      </c>
      <c r="C45" s="365" t="n">
        <v>-32.2</v>
      </c>
      <c r="D45" s="359" t="n">
        <v>-2.7</v>
      </c>
      <c r="E45" s="359" t="n">
        <v>-13.8</v>
      </c>
      <c r="F45" s="359" t="n">
        <v>-11.5</v>
      </c>
      <c r="G45" s="359" t="n">
        <v>-8</v>
      </c>
      <c r="H45" s="359" t="n">
        <v>-1.8</v>
      </c>
    </row>
    <row r="46" s="345" customFormat="true" ht="12.75" hidden="false" customHeight="true" outlineLevel="0" collapsed="false">
      <c r="A46" s="351"/>
      <c r="B46" s="334" t="s">
        <v>202</v>
      </c>
      <c r="C46" s="356" t="n">
        <v>-9</v>
      </c>
      <c r="D46" s="359" t="n">
        <v>-1.1</v>
      </c>
      <c r="E46" s="359" t="n">
        <v>-5</v>
      </c>
      <c r="F46" s="359" t="n">
        <v>-4</v>
      </c>
      <c r="G46" s="359" t="n">
        <v>-3</v>
      </c>
      <c r="H46" s="359" t="n">
        <v>-0.6</v>
      </c>
    </row>
    <row r="47" s="345" customFormat="true" ht="12.75" hidden="false" customHeight="true" outlineLevel="0" collapsed="false">
      <c r="A47" s="351"/>
      <c r="B47" s="334" t="s">
        <v>205</v>
      </c>
      <c r="C47" s="357" t="n">
        <v>9</v>
      </c>
      <c r="D47" s="357" t="n">
        <v>6</v>
      </c>
      <c r="E47" s="357" t="n">
        <v>9</v>
      </c>
      <c r="F47" s="357" t="n">
        <v>5</v>
      </c>
      <c r="G47" s="357" t="n">
        <v>9</v>
      </c>
      <c r="H47" s="357" t="n">
        <v>1</v>
      </c>
    </row>
    <row r="48" s="345" customFormat="true" ht="12.75" hidden="false" customHeight="true" outlineLevel="0" collapsed="false">
      <c r="A48" s="351"/>
      <c r="B48" s="338" t="s">
        <v>202</v>
      </c>
      <c r="C48" s="366" t="n">
        <v>9.3</v>
      </c>
      <c r="D48" s="366" t="n">
        <v>6.3</v>
      </c>
      <c r="E48" s="366" t="n">
        <v>10</v>
      </c>
      <c r="F48" s="366" t="n">
        <v>6.2</v>
      </c>
      <c r="G48" s="366" t="n">
        <v>11</v>
      </c>
      <c r="H48" s="360" t="n">
        <v>1</v>
      </c>
    </row>
    <row r="49" customFormat="false" ht="5.1" hidden="false" customHeight="true" outlineLevel="0" collapsed="false">
      <c r="A49" s="349"/>
      <c r="B49" s="350"/>
      <c r="C49" s="367"/>
      <c r="D49" s="367"/>
      <c r="E49" s="367"/>
      <c r="F49" s="367"/>
      <c r="G49" s="367"/>
      <c r="H49" s="367"/>
    </row>
    <row r="50" s="345" customFormat="true" ht="12.75" hidden="false" customHeight="true" outlineLevel="0" collapsed="false">
      <c r="A50" s="351" t="s">
        <v>215</v>
      </c>
      <c r="B50" s="352" t="s">
        <v>196</v>
      </c>
      <c r="C50" s="353" t="n">
        <v>35</v>
      </c>
      <c r="D50" s="353" t="n">
        <v>35</v>
      </c>
      <c r="E50" s="353" t="n">
        <v>32</v>
      </c>
      <c r="F50" s="353" t="n">
        <v>31</v>
      </c>
      <c r="G50" s="353" t="n">
        <v>34</v>
      </c>
      <c r="H50" s="353" t="n">
        <v>32</v>
      </c>
    </row>
    <row r="51" customFormat="false" ht="12.75" hidden="false" customHeight="true" outlineLevel="0" collapsed="false">
      <c r="A51" s="351"/>
      <c r="B51" s="331" t="s">
        <v>197</v>
      </c>
      <c r="C51" s="354" t="n">
        <v>-1</v>
      </c>
      <c r="D51" s="355" t="n">
        <v>-4</v>
      </c>
      <c r="E51" s="344" t="n">
        <v>-3</v>
      </c>
      <c r="F51" s="344" t="n">
        <v>-3</v>
      </c>
      <c r="G51" s="344" t="n">
        <v>0</v>
      </c>
      <c r="H51" s="344" t="n">
        <v>-1</v>
      </c>
    </row>
    <row r="52" customFormat="false" ht="12.75" hidden="false" customHeight="true" outlineLevel="0" collapsed="false">
      <c r="A52" s="351"/>
      <c r="B52" s="331" t="s">
        <v>198</v>
      </c>
      <c r="C52" s="354" t="n">
        <v>5</v>
      </c>
      <c r="D52" s="355" t="n">
        <v>6</v>
      </c>
      <c r="E52" s="355" t="n">
        <v>5</v>
      </c>
      <c r="F52" s="355" t="n">
        <v>4</v>
      </c>
      <c r="G52" s="355" t="n">
        <v>6</v>
      </c>
      <c r="H52" s="355" t="n">
        <v>7</v>
      </c>
    </row>
    <row r="53" customFormat="false" ht="12.75" hidden="false" customHeight="true" outlineLevel="0" collapsed="false">
      <c r="A53" s="351"/>
      <c r="B53" s="331" t="s">
        <v>211</v>
      </c>
      <c r="C53" s="354" t="n">
        <v>-1</v>
      </c>
      <c r="D53" s="355" t="n">
        <v>-2</v>
      </c>
      <c r="E53" s="344" t="n">
        <v>-2</v>
      </c>
      <c r="F53" s="344" t="n">
        <v>-1</v>
      </c>
      <c r="G53" s="344" t="n">
        <v>-1</v>
      </c>
      <c r="H53" s="344" t="n">
        <v>-1</v>
      </c>
    </row>
    <row r="54" s="345" customFormat="true" ht="12.75" hidden="false" customHeight="true" outlineLevel="0" collapsed="false">
      <c r="A54" s="351"/>
      <c r="B54" s="331" t="s">
        <v>200</v>
      </c>
      <c r="C54" s="354" t="n">
        <v>4</v>
      </c>
      <c r="D54" s="355" t="n">
        <v>1</v>
      </c>
      <c r="E54" s="344" t="n">
        <v>1</v>
      </c>
      <c r="F54" s="344" t="n">
        <v>0</v>
      </c>
      <c r="G54" s="344" t="n">
        <v>4</v>
      </c>
      <c r="H54" s="344" t="n">
        <v>4</v>
      </c>
    </row>
    <row r="55" s="345" customFormat="true" ht="12.75" hidden="false" customHeight="true" outlineLevel="0" collapsed="false">
      <c r="A55" s="351"/>
      <c r="B55" s="334" t="s">
        <v>201</v>
      </c>
      <c r="C55" s="356" t="n">
        <v>15.6</v>
      </c>
      <c r="D55" s="357" t="n">
        <v>3.2</v>
      </c>
      <c r="E55" s="357" t="n">
        <v>4.7</v>
      </c>
      <c r="F55" s="357" t="n">
        <v>-0.4</v>
      </c>
      <c r="G55" s="357" t="n">
        <v>20.1</v>
      </c>
      <c r="H55" s="357" t="n">
        <v>19.5</v>
      </c>
    </row>
    <row r="56" s="345" customFormat="true" ht="12.75" hidden="false" customHeight="true" outlineLevel="0" collapsed="false">
      <c r="A56" s="351"/>
      <c r="B56" s="334" t="s">
        <v>202</v>
      </c>
      <c r="C56" s="356" t="n">
        <v>10.1</v>
      </c>
      <c r="D56" s="359" t="n">
        <v>2</v>
      </c>
      <c r="E56" s="357" t="n">
        <v>3.1</v>
      </c>
      <c r="F56" s="357" t="n">
        <v>-0.3</v>
      </c>
      <c r="G56" s="357" t="n">
        <v>12.6</v>
      </c>
      <c r="H56" s="357" t="n">
        <v>12.7</v>
      </c>
    </row>
    <row r="57" s="345" customFormat="true" ht="12.75" hidden="false" customHeight="true" outlineLevel="0" collapsed="false">
      <c r="A57" s="351"/>
      <c r="B57" s="334" t="s">
        <v>203</v>
      </c>
      <c r="C57" s="358" t="n">
        <v>1</v>
      </c>
      <c r="D57" s="347" t="n">
        <v>0</v>
      </c>
      <c r="E57" s="347" t="n">
        <v>0</v>
      </c>
      <c r="F57" s="347" t="n">
        <v>0</v>
      </c>
      <c r="G57" s="347" t="n">
        <v>-1</v>
      </c>
      <c r="H57" s="347" t="n">
        <v>-1</v>
      </c>
    </row>
    <row r="58" s="345" customFormat="true" ht="12.75" hidden="false" customHeight="true" outlineLevel="0" collapsed="false">
      <c r="A58" s="351"/>
      <c r="B58" s="334" t="s">
        <v>204</v>
      </c>
      <c r="C58" s="356" t="n">
        <v>7</v>
      </c>
      <c r="D58" s="357" t="n">
        <v>0.7</v>
      </c>
      <c r="E58" s="359" t="n">
        <v>-2.3</v>
      </c>
      <c r="F58" s="357" t="n">
        <v>-3.1</v>
      </c>
      <c r="G58" s="357" t="n">
        <v>-7.1</v>
      </c>
      <c r="H58" s="357" t="n">
        <v>-6.6</v>
      </c>
    </row>
    <row r="59" s="345" customFormat="true" ht="12.75" hidden="false" customHeight="true" outlineLevel="0" collapsed="false">
      <c r="A59" s="351"/>
      <c r="B59" s="334" t="s">
        <v>202</v>
      </c>
      <c r="C59" s="356" t="n">
        <v>2.4</v>
      </c>
      <c r="D59" s="357" t="n">
        <v>0.3</v>
      </c>
      <c r="E59" s="359" t="n">
        <v>-0.8</v>
      </c>
      <c r="F59" s="359" t="n">
        <v>-1.1</v>
      </c>
      <c r="G59" s="357" t="n">
        <v>-2.7</v>
      </c>
      <c r="H59" s="357" t="n">
        <v>-2.3</v>
      </c>
    </row>
    <row r="60" s="345" customFormat="true" ht="12.75" hidden="false" customHeight="true" outlineLevel="0" collapsed="false">
      <c r="A60" s="351"/>
      <c r="B60" s="334" t="s">
        <v>205</v>
      </c>
      <c r="C60" s="357" t="n">
        <v>4</v>
      </c>
      <c r="D60" s="357" t="n">
        <v>1</v>
      </c>
      <c r="E60" s="357" t="n">
        <v>1</v>
      </c>
      <c r="F60" s="357" t="n">
        <v>0</v>
      </c>
      <c r="G60" s="357" t="n">
        <v>3</v>
      </c>
      <c r="H60" s="357" t="n">
        <v>3</v>
      </c>
    </row>
    <row r="61" s="345" customFormat="true" ht="12.75" hidden="false" customHeight="true" outlineLevel="0" collapsed="false">
      <c r="A61" s="351"/>
      <c r="B61" s="338" t="s">
        <v>202</v>
      </c>
      <c r="C61" s="366" t="n">
        <v>12.6</v>
      </c>
      <c r="D61" s="366" t="n">
        <v>2.3</v>
      </c>
      <c r="E61" s="366" t="n">
        <v>2.3</v>
      </c>
      <c r="F61" s="366" t="n">
        <v>-1.3</v>
      </c>
      <c r="G61" s="366" t="n">
        <v>9.9</v>
      </c>
      <c r="H61" s="366" t="n">
        <v>10.4</v>
      </c>
    </row>
    <row r="62" customFormat="false" ht="15.95" hidden="false" customHeight="true" outlineLevel="0" collapsed="false">
      <c r="A62" s="330" t="s">
        <v>206</v>
      </c>
    </row>
    <row r="63" customFormat="false" ht="12.75" hidden="false" customHeight="true" outlineLevel="0" collapsed="false"/>
    <row r="64" customFormat="false" ht="12.75" hidden="false" customHeight="true" outlineLevel="0" collapsed="false"/>
    <row r="65" customFormat="false" ht="12.75" hidden="false" customHeight="true" outlineLevel="0" collapsed="false"/>
  </sheetData>
  <mergeCells count="8">
    <mergeCell ref="A1:H1"/>
    <mergeCell ref="A3:H3"/>
    <mergeCell ref="A6:A17"/>
    <mergeCell ref="A19:A30"/>
    <mergeCell ref="A32:H32"/>
    <mergeCell ref="A34:H34"/>
    <mergeCell ref="A37:A48"/>
    <mergeCell ref="A50:A61"/>
  </mergeCells>
  <printOptions headings="false" gridLines="false" gridLinesSet="true" horizontalCentered="true" verticalCentered="false"/>
  <pageMargins left="0.236111111111111" right="0.236111111111111" top="0.984027777777778" bottom="0.78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rowBreaks count="1" manualBreakCount="1">
    <brk id="31"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0546875" defaultRowHeight="12.75" zeroHeight="false" outlineLevelRow="0" outlineLevelCol="0"/>
  <cols>
    <col collapsed="false" customWidth="true" hidden="false" outlineLevel="0" max="1" min="1" style="17" width="6.85"/>
    <col collapsed="false" customWidth="true" hidden="false" outlineLevel="0" max="2" min="2" style="17" width="17.85"/>
    <col collapsed="false" customWidth="true" hidden="false" outlineLevel="0" max="10" min="3" style="17" width="7.14"/>
    <col collapsed="false" customWidth="true" hidden="false" outlineLevel="0" max="11" min="11" style="17" width="7.7"/>
    <col collapsed="false" customWidth="true" hidden="false" outlineLevel="0" max="12" min="12" style="17" width="7.14"/>
    <col collapsed="false" customWidth="true" hidden="false" outlineLevel="0" max="13" min="13" style="240" width="7.85"/>
  </cols>
  <sheetData>
    <row r="1" customFormat="false" ht="12.75" hidden="false" customHeight="true" outlineLevel="0" collapsed="false">
      <c r="A1" s="22" t="s">
        <v>216</v>
      </c>
      <c r="B1" s="22"/>
      <c r="C1" s="22"/>
      <c r="D1" s="22"/>
      <c r="E1" s="22"/>
      <c r="F1" s="22"/>
      <c r="G1" s="22"/>
      <c r="H1" s="22"/>
      <c r="I1" s="22"/>
      <c r="J1" s="22"/>
      <c r="K1" s="22"/>
      <c r="L1" s="22"/>
      <c r="M1" s="22"/>
    </row>
    <row r="2" customFormat="false" ht="6" hidden="false" customHeight="true" outlineLevel="0" collapsed="false">
      <c r="A2" s="368"/>
    </row>
    <row r="3" customFormat="false" ht="12.75" hidden="false" customHeight="false" outlineLevel="0" collapsed="false">
      <c r="A3" s="22" t="s">
        <v>217</v>
      </c>
      <c r="B3" s="22"/>
      <c r="C3" s="22"/>
      <c r="D3" s="22"/>
      <c r="E3" s="22"/>
      <c r="F3" s="22"/>
      <c r="G3" s="22"/>
      <c r="H3" s="22"/>
      <c r="I3" s="22"/>
      <c r="J3" s="22"/>
      <c r="K3" s="22"/>
      <c r="L3" s="22"/>
      <c r="M3" s="22"/>
    </row>
    <row r="4" customFormat="false" ht="12.75" hidden="false" customHeight="false" outlineLevel="0" collapsed="false">
      <c r="A4" s="141"/>
      <c r="B4" s="141"/>
      <c r="C4" s="141"/>
      <c r="D4" s="141"/>
      <c r="E4" s="141"/>
      <c r="F4" s="141"/>
      <c r="G4" s="141"/>
      <c r="H4" s="141"/>
      <c r="I4" s="141"/>
      <c r="J4" s="141"/>
      <c r="K4" s="141"/>
      <c r="L4" s="141"/>
      <c r="M4" s="141"/>
    </row>
    <row r="5" customFormat="false" ht="18" hidden="false" customHeight="true" outlineLevel="0" collapsed="false">
      <c r="M5" s="26" t="s">
        <v>156</v>
      </c>
    </row>
    <row r="6" s="149" customFormat="true" ht="18" hidden="false" customHeight="true" outlineLevel="0" collapsed="false">
      <c r="A6" s="143" t="s">
        <v>36</v>
      </c>
      <c r="B6" s="143"/>
      <c r="C6" s="369"/>
      <c r="D6" s="369"/>
      <c r="E6" s="369"/>
      <c r="F6" s="369"/>
      <c r="G6" s="369"/>
      <c r="H6" s="369"/>
      <c r="I6" s="369"/>
      <c r="J6" s="369"/>
      <c r="K6" s="369"/>
      <c r="L6" s="369"/>
      <c r="M6" s="369"/>
    </row>
    <row r="7" customFormat="false" ht="18" hidden="false" customHeight="true" outlineLevel="0" collapsed="false">
      <c r="A7" s="143"/>
      <c r="B7" s="143"/>
      <c r="C7" s="370" t="s">
        <v>173</v>
      </c>
      <c r="D7" s="370" t="n">
        <v>7</v>
      </c>
      <c r="E7" s="370" t="n">
        <v>6</v>
      </c>
      <c r="F7" s="370" t="n">
        <v>5</v>
      </c>
      <c r="G7" s="370" t="n">
        <v>4</v>
      </c>
      <c r="H7" s="370" t="n">
        <v>3</v>
      </c>
      <c r="I7" s="370" t="n">
        <v>2</v>
      </c>
      <c r="J7" s="370" t="n">
        <v>1</v>
      </c>
      <c r="K7" s="370" t="s">
        <v>218</v>
      </c>
      <c r="L7" s="370" t="n">
        <v>0</v>
      </c>
      <c r="M7" s="370" t="s">
        <v>219</v>
      </c>
    </row>
    <row r="8" customFormat="false" ht="18" hidden="false" customHeight="true" outlineLevel="0" collapsed="false">
      <c r="A8" s="143"/>
      <c r="B8" s="143"/>
      <c r="C8" s="370"/>
      <c r="D8" s="370"/>
      <c r="E8" s="370"/>
      <c r="F8" s="370"/>
      <c r="G8" s="370"/>
      <c r="H8" s="370"/>
      <c r="I8" s="370"/>
      <c r="J8" s="370"/>
      <c r="K8" s="370"/>
      <c r="L8" s="370"/>
      <c r="M8" s="370"/>
    </row>
    <row r="9" customFormat="false" ht="12" hidden="false" customHeight="true" outlineLevel="0" collapsed="false">
      <c r="A9" s="371" t="n">
        <v>2007</v>
      </c>
      <c r="B9" s="331" t="s">
        <v>220</v>
      </c>
      <c r="C9" s="372" t="n">
        <v>25</v>
      </c>
      <c r="D9" s="372" t="n">
        <v>9</v>
      </c>
      <c r="E9" s="372" t="n">
        <v>5</v>
      </c>
      <c r="F9" s="372" t="n">
        <v>8</v>
      </c>
      <c r="G9" s="372" t="n">
        <v>18</v>
      </c>
      <c r="H9" s="372" t="n">
        <v>11</v>
      </c>
      <c r="I9" s="372" t="n">
        <v>6</v>
      </c>
      <c r="J9" s="372" t="n">
        <v>6</v>
      </c>
      <c r="K9" s="373" t="n">
        <v>88</v>
      </c>
      <c r="L9" s="372" t="n">
        <v>3</v>
      </c>
      <c r="M9" s="373" t="n">
        <v>91</v>
      </c>
    </row>
    <row r="10" customFormat="false" ht="12" hidden="false" customHeight="true" outlineLevel="0" collapsed="false">
      <c r="A10" s="371"/>
      <c r="B10" s="331" t="s">
        <v>221</v>
      </c>
      <c r="C10" s="374" t="n">
        <v>11.1</v>
      </c>
      <c r="D10" s="374" t="n">
        <v>3.2</v>
      </c>
      <c r="E10" s="374" t="n">
        <v>1.7</v>
      </c>
      <c r="F10" s="374" t="n">
        <v>1.5</v>
      </c>
      <c r="G10" s="374" t="n">
        <v>1</v>
      </c>
      <c r="H10" s="374" t="n">
        <v>0.1</v>
      </c>
      <c r="I10" s="374" t="n">
        <v>0</v>
      </c>
      <c r="J10" s="374" t="n">
        <v>0</v>
      </c>
      <c r="K10" s="346" t="n">
        <v>0</v>
      </c>
      <c r="L10" s="374" t="n">
        <v>0</v>
      </c>
      <c r="M10" s="346" t="n">
        <v>0</v>
      </c>
    </row>
    <row r="11" customFormat="false" ht="12" hidden="false" customHeight="true" outlineLevel="0" collapsed="false">
      <c r="A11" s="371"/>
      <c r="B11" s="331" t="s">
        <v>222</v>
      </c>
      <c r="C11" s="372" t="n">
        <v>1</v>
      </c>
      <c r="D11" s="372" t="n">
        <v>1</v>
      </c>
      <c r="E11" s="372" t="n">
        <v>0</v>
      </c>
      <c r="F11" s="372" t="n">
        <v>1</v>
      </c>
      <c r="G11" s="372" t="n">
        <v>0</v>
      </c>
      <c r="H11" s="372" t="n">
        <v>0</v>
      </c>
      <c r="I11" s="372" t="n">
        <v>0</v>
      </c>
      <c r="J11" s="372" t="n">
        <v>0</v>
      </c>
      <c r="K11" s="373" t="n">
        <v>4</v>
      </c>
      <c r="L11" s="372" t="n">
        <v>0</v>
      </c>
      <c r="M11" s="373" t="n">
        <v>4</v>
      </c>
    </row>
    <row r="12" customFormat="false" ht="12" hidden="false" customHeight="true" outlineLevel="0" collapsed="false">
      <c r="A12" s="371"/>
      <c r="B12" s="331" t="s">
        <v>223</v>
      </c>
      <c r="C12" s="374" t="n">
        <v>53.2</v>
      </c>
      <c r="D12" s="374" t="n">
        <v>59</v>
      </c>
      <c r="E12" s="374" t="n">
        <v>14.8</v>
      </c>
      <c r="F12" s="374" t="n">
        <v>29.7</v>
      </c>
      <c r="G12" s="374" t="n">
        <v>6</v>
      </c>
      <c r="H12" s="374" t="n">
        <v>3.2</v>
      </c>
      <c r="I12" s="374" t="n">
        <v>0.2</v>
      </c>
      <c r="J12" s="374" t="n">
        <v>0.1</v>
      </c>
      <c r="K12" s="346" t="n">
        <v>0.7</v>
      </c>
      <c r="L12" s="374" t="n">
        <v>0</v>
      </c>
      <c r="M12" s="346" t="n">
        <v>0.3</v>
      </c>
    </row>
    <row r="13" customFormat="false" ht="12" hidden="false" customHeight="true" outlineLevel="0" collapsed="false">
      <c r="A13" s="371"/>
      <c r="B13" s="331" t="s">
        <v>224</v>
      </c>
      <c r="C13" s="372" t="n">
        <v>47860</v>
      </c>
      <c r="D13" s="372" t="n">
        <v>84486</v>
      </c>
      <c r="E13" s="372" t="n">
        <v>37978</v>
      </c>
      <c r="F13" s="372" t="n">
        <v>114028</v>
      </c>
      <c r="G13" s="372" t="n">
        <v>15206</v>
      </c>
      <c r="H13" s="372" t="n">
        <v>31031</v>
      </c>
      <c r="I13" s="372" t="n">
        <v>11178</v>
      </c>
      <c r="J13" s="372" t="n">
        <v>75771</v>
      </c>
      <c r="K13" s="373" t="n">
        <v>47679</v>
      </c>
      <c r="L13" s="372" t="n">
        <v>2468</v>
      </c>
      <c r="M13" s="373" t="n">
        <v>46188</v>
      </c>
    </row>
    <row r="14" customFormat="false" ht="12" hidden="false" customHeight="true" outlineLevel="0" collapsed="false">
      <c r="A14" s="371"/>
      <c r="B14" s="375" t="s">
        <v>225</v>
      </c>
      <c r="C14" s="374" t="n">
        <v>4.8</v>
      </c>
      <c r="D14" s="374" t="n">
        <v>18.3</v>
      </c>
      <c r="E14" s="374" t="n">
        <v>8.7</v>
      </c>
      <c r="F14" s="374" t="n">
        <v>19.4</v>
      </c>
      <c r="G14" s="374" t="n">
        <v>5.9</v>
      </c>
      <c r="H14" s="374" t="n">
        <v>34.8</v>
      </c>
      <c r="I14" s="374" t="n">
        <v>11.5</v>
      </c>
      <c r="J14" s="374" t="n">
        <v>115.2</v>
      </c>
      <c r="K14" s="346" t="n">
        <v>69.2</v>
      </c>
      <c r="L14" s="374" t="n">
        <v>4</v>
      </c>
      <c r="M14" s="346" t="n">
        <v>71.2</v>
      </c>
    </row>
    <row r="15" customFormat="false" ht="12" hidden="false" customHeight="true" outlineLevel="0" collapsed="false">
      <c r="A15" s="371"/>
      <c r="B15" s="331" t="s">
        <v>226</v>
      </c>
      <c r="C15" s="372" t="n">
        <v>130</v>
      </c>
      <c r="D15" s="372" t="n">
        <v>44</v>
      </c>
      <c r="E15" s="372" t="n">
        <v>40</v>
      </c>
      <c r="F15" s="372" t="n">
        <v>60</v>
      </c>
      <c r="G15" s="372" t="n">
        <v>57</v>
      </c>
      <c r="H15" s="372" t="n">
        <v>80</v>
      </c>
      <c r="I15" s="372" t="n">
        <v>84</v>
      </c>
      <c r="J15" s="372" t="n">
        <v>104</v>
      </c>
      <c r="K15" s="373" t="n">
        <v>599</v>
      </c>
      <c r="L15" s="372" t="n">
        <v>14</v>
      </c>
      <c r="M15" s="373" t="n">
        <v>613</v>
      </c>
    </row>
    <row r="16" customFormat="false" ht="12" hidden="false" customHeight="true" outlineLevel="0" collapsed="false">
      <c r="A16" s="371"/>
      <c r="B16" s="331" t="s">
        <v>227</v>
      </c>
      <c r="C16" s="374" t="n">
        <v>2.7</v>
      </c>
      <c r="D16" s="374" t="n">
        <v>5.9</v>
      </c>
      <c r="E16" s="374" t="n">
        <v>3</v>
      </c>
      <c r="F16" s="374" t="n">
        <v>2.4</v>
      </c>
      <c r="G16" s="374" t="n">
        <v>0.8</v>
      </c>
      <c r="H16" s="374" t="n">
        <v>0.7</v>
      </c>
      <c r="I16" s="374" t="n">
        <v>0.3</v>
      </c>
      <c r="J16" s="374" t="n">
        <v>0.1</v>
      </c>
      <c r="K16" s="346" t="n">
        <v>0.4</v>
      </c>
      <c r="L16" s="374" t="n">
        <v>0</v>
      </c>
      <c r="M16" s="346" t="n">
        <v>0.1</v>
      </c>
    </row>
    <row r="17" customFormat="false" ht="12" hidden="false" customHeight="true" outlineLevel="0" collapsed="false">
      <c r="A17" s="371"/>
      <c r="B17" s="331" t="s">
        <v>228</v>
      </c>
      <c r="C17" s="372" t="n">
        <v>4</v>
      </c>
      <c r="D17" s="372" t="n">
        <v>1</v>
      </c>
      <c r="E17" s="372" t="n">
        <v>2</v>
      </c>
      <c r="F17" s="372" t="n">
        <v>1</v>
      </c>
      <c r="G17" s="372" t="n">
        <v>2</v>
      </c>
      <c r="H17" s="372" t="n">
        <v>1</v>
      </c>
      <c r="I17" s="372" t="n">
        <v>1</v>
      </c>
      <c r="J17" s="372" t="n">
        <v>0</v>
      </c>
      <c r="K17" s="373" t="n">
        <v>13</v>
      </c>
      <c r="L17" s="372" t="n">
        <v>0</v>
      </c>
      <c r="M17" s="373" t="n">
        <v>13</v>
      </c>
    </row>
    <row r="18" customFormat="false" ht="12" hidden="false" customHeight="true" outlineLevel="0" collapsed="false">
      <c r="A18" s="371"/>
      <c r="B18" s="331" t="s">
        <v>229</v>
      </c>
      <c r="C18" s="374" t="n">
        <v>35.6</v>
      </c>
      <c r="D18" s="374" t="n">
        <v>40.1</v>
      </c>
      <c r="E18" s="374" t="n">
        <v>30.3</v>
      </c>
      <c r="F18" s="374" t="n">
        <v>16.4</v>
      </c>
      <c r="G18" s="374" t="n">
        <v>12.7</v>
      </c>
      <c r="H18" s="374" t="n">
        <v>7.3</v>
      </c>
      <c r="I18" s="374" t="n">
        <v>2.2</v>
      </c>
      <c r="J18" s="374" t="n">
        <v>0.5</v>
      </c>
      <c r="K18" s="346" t="n">
        <v>6.3</v>
      </c>
      <c r="L18" s="374" t="n">
        <v>0</v>
      </c>
      <c r="M18" s="346" t="n">
        <v>2.8</v>
      </c>
    </row>
    <row r="19" customFormat="false" ht="12" hidden="false" customHeight="true" outlineLevel="0" collapsed="false">
      <c r="A19" s="371"/>
      <c r="B19" s="331" t="s">
        <v>167</v>
      </c>
      <c r="C19" s="372" t="n">
        <v>34331</v>
      </c>
      <c r="D19" s="372" t="n">
        <v>26726</v>
      </c>
      <c r="E19" s="372" t="n">
        <v>39149</v>
      </c>
      <c r="F19" s="372" t="n">
        <v>18071</v>
      </c>
      <c r="G19" s="372" t="n">
        <v>27983</v>
      </c>
      <c r="H19" s="372" t="n">
        <v>18623</v>
      </c>
      <c r="I19" s="372" t="n">
        <v>10425</v>
      </c>
      <c r="J19" s="372" t="n">
        <v>4548</v>
      </c>
      <c r="K19" s="373" t="n">
        <v>21240</v>
      </c>
      <c r="L19" s="372" t="n">
        <v>3181</v>
      </c>
      <c r="M19" s="373" t="n">
        <v>20828</v>
      </c>
    </row>
    <row r="20" customFormat="false" ht="12" hidden="false" customHeight="true" outlineLevel="0" collapsed="false">
      <c r="A20" s="371"/>
      <c r="B20" s="376" t="s">
        <v>230</v>
      </c>
      <c r="C20" s="377" t="n">
        <v>13.1</v>
      </c>
      <c r="D20" s="377" t="n">
        <v>6.8</v>
      </c>
      <c r="E20" s="377" t="n">
        <v>10.1</v>
      </c>
      <c r="F20" s="377" t="n">
        <v>6.9</v>
      </c>
      <c r="G20" s="377" t="n">
        <v>15.6</v>
      </c>
      <c r="H20" s="377" t="n">
        <v>9.9</v>
      </c>
      <c r="I20" s="377" t="n">
        <v>7.3</v>
      </c>
      <c r="J20" s="377" t="n">
        <v>4.1</v>
      </c>
      <c r="K20" s="348" t="n">
        <v>15.4</v>
      </c>
      <c r="L20" s="377" t="n">
        <v>3.9</v>
      </c>
      <c r="M20" s="348" t="n">
        <v>20.7</v>
      </c>
    </row>
    <row r="21" customFormat="false" ht="12.75" hidden="false" customHeight="false" outlineLevel="0" collapsed="false">
      <c r="A21" s="341" t="n">
        <v>2008</v>
      </c>
      <c r="B21" s="352" t="s">
        <v>220</v>
      </c>
      <c r="C21" s="378" t="n">
        <v>10</v>
      </c>
      <c r="D21" s="378" t="n">
        <v>9</v>
      </c>
      <c r="E21" s="378" t="n">
        <v>4</v>
      </c>
      <c r="F21" s="378" t="n">
        <v>9</v>
      </c>
      <c r="G21" s="378" t="n">
        <v>20</v>
      </c>
      <c r="H21" s="378" t="n">
        <v>7</v>
      </c>
      <c r="I21" s="378" t="n">
        <v>9</v>
      </c>
      <c r="J21" s="378" t="n">
        <v>6</v>
      </c>
      <c r="K21" s="379" t="n">
        <v>74</v>
      </c>
      <c r="L21" s="378" t="n">
        <v>1</v>
      </c>
      <c r="M21" s="379" t="n">
        <v>75</v>
      </c>
    </row>
    <row r="22" customFormat="false" ht="12.75" hidden="false" customHeight="false" outlineLevel="0" collapsed="false">
      <c r="A22" s="341"/>
      <c r="B22" s="331" t="s">
        <v>231</v>
      </c>
      <c r="C22" s="380" t="n">
        <v>-60</v>
      </c>
      <c r="D22" s="380" t="n">
        <v>0</v>
      </c>
      <c r="E22" s="380" t="n">
        <v>-20</v>
      </c>
      <c r="F22" s="380" t="n">
        <v>12.5</v>
      </c>
      <c r="G22" s="380" t="n">
        <v>11.1111111111111</v>
      </c>
      <c r="H22" s="380" t="n">
        <v>-36.3636363636364</v>
      </c>
      <c r="I22" s="380" t="n">
        <v>50</v>
      </c>
      <c r="J22" s="380" t="n">
        <v>0</v>
      </c>
      <c r="K22" s="381" t="n">
        <v>-15.9090909090909</v>
      </c>
      <c r="L22" s="380" t="n">
        <v>-66.6666666666667</v>
      </c>
      <c r="M22" s="381" t="n">
        <v>-17.5824175824176</v>
      </c>
    </row>
    <row r="23" customFormat="false" ht="12.75" hidden="false" customHeight="false" outlineLevel="0" collapsed="false">
      <c r="A23" s="341"/>
      <c r="B23" s="331" t="s">
        <v>221</v>
      </c>
      <c r="C23" s="380" t="n">
        <v>3.8</v>
      </c>
      <c r="D23" s="380" t="n">
        <v>3.8</v>
      </c>
      <c r="E23" s="380" t="n">
        <v>0.8</v>
      </c>
      <c r="F23" s="380" t="n">
        <v>3.4</v>
      </c>
      <c r="G23" s="380" t="n">
        <v>2.1</v>
      </c>
      <c r="H23" s="380" t="n">
        <v>0.2</v>
      </c>
      <c r="I23" s="380" t="n">
        <v>0</v>
      </c>
      <c r="J23" s="380" t="n">
        <v>0</v>
      </c>
      <c r="K23" s="381" t="n">
        <v>0</v>
      </c>
      <c r="L23" s="380" t="n">
        <v>0</v>
      </c>
      <c r="M23" s="381" t="n">
        <v>0</v>
      </c>
    </row>
    <row r="24" customFormat="false" ht="12.75" hidden="false" customHeight="false" outlineLevel="0" collapsed="false">
      <c r="A24" s="341"/>
      <c r="B24" s="331" t="s">
        <v>222</v>
      </c>
      <c r="C24" s="382" t="n">
        <v>1</v>
      </c>
      <c r="D24" s="382" t="n">
        <v>1</v>
      </c>
      <c r="E24" s="382" t="n">
        <v>0</v>
      </c>
      <c r="F24" s="382" t="n">
        <v>0</v>
      </c>
      <c r="G24" s="382" t="n">
        <v>0</v>
      </c>
      <c r="H24" s="382" t="n">
        <v>0</v>
      </c>
      <c r="I24" s="382" t="n">
        <v>0</v>
      </c>
      <c r="J24" s="382" t="n">
        <v>0</v>
      </c>
      <c r="K24" s="383" t="n">
        <v>2</v>
      </c>
      <c r="L24" s="382" t="n">
        <v>0</v>
      </c>
      <c r="M24" s="383" t="n">
        <v>2</v>
      </c>
    </row>
    <row r="25" customFormat="false" ht="12.75" hidden="false" customHeight="false" outlineLevel="0" collapsed="false">
      <c r="A25" s="341"/>
      <c r="B25" s="331" t="s">
        <v>231</v>
      </c>
      <c r="C25" s="380" t="n">
        <v>0</v>
      </c>
      <c r="D25" s="384" t="n">
        <v>0</v>
      </c>
      <c r="E25" s="384" t="e">
        <f aca="false"/>
        <v>#DIV/0!</v>
      </c>
      <c r="F25" s="384" t="n">
        <v>-100</v>
      </c>
      <c r="G25" s="384" t="e">
        <f aca="false"/>
        <v>#DIV/0!</v>
      </c>
      <c r="H25" s="384" t="e">
        <f aca="false"/>
        <v>#DIV/0!</v>
      </c>
      <c r="I25" s="384" t="e">
        <f aca="false"/>
        <v>#DIV/0!</v>
      </c>
      <c r="J25" s="384" t="e">
        <f aca="false"/>
        <v>#DIV/0!</v>
      </c>
      <c r="K25" s="381" t="n">
        <v>-50</v>
      </c>
      <c r="L25" s="384" t="e">
        <f aca="false"/>
        <v>#DIV/0!</v>
      </c>
      <c r="M25" s="381" t="n">
        <v>-50</v>
      </c>
    </row>
    <row r="26" customFormat="false" ht="12.75" hidden="false" customHeight="false" outlineLevel="0" collapsed="false">
      <c r="A26" s="341"/>
      <c r="B26" s="331" t="s">
        <v>223</v>
      </c>
      <c r="C26" s="380" t="n">
        <v>24.9</v>
      </c>
      <c r="D26" s="380" t="n">
        <v>45.2</v>
      </c>
      <c r="E26" s="380" t="n">
        <v>4.9</v>
      </c>
      <c r="F26" s="380" t="n">
        <v>5.6</v>
      </c>
      <c r="G26" s="380" t="n">
        <v>8.2</v>
      </c>
      <c r="H26" s="380" t="n">
        <v>1.8</v>
      </c>
      <c r="I26" s="380" t="n">
        <v>0.3</v>
      </c>
      <c r="J26" s="380" t="n">
        <v>0</v>
      </c>
      <c r="K26" s="381" t="n">
        <v>0.3</v>
      </c>
      <c r="L26" s="380" t="n">
        <v>0</v>
      </c>
      <c r="M26" s="381" t="n">
        <v>0.1</v>
      </c>
    </row>
    <row r="27" customFormat="false" ht="12.75" hidden="false" customHeight="false" outlineLevel="0" collapsed="false">
      <c r="A27" s="341"/>
      <c r="B27" s="331" t="s">
        <v>224</v>
      </c>
      <c r="C27" s="382" t="n">
        <v>55658</v>
      </c>
      <c r="D27" s="382" t="n">
        <v>64467</v>
      </c>
      <c r="E27" s="382" t="n">
        <v>20933</v>
      </c>
      <c r="F27" s="382" t="n">
        <v>12809</v>
      </c>
      <c r="G27" s="382" t="n">
        <v>20996</v>
      </c>
      <c r="H27" s="382" t="n">
        <v>21286</v>
      </c>
      <c r="I27" s="382" t="n">
        <v>16294</v>
      </c>
      <c r="J27" s="382" t="n">
        <v>11486</v>
      </c>
      <c r="K27" s="383" t="n">
        <v>28653</v>
      </c>
      <c r="L27" s="382" t="n">
        <v>150</v>
      </c>
      <c r="M27" s="383" t="n">
        <v>28272</v>
      </c>
    </row>
    <row r="28" customFormat="false" ht="12.75" hidden="false" customHeight="false" outlineLevel="0" collapsed="false">
      <c r="A28" s="341"/>
      <c r="B28" s="331" t="s">
        <v>231</v>
      </c>
      <c r="C28" s="380" t="n">
        <v>16.29335562056</v>
      </c>
      <c r="D28" s="380" t="n">
        <v>-23.6950500674668</v>
      </c>
      <c r="E28" s="380" t="n">
        <v>-44.8812470377587</v>
      </c>
      <c r="F28" s="380" t="n">
        <v>-88.7667941207423</v>
      </c>
      <c r="G28" s="380" t="n">
        <v>38.0770748388794</v>
      </c>
      <c r="H28" s="380" t="n">
        <v>-31.4040797911766</v>
      </c>
      <c r="I28" s="380" t="n">
        <v>45.7684737877975</v>
      </c>
      <c r="J28" s="380" t="n">
        <v>-84.841166145359</v>
      </c>
      <c r="K28" s="381" t="n">
        <v>-39.9043604102435</v>
      </c>
      <c r="L28" s="380" t="n">
        <v>-93.9222042139384</v>
      </c>
      <c r="M28" s="381" t="n">
        <v>-38.7892959210185</v>
      </c>
    </row>
    <row r="29" customFormat="false" ht="12.75" hidden="false" customHeight="false" outlineLevel="0" collapsed="false">
      <c r="A29" s="341"/>
      <c r="B29" s="375" t="s">
        <v>225</v>
      </c>
      <c r="C29" s="380" t="n">
        <v>6.6</v>
      </c>
      <c r="D29" s="380" t="n">
        <v>11.9</v>
      </c>
      <c r="E29" s="380" t="n">
        <v>5.9</v>
      </c>
      <c r="F29" s="380" t="n">
        <v>1.6</v>
      </c>
      <c r="G29" s="380" t="n">
        <v>4</v>
      </c>
      <c r="H29" s="380" t="n">
        <v>11.9</v>
      </c>
      <c r="I29" s="380" t="n">
        <v>15.7</v>
      </c>
      <c r="J29" s="380" t="n">
        <v>19</v>
      </c>
      <c r="K29" s="381" t="n">
        <v>44.8</v>
      </c>
      <c r="L29" s="380" t="n">
        <v>0.3</v>
      </c>
      <c r="M29" s="381" t="n">
        <v>48.2</v>
      </c>
    </row>
    <row r="30" customFormat="false" ht="12.75" hidden="false" customHeight="false" outlineLevel="0" collapsed="false">
      <c r="A30" s="341"/>
      <c r="B30" s="331" t="s">
        <v>226</v>
      </c>
      <c r="C30" s="382" t="n">
        <v>143</v>
      </c>
      <c r="D30" s="382" t="n">
        <v>26</v>
      </c>
      <c r="E30" s="382" t="n">
        <v>47</v>
      </c>
      <c r="F30" s="382" t="n">
        <v>39</v>
      </c>
      <c r="G30" s="382" t="n">
        <v>50</v>
      </c>
      <c r="H30" s="382" t="n">
        <v>84</v>
      </c>
      <c r="I30" s="382" t="n">
        <v>136</v>
      </c>
      <c r="J30" s="382" t="n">
        <v>56</v>
      </c>
      <c r="K30" s="383" t="n">
        <v>581</v>
      </c>
      <c r="L30" s="382" t="n">
        <v>11</v>
      </c>
      <c r="M30" s="383" t="n">
        <v>592</v>
      </c>
    </row>
    <row r="31" customFormat="false" ht="12.75" hidden="false" customHeight="false" outlineLevel="0" collapsed="false">
      <c r="A31" s="341"/>
      <c r="B31" s="331" t="s">
        <v>231</v>
      </c>
      <c r="C31" s="380" t="n">
        <v>10</v>
      </c>
      <c r="D31" s="380" t="n">
        <v>-40.9090909090909</v>
      </c>
      <c r="E31" s="380" t="n">
        <v>17.5</v>
      </c>
      <c r="F31" s="380" t="n">
        <v>-35</v>
      </c>
      <c r="G31" s="380" t="n">
        <v>-12.280701754386</v>
      </c>
      <c r="H31" s="380" t="n">
        <v>5</v>
      </c>
      <c r="I31" s="380" t="n">
        <v>61.9047619047619</v>
      </c>
      <c r="J31" s="380" t="n">
        <v>-46.1538461538462</v>
      </c>
      <c r="K31" s="381" t="n">
        <v>-3.00500834724541</v>
      </c>
      <c r="L31" s="380" t="n">
        <v>-21.4285714285714</v>
      </c>
      <c r="M31" s="381" t="n">
        <v>-3.4257748776509</v>
      </c>
    </row>
    <row r="32" customFormat="false" ht="12.75" hidden="false" customHeight="false" outlineLevel="0" collapsed="false">
      <c r="A32" s="341"/>
      <c r="B32" s="331" t="s">
        <v>227</v>
      </c>
      <c r="C32" s="380" t="n">
        <v>2.7</v>
      </c>
      <c r="D32" s="380" t="n">
        <v>2.4</v>
      </c>
      <c r="E32" s="380" t="n">
        <v>2.3</v>
      </c>
      <c r="F32" s="380" t="n">
        <v>0.7</v>
      </c>
      <c r="G32" s="380" t="n">
        <v>0.7</v>
      </c>
      <c r="H32" s="380" t="n">
        <v>0.5</v>
      </c>
      <c r="I32" s="380" t="n">
        <v>0.3</v>
      </c>
      <c r="J32" s="380" t="n">
        <v>0.1</v>
      </c>
      <c r="K32" s="381" t="n">
        <v>0.3</v>
      </c>
      <c r="L32" s="380" t="n">
        <v>0</v>
      </c>
      <c r="M32" s="381" t="n">
        <v>0.1</v>
      </c>
    </row>
    <row r="33" customFormat="false" ht="12.75" hidden="false" customHeight="false" outlineLevel="0" collapsed="false">
      <c r="A33" s="341"/>
      <c r="B33" s="331" t="s">
        <v>228</v>
      </c>
      <c r="C33" s="382" t="n">
        <v>4</v>
      </c>
      <c r="D33" s="382" t="n">
        <v>1</v>
      </c>
      <c r="E33" s="382" t="n">
        <v>1</v>
      </c>
      <c r="F33" s="382" t="n">
        <v>1</v>
      </c>
      <c r="G33" s="382" t="n">
        <v>2</v>
      </c>
      <c r="H33" s="382" t="n">
        <v>1</v>
      </c>
      <c r="I33" s="382" t="n">
        <v>2</v>
      </c>
      <c r="J33" s="382" t="n">
        <v>0</v>
      </c>
      <c r="K33" s="383" t="n">
        <v>13</v>
      </c>
      <c r="L33" s="382" t="n">
        <v>0</v>
      </c>
      <c r="M33" s="383" t="n">
        <v>13</v>
      </c>
    </row>
    <row r="34" customFormat="false" ht="12.75" hidden="false" customHeight="false" outlineLevel="0" collapsed="false">
      <c r="A34" s="341"/>
      <c r="B34" s="331" t="s">
        <v>231</v>
      </c>
      <c r="C34" s="380" t="n">
        <v>0</v>
      </c>
      <c r="D34" s="380" t="n">
        <v>0</v>
      </c>
      <c r="E34" s="380" t="n">
        <v>-50</v>
      </c>
      <c r="F34" s="380" t="n">
        <v>0</v>
      </c>
      <c r="G34" s="380" t="n">
        <v>0</v>
      </c>
      <c r="H34" s="380" t="n">
        <v>0</v>
      </c>
      <c r="I34" s="380" t="n">
        <v>100</v>
      </c>
      <c r="J34" s="384" t="e">
        <f aca="false"/>
        <v>#DIV/0!</v>
      </c>
      <c r="K34" s="381" t="n">
        <v>0</v>
      </c>
      <c r="L34" s="384" t="e">
        <f aca="false"/>
        <v>#DIV/0!</v>
      </c>
      <c r="M34" s="381" t="n">
        <v>0</v>
      </c>
    </row>
    <row r="35" customFormat="false" ht="12.75" hidden="false" customHeight="false" outlineLevel="0" collapsed="false">
      <c r="A35" s="341"/>
      <c r="B35" s="331" t="s">
        <v>229</v>
      </c>
      <c r="C35" s="380" t="n">
        <v>29.5</v>
      </c>
      <c r="D35" s="380" t="n">
        <v>30.1</v>
      </c>
      <c r="E35" s="380" t="n">
        <v>24.1</v>
      </c>
      <c r="F35" s="380" t="n">
        <v>14.2</v>
      </c>
      <c r="G35" s="380" t="n">
        <v>13.4</v>
      </c>
      <c r="H35" s="380" t="n">
        <v>5.6</v>
      </c>
      <c r="I35" s="380" t="n">
        <v>4.3</v>
      </c>
      <c r="J35" s="380" t="n">
        <v>0.4</v>
      </c>
      <c r="K35" s="381" t="n">
        <v>6</v>
      </c>
      <c r="L35" s="380" t="n">
        <v>0</v>
      </c>
      <c r="M35" s="381" t="n">
        <v>2.8</v>
      </c>
    </row>
    <row r="36" customFormat="false" ht="12.75" hidden="false" customHeight="false" outlineLevel="0" collapsed="false">
      <c r="A36" s="341"/>
      <c r="B36" s="331" t="s">
        <v>167</v>
      </c>
      <c r="C36" s="382" t="n">
        <v>30478</v>
      </c>
      <c r="D36" s="382" t="n">
        <v>47909</v>
      </c>
      <c r="E36" s="382" t="n">
        <v>23409</v>
      </c>
      <c r="F36" s="382" t="n">
        <v>28398</v>
      </c>
      <c r="G36" s="382" t="n">
        <v>32262</v>
      </c>
      <c r="H36" s="382" t="n">
        <v>13381</v>
      </c>
      <c r="I36" s="382" t="n">
        <v>13618</v>
      </c>
      <c r="J36" s="382" t="n">
        <v>8512</v>
      </c>
      <c r="K36" s="383" t="n">
        <v>22164</v>
      </c>
      <c r="L36" s="382" t="n">
        <v>5013</v>
      </c>
      <c r="M36" s="383" t="n">
        <v>21846</v>
      </c>
    </row>
    <row r="37" customFormat="false" ht="12.75" hidden="false" customHeight="false" outlineLevel="0" collapsed="false">
      <c r="A37" s="341"/>
      <c r="B37" s="331" t="s">
        <v>231</v>
      </c>
      <c r="C37" s="380" t="n">
        <v>-11.2230928315517</v>
      </c>
      <c r="D37" s="380" t="n">
        <v>79.2598967297762</v>
      </c>
      <c r="E37" s="380" t="n">
        <v>-40.2053692303763</v>
      </c>
      <c r="F37" s="380" t="n">
        <v>57.1468098057661</v>
      </c>
      <c r="G37" s="380" t="n">
        <v>15.2914269377836</v>
      </c>
      <c r="H37" s="380" t="n">
        <v>-28.1479890458036</v>
      </c>
      <c r="I37" s="380" t="n">
        <v>30.6282973621103</v>
      </c>
      <c r="J37" s="380" t="n">
        <v>87.1591908531223</v>
      </c>
      <c r="K37" s="381" t="n">
        <v>4.3502824858757</v>
      </c>
      <c r="L37" s="380" t="n">
        <v>57.5919522162842</v>
      </c>
      <c r="M37" s="381" t="n">
        <v>4.88765123871711</v>
      </c>
    </row>
    <row r="38" customFormat="false" ht="12.75" hidden="false" customHeight="false" outlineLevel="0" collapsed="false">
      <c r="A38" s="341"/>
      <c r="B38" s="376" t="s">
        <v>230</v>
      </c>
      <c r="C38" s="385" t="n">
        <v>10.8</v>
      </c>
      <c r="D38" s="385" t="n">
        <v>12.4</v>
      </c>
      <c r="E38" s="385" t="n">
        <v>10.5</v>
      </c>
      <c r="F38" s="385" t="n">
        <v>19</v>
      </c>
      <c r="G38" s="385" t="n">
        <v>20.5</v>
      </c>
      <c r="H38" s="385" t="n">
        <v>12.2</v>
      </c>
      <c r="I38" s="385" t="n">
        <v>12.5</v>
      </c>
      <c r="J38" s="385" t="n">
        <v>6.9</v>
      </c>
      <c r="K38" s="386" t="n">
        <v>17.2</v>
      </c>
      <c r="L38" s="385" t="n">
        <v>5.6</v>
      </c>
      <c r="M38" s="386" t="n">
        <v>21</v>
      </c>
    </row>
    <row r="39" customFormat="false" ht="12.95" hidden="false" customHeight="true" outlineLevel="0" collapsed="false">
      <c r="A39" s="387"/>
      <c r="B39" s="388"/>
      <c r="C39" s="389"/>
      <c r="D39" s="389"/>
      <c r="E39" s="389"/>
      <c r="F39" s="389"/>
      <c r="G39" s="389"/>
      <c r="H39" s="389"/>
      <c r="I39" s="389"/>
      <c r="J39" s="389"/>
      <c r="K39" s="390"/>
      <c r="L39" s="389"/>
      <c r="M39" s="391" t="s">
        <v>213</v>
      </c>
    </row>
    <row r="40" customFormat="false" ht="12.75" hidden="false" customHeight="true" outlineLevel="0" collapsed="false">
      <c r="A40" s="22" t="s">
        <v>216</v>
      </c>
      <c r="B40" s="22"/>
      <c r="C40" s="22"/>
      <c r="D40" s="22"/>
      <c r="E40" s="22"/>
      <c r="F40" s="22"/>
      <c r="G40" s="22"/>
      <c r="H40" s="22"/>
      <c r="I40" s="22"/>
      <c r="J40" s="22"/>
      <c r="K40" s="22"/>
      <c r="L40" s="22"/>
      <c r="M40" s="22"/>
    </row>
    <row r="41" customFormat="false" ht="6" hidden="false" customHeight="true" outlineLevel="0" collapsed="false">
      <c r="A41" s="368"/>
    </row>
    <row r="42" customFormat="false" ht="12.75" hidden="false" customHeight="false" outlineLevel="0" collapsed="false">
      <c r="A42" s="22" t="s">
        <v>217</v>
      </c>
      <c r="B42" s="22"/>
      <c r="C42" s="22"/>
      <c r="D42" s="22"/>
      <c r="E42" s="22"/>
      <c r="F42" s="22"/>
      <c r="G42" s="22"/>
      <c r="H42" s="22"/>
      <c r="I42" s="22"/>
      <c r="J42" s="22"/>
      <c r="K42" s="22"/>
      <c r="L42" s="22"/>
      <c r="M42" s="22"/>
    </row>
    <row r="43" customFormat="false" ht="12.75" hidden="false" customHeight="false" outlineLevel="0" collapsed="false">
      <c r="A43" s="141"/>
      <c r="B43" s="141"/>
      <c r="C43" s="141"/>
      <c r="D43" s="141"/>
      <c r="E43" s="141"/>
      <c r="F43" s="141"/>
      <c r="G43" s="141"/>
      <c r="H43" s="141"/>
      <c r="I43" s="141"/>
      <c r="J43" s="141"/>
      <c r="K43" s="141"/>
      <c r="L43" s="141"/>
      <c r="M43" s="141"/>
    </row>
    <row r="44" customFormat="false" ht="18" hidden="false" customHeight="true" outlineLevel="0" collapsed="false">
      <c r="M44" s="26" t="s">
        <v>156</v>
      </c>
    </row>
    <row r="45" s="149" customFormat="true" ht="18" hidden="false" customHeight="true" outlineLevel="0" collapsed="false">
      <c r="A45" s="143" t="s">
        <v>36</v>
      </c>
      <c r="B45" s="143"/>
      <c r="C45" s="369"/>
      <c r="D45" s="369"/>
      <c r="E45" s="369"/>
      <c r="F45" s="369"/>
      <c r="G45" s="369"/>
      <c r="H45" s="369"/>
      <c r="I45" s="369"/>
      <c r="J45" s="369"/>
      <c r="K45" s="369"/>
      <c r="L45" s="369"/>
      <c r="M45" s="369"/>
    </row>
    <row r="46" customFormat="false" ht="18" hidden="false" customHeight="true" outlineLevel="0" collapsed="false">
      <c r="A46" s="143"/>
      <c r="B46" s="143"/>
      <c r="C46" s="370" t="s">
        <v>173</v>
      </c>
      <c r="D46" s="370" t="n">
        <v>7</v>
      </c>
      <c r="E46" s="370" t="n">
        <v>6</v>
      </c>
      <c r="F46" s="370" t="n">
        <v>5</v>
      </c>
      <c r="G46" s="370" t="n">
        <v>4</v>
      </c>
      <c r="H46" s="370" t="n">
        <v>3</v>
      </c>
      <c r="I46" s="370" t="n">
        <v>2</v>
      </c>
      <c r="J46" s="370" t="n">
        <v>1</v>
      </c>
      <c r="K46" s="370" t="s">
        <v>218</v>
      </c>
      <c r="L46" s="370" t="n">
        <v>0</v>
      </c>
      <c r="M46" s="370" t="s">
        <v>219</v>
      </c>
    </row>
    <row r="47" customFormat="false" ht="18" hidden="false" customHeight="true" outlineLevel="0" collapsed="false">
      <c r="A47" s="143"/>
      <c r="B47" s="143"/>
      <c r="C47" s="370"/>
      <c r="D47" s="370"/>
      <c r="E47" s="370"/>
      <c r="F47" s="370"/>
      <c r="G47" s="370"/>
      <c r="H47" s="370"/>
      <c r="I47" s="370"/>
      <c r="J47" s="370"/>
      <c r="K47" s="370"/>
      <c r="L47" s="370"/>
      <c r="M47" s="370"/>
    </row>
    <row r="48" customFormat="false" ht="12.75" hidden="false" customHeight="false" outlineLevel="0" collapsed="false">
      <c r="A48" s="341" t="n">
        <v>2009</v>
      </c>
      <c r="B48" s="352" t="s">
        <v>220</v>
      </c>
      <c r="C48" s="392" t="n">
        <v>18</v>
      </c>
      <c r="D48" s="392" t="n">
        <v>5</v>
      </c>
      <c r="E48" s="392" t="n">
        <v>7</v>
      </c>
      <c r="F48" s="392" t="n">
        <v>8</v>
      </c>
      <c r="G48" s="392" t="n">
        <v>15</v>
      </c>
      <c r="H48" s="392" t="n">
        <v>9</v>
      </c>
      <c r="I48" s="392" t="n">
        <v>11</v>
      </c>
      <c r="J48" s="392" t="n">
        <v>5</v>
      </c>
      <c r="K48" s="393" t="n">
        <v>78</v>
      </c>
      <c r="L48" s="392" t="n">
        <v>0</v>
      </c>
      <c r="M48" s="393" t="n">
        <v>78</v>
      </c>
    </row>
    <row r="49" customFormat="false" ht="12.75" hidden="false" customHeight="false" outlineLevel="0" collapsed="false">
      <c r="A49" s="341"/>
      <c r="B49" s="331" t="s">
        <v>231</v>
      </c>
      <c r="C49" s="380" t="n">
        <v>80</v>
      </c>
      <c r="D49" s="380" t="n">
        <v>-44.4444444444444</v>
      </c>
      <c r="E49" s="380" t="n">
        <v>75</v>
      </c>
      <c r="F49" s="380" t="n">
        <v>-11.1111111111111</v>
      </c>
      <c r="G49" s="380" t="n">
        <v>-25</v>
      </c>
      <c r="H49" s="380" t="n">
        <v>28.5714285714286</v>
      </c>
      <c r="I49" s="380" t="n">
        <v>22.2222222222222</v>
      </c>
      <c r="J49" s="380" t="n">
        <v>-16.6666666666667</v>
      </c>
      <c r="K49" s="381" t="n">
        <v>5.4054054054054</v>
      </c>
      <c r="L49" s="380" t="n">
        <v>-100</v>
      </c>
      <c r="M49" s="381" t="n">
        <v>4</v>
      </c>
    </row>
    <row r="50" customFormat="false" ht="12.75" hidden="false" customHeight="false" outlineLevel="0" collapsed="false">
      <c r="A50" s="341"/>
      <c r="B50" s="331" t="s">
        <v>221</v>
      </c>
      <c r="C50" s="380" t="n">
        <v>1.2</v>
      </c>
      <c r="D50" s="380" t="n">
        <v>1.8</v>
      </c>
      <c r="E50" s="380" t="n">
        <v>0.7</v>
      </c>
      <c r="F50" s="380" t="n">
        <v>1</v>
      </c>
      <c r="G50" s="380" t="n">
        <v>0.5</v>
      </c>
      <c r="H50" s="380" t="n">
        <v>0.1</v>
      </c>
      <c r="I50" s="380" t="n">
        <v>0</v>
      </c>
      <c r="J50" s="380" t="n">
        <v>0</v>
      </c>
      <c r="K50" s="381" t="n">
        <v>0</v>
      </c>
      <c r="L50" s="380" t="n">
        <v>0</v>
      </c>
      <c r="M50" s="381" t="n">
        <v>0</v>
      </c>
    </row>
    <row r="51" customFormat="false" ht="12.75" hidden="false" customHeight="false" outlineLevel="0" collapsed="false">
      <c r="A51" s="341"/>
      <c r="B51" s="331" t="s">
        <v>222</v>
      </c>
      <c r="C51" s="394" t="n">
        <v>1</v>
      </c>
      <c r="D51" s="394" t="n">
        <v>1</v>
      </c>
      <c r="E51" s="394" t="n">
        <v>0</v>
      </c>
      <c r="F51" s="394" t="n">
        <v>0</v>
      </c>
      <c r="G51" s="394" t="n">
        <v>0</v>
      </c>
      <c r="H51" s="394" t="n">
        <v>0</v>
      </c>
      <c r="I51" s="394" t="n">
        <v>0</v>
      </c>
      <c r="J51" s="394" t="n">
        <v>0</v>
      </c>
      <c r="K51" s="395" t="n">
        <v>3</v>
      </c>
      <c r="L51" s="394" t="n">
        <v>0</v>
      </c>
      <c r="M51" s="395" t="n">
        <v>3</v>
      </c>
    </row>
    <row r="52" customFormat="false" ht="12.75" hidden="false" customHeight="false" outlineLevel="0" collapsed="false">
      <c r="A52" s="341"/>
      <c r="B52" s="331" t="s">
        <v>231</v>
      </c>
      <c r="C52" s="380" t="n">
        <v>0</v>
      </c>
      <c r="D52" s="380" t="n">
        <v>0</v>
      </c>
      <c r="E52" s="384" t="e">
        <f aca="false"/>
        <v>#DIV/0!</v>
      </c>
      <c r="F52" s="384" t="e">
        <f aca="false"/>
        <v>#DIV/0!</v>
      </c>
      <c r="G52" s="384" t="e">
        <f aca="false"/>
        <v>#DIV/0!</v>
      </c>
      <c r="H52" s="384" t="e">
        <f aca="false"/>
        <v>#DIV/0!</v>
      </c>
      <c r="I52" s="384" t="e">
        <f aca="false"/>
        <v>#DIV/0!</v>
      </c>
      <c r="J52" s="384" t="e">
        <f aca="false"/>
        <v>#DIV/0!</v>
      </c>
      <c r="K52" s="381" t="n">
        <v>50</v>
      </c>
      <c r="L52" s="384" t="e">
        <f aca="false"/>
        <v>#DIV/0!</v>
      </c>
      <c r="M52" s="381" t="n">
        <v>50</v>
      </c>
    </row>
    <row r="53" customFormat="false" ht="12.75" hidden="false" customHeight="false" outlineLevel="0" collapsed="false">
      <c r="A53" s="341"/>
      <c r="B53" s="331" t="s">
        <v>223</v>
      </c>
      <c r="C53" s="380" t="n">
        <v>23.8</v>
      </c>
      <c r="D53" s="380" t="n">
        <v>30.6</v>
      </c>
      <c r="E53" s="380" t="n">
        <v>24.6</v>
      </c>
      <c r="F53" s="380" t="n">
        <v>9.1</v>
      </c>
      <c r="G53" s="380" t="n">
        <v>4.8</v>
      </c>
      <c r="H53" s="380" t="n">
        <v>1</v>
      </c>
      <c r="I53" s="380" t="n">
        <v>0.5</v>
      </c>
      <c r="J53" s="380" t="n">
        <v>0</v>
      </c>
      <c r="K53" s="381" t="n">
        <v>0.4</v>
      </c>
      <c r="L53" s="380" t="n">
        <v>0</v>
      </c>
      <c r="M53" s="381" t="n">
        <v>0.2</v>
      </c>
    </row>
    <row r="54" customFormat="false" ht="12.75" hidden="false" customHeight="false" outlineLevel="0" collapsed="false">
      <c r="A54" s="341"/>
      <c r="B54" s="331" t="s">
        <v>224</v>
      </c>
      <c r="C54" s="394" t="n">
        <v>60043</v>
      </c>
      <c r="D54" s="394" t="n">
        <v>100414</v>
      </c>
      <c r="E54" s="394" t="n">
        <v>38283</v>
      </c>
      <c r="F54" s="394" t="n">
        <v>19603</v>
      </c>
      <c r="G54" s="394" t="n">
        <v>11054</v>
      </c>
      <c r="H54" s="394" t="n">
        <v>18673</v>
      </c>
      <c r="I54" s="394" t="n">
        <v>23341</v>
      </c>
      <c r="J54" s="394" t="n">
        <v>24175</v>
      </c>
      <c r="K54" s="395" t="n">
        <v>34861</v>
      </c>
      <c r="L54" s="394" t="n">
        <v>0</v>
      </c>
      <c r="M54" s="395" t="n">
        <v>34972</v>
      </c>
    </row>
    <row r="55" customFormat="false" ht="12.75" hidden="false" customHeight="false" outlineLevel="0" collapsed="false">
      <c r="A55" s="341"/>
      <c r="B55" s="331" t="s">
        <v>231</v>
      </c>
      <c r="C55" s="380" t="n">
        <v>7.87847209745229</v>
      </c>
      <c r="D55" s="380" t="n">
        <v>55.7603114771899</v>
      </c>
      <c r="E55" s="380" t="n">
        <v>82.8834854058186</v>
      </c>
      <c r="F55" s="380" t="n">
        <v>53.040830665938</v>
      </c>
      <c r="G55" s="380" t="n">
        <v>-47.3518765479139</v>
      </c>
      <c r="H55" s="380" t="n">
        <v>-12.2756741520248</v>
      </c>
      <c r="I55" s="380" t="n">
        <v>43.2490487295937</v>
      </c>
      <c r="J55" s="380" t="n">
        <v>110.473620059203</v>
      </c>
      <c r="K55" s="381" t="n">
        <v>21.6661431612746</v>
      </c>
      <c r="L55" s="380" t="n">
        <v>-100</v>
      </c>
      <c r="M55" s="381" t="n">
        <v>23.6983588002264</v>
      </c>
    </row>
    <row r="56" customFormat="false" ht="12.75" hidden="false" customHeight="false" outlineLevel="0" collapsed="false">
      <c r="A56" s="341"/>
      <c r="B56" s="375" t="s">
        <v>225</v>
      </c>
      <c r="C56" s="380" t="n">
        <v>20.5</v>
      </c>
      <c r="D56" s="380" t="n">
        <v>17</v>
      </c>
      <c r="E56" s="380" t="n">
        <v>33.3</v>
      </c>
      <c r="F56" s="380" t="n">
        <v>9.3</v>
      </c>
      <c r="G56" s="380" t="n">
        <v>9.9</v>
      </c>
      <c r="H56" s="380" t="n">
        <v>10.6</v>
      </c>
      <c r="I56" s="380" t="n">
        <v>21.6</v>
      </c>
      <c r="J56" s="380" t="n">
        <v>39.4</v>
      </c>
      <c r="K56" s="381" t="n">
        <v>53.2</v>
      </c>
      <c r="L56" s="380" t="n">
        <v>0</v>
      </c>
      <c r="M56" s="381" t="n">
        <v>62.8</v>
      </c>
    </row>
    <row r="57" customFormat="false" ht="12.75" hidden="false" customHeight="false" outlineLevel="0" collapsed="false">
      <c r="A57" s="341"/>
      <c r="B57" s="331" t="s">
        <v>226</v>
      </c>
      <c r="C57" s="394" t="n">
        <v>125</v>
      </c>
      <c r="D57" s="394" t="n">
        <v>33</v>
      </c>
      <c r="E57" s="394" t="n">
        <v>30</v>
      </c>
      <c r="F57" s="394" t="n">
        <v>39</v>
      </c>
      <c r="G57" s="394" t="n">
        <v>72</v>
      </c>
      <c r="H57" s="394" t="n">
        <v>131</v>
      </c>
      <c r="I57" s="394" t="n">
        <v>70</v>
      </c>
      <c r="J57" s="394" t="n">
        <v>71</v>
      </c>
      <c r="K57" s="395" t="n">
        <v>571</v>
      </c>
      <c r="L57" s="394" t="n">
        <v>15</v>
      </c>
      <c r="M57" s="395" t="n">
        <v>586</v>
      </c>
    </row>
    <row r="58" customFormat="false" ht="12.75" hidden="false" customHeight="false" outlineLevel="0" collapsed="false">
      <c r="A58" s="341"/>
      <c r="B58" s="331" t="s">
        <v>231</v>
      </c>
      <c r="C58" s="380" t="n">
        <v>-12.5874125874126</v>
      </c>
      <c r="D58" s="380" t="n">
        <v>26.9230769230769</v>
      </c>
      <c r="E58" s="380" t="n">
        <v>-36.1702127659574</v>
      </c>
      <c r="F58" s="380" t="n">
        <v>0</v>
      </c>
      <c r="G58" s="380" t="n">
        <v>44</v>
      </c>
      <c r="H58" s="380" t="n">
        <v>55.952380952381</v>
      </c>
      <c r="I58" s="380" t="n">
        <v>-48.5294117647059</v>
      </c>
      <c r="J58" s="380" t="n">
        <v>26.7857142857143</v>
      </c>
      <c r="K58" s="381" t="n">
        <v>-1.72117039586919</v>
      </c>
      <c r="L58" s="380" t="n">
        <v>36.3636363636364</v>
      </c>
      <c r="M58" s="381" t="n">
        <v>-1.01351351351351</v>
      </c>
    </row>
    <row r="59" customFormat="false" ht="12.75" hidden="false" customHeight="false" outlineLevel="0" collapsed="false">
      <c r="A59" s="341"/>
      <c r="B59" s="331" t="s">
        <v>227</v>
      </c>
      <c r="C59" s="380" t="n">
        <v>2</v>
      </c>
      <c r="D59" s="380" t="n">
        <v>2.2</v>
      </c>
      <c r="E59" s="380" t="n">
        <v>0.9</v>
      </c>
      <c r="F59" s="380" t="n">
        <v>0.7</v>
      </c>
      <c r="G59" s="380" t="n">
        <v>0.7</v>
      </c>
      <c r="H59" s="380" t="n">
        <v>0.6</v>
      </c>
      <c r="I59" s="380" t="n">
        <v>0.2</v>
      </c>
      <c r="J59" s="380" t="n">
        <v>0.1</v>
      </c>
      <c r="K59" s="381" t="n">
        <v>0.3</v>
      </c>
      <c r="L59" s="380" t="n">
        <v>0</v>
      </c>
      <c r="M59" s="381" t="n">
        <v>0.1</v>
      </c>
    </row>
    <row r="60" customFormat="false" ht="12.75" hidden="false" customHeight="false" outlineLevel="0" collapsed="false">
      <c r="A60" s="341"/>
      <c r="B60" s="331" t="s">
        <v>228</v>
      </c>
      <c r="C60" s="394" t="n">
        <v>3</v>
      </c>
      <c r="D60" s="394" t="n">
        <v>1</v>
      </c>
      <c r="E60" s="394" t="n">
        <v>1</v>
      </c>
      <c r="F60" s="394" t="n">
        <v>1</v>
      </c>
      <c r="G60" s="394" t="n">
        <v>1</v>
      </c>
      <c r="H60" s="394" t="n">
        <v>1</v>
      </c>
      <c r="I60" s="394" t="n">
        <v>1</v>
      </c>
      <c r="J60" s="394" t="n">
        <v>2</v>
      </c>
      <c r="K60" s="395" t="n">
        <v>11</v>
      </c>
      <c r="L60" s="394" t="n">
        <v>0</v>
      </c>
      <c r="M60" s="395" t="n">
        <v>11</v>
      </c>
    </row>
    <row r="61" customFormat="false" ht="12.75" hidden="false" customHeight="false" outlineLevel="0" collapsed="false">
      <c r="A61" s="341"/>
      <c r="B61" s="331" t="s">
        <v>231</v>
      </c>
      <c r="C61" s="380" t="n">
        <v>-25</v>
      </c>
      <c r="D61" s="380" t="n">
        <v>0</v>
      </c>
      <c r="E61" s="380" t="n">
        <v>0</v>
      </c>
      <c r="F61" s="380" t="n">
        <v>0</v>
      </c>
      <c r="G61" s="380" t="n">
        <v>-50</v>
      </c>
      <c r="H61" s="380" t="n">
        <v>0</v>
      </c>
      <c r="I61" s="380" t="n">
        <v>-50</v>
      </c>
      <c r="J61" s="384" t="e">
        <f aca="false"/>
        <v>#DIV/0!</v>
      </c>
      <c r="K61" s="381" t="n">
        <v>-15.3846153846154</v>
      </c>
      <c r="L61" s="384" t="e">
        <f aca="false"/>
        <v>#DIV/0!</v>
      </c>
      <c r="M61" s="381" t="n">
        <v>-15.3846153846154</v>
      </c>
    </row>
    <row r="62" customFormat="false" ht="12.75" hidden="false" customHeight="false" outlineLevel="0" collapsed="false">
      <c r="A62" s="341"/>
      <c r="B62" s="331" t="s">
        <v>229</v>
      </c>
      <c r="C62" s="380" t="n">
        <v>20.4</v>
      </c>
      <c r="D62" s="380" t="n">
        <v>19.4</v>
      </c>
      <c r="E62" s="380" t="n">
        <v>13.2</v>
      </c>
      <c r="F62" s="380" t="n">
        <v>14.7</v>
      </c>
      <c r="G62" s="380" t="n">
        <v>8.5</v>
      </c>
      <c r="H62" s="380" t="n">
        <v>5.2</v>
      </c>
      <c r="I62" s="380" t="n">
        <v>2.7</v>
      </c>
      <c r="J62" s="380" t="n">
        <v>1.5</v>
      </c>
      <c r="K62" s="381" t="n">
        <v>4.6</v>
      </c>
      <c r="L62" s="380" t="n">
        <v>0</v>
      </c>
      <c r="M62" s="381" t="n">
        <v>2</v>
      </c>
    </row>
    <row r="63" customFormat="false" ht="12.75" hidden="false" customHeight="false" outlineLevel="0" collapsed="false">
      <c r="A63" s="341"/>
      <c r="B63" s="331" t="s">
        <v>167</v>
      </c>
      <c r="C63" s="394" t="n">
        <v>24485</v>
      </c>
      <c r="D63" s="394" t="n">
        <v>18507</v>
      </c>
      <c r="E63" s="394" t="n">
        <v>24793</v>
      </c>
      <c r="F63" s="394" t="n">
        <v>35741</v>
      </c>
      <c r="G63" s="394" t="n">
        <v>14491</v>
      </c>
      <c r="H63" s="394" t="n">
        <v>9144</v>
      </c>
      <c r="I63" s="394" t="n">
        <v>20898</v>
      </c>
      <c r="J63" s="394" t="n">
        <v>24841</v>
      </c>
      <c r="K63" s="395" t="n">
        <v>19749</v>
      </c>
      <c r="L63" s="394" t="n">
        <v>3022</v>
      </c>
      <c r="M63" s="395" t="n">
        <v>19321</v>
      </c>
    </row>
    <row r="64" customFormat="false" ht="12.75" hidden="false" customHeight="false" outlineLevel="0" collapsed="false">
      <c r="A64" s="341"/>
      <c r="B64" s="331" t="s">
        <v>231</v>
      </c>
      <c r="C64" s="380" t="n">
        <v>-19.6633637377781</v>
      </c>
      <c r="D64" s="380" t="n">
        <v>-61.3705149345634</v>
      </c>
      <c r="E64" s="380" t="n">
        <v>5.91225596992611</v>
      </c>
      <c r="F64" s="380" t="n">
        <v>25.8574547503345</v>
      </c>
      <c r="G64" s="380" t="n">
        <v>-55.083379827661</v>
      </c>
      <c r="H64" s="380" t="n">
        <v>-31.6643001270458</v>
      </c>
      <c r="I64" s="380" t="n">
        <v>53.4586576589808</v>
      </c>
      <c r="J64" s="380" t="n">
        <v>191.835056390977</v>
      </c>
      <c r="K64" s="381" t="n">
        <v>-10.8960476448295</v>
      </c>
      <c r="L64" s="380" t="n">
        <v>-39.7167364851386</v>
      </c>
      <c r="M64" s="381" t="n">
        <v>-11.558179987183</v>
      </c>
    </row>
    <row r="65" customFormat="false" ht="12.75" hidden="false" customHeight="false" outlineLevel="0" collapsed="false">
      <c r="A65" s="341"/>
      <c r="B65" s="376" t="s">
        <v>230</v>
      </c>
      <c r="C65" s="385" t="n">
        <v>10.1</v>
      </c>
      <c r="D65" s="385" t="n">
        <v>8.9</v>
      </c>
      <c r="E65" s="385" t="n">
        <v>15.3</v>
      </c>
      <c r="F65" s="385" t="n">
        <v>22.4</v>
      </c>
      <c r="G65" s="385" t="n">
        <v>12.9</v>
      </c>
      <c r="H65" s="385" t="n">
        <v>8.1</v>
      </c>
      <c r="I65" s="385" t="n">
        <v>13.6</v>
      </c>
      <c r="J65" s="385" t="n">
        <v>21.6</v>
      </c>
      <c r="K65" s="386" t="n">
        <v>15.3</v>
      </c>
      <c r="L65" s="385" t="n">
        <v>3.4</v>
      </c>
      <c r="M65" s="386" t="n">
        <v>18.9</v>
      </c>
    </row>
    <row r="66" customFormat="false" ht="12.75" hidden="false" customHeight="false" outlineLevel="0" collapsed="false">
      <c r="A66" s="387"/>
      <c r="B66" s="388"/>
      <c r="C66" s="396"/>
      <c r="D66" s="396"/>
      <c r="E66" s="396"/>
      <c r="F66" s="396"/>
      <c r="G66" s="396"/>
      <c r="H66" s="396"/>
      <c r="I66" s="396"/>
      <c r="J66" s="396"/>
      <c r="K66" s="397"/>
      <c r="L66" s="396"/>
      <c r="M66" s="397"/>
    </row>
    <row r="67" customFormat="false" ht="12.75" hidden="false" customHeight="false" outlineLevel="0" collapsed="false">
      <c r="A67" s="387"/>
      <c r="B67" s="388"/>
      <c r="C67" s="398"/>
      <c r="D67" s="398"/>
      <c r="E67" s="398"/>
      <c r="F67" s="398"/>
      <c r="G67" s="398"/>
      <c r="H67" s="398"/>
      <c r="I67" s="398"/>
      <c r="J67" s="398"/>
      <c r="K67" s="363"/>
      <c r="L67" s="398"/>
      <c r="M67" s="363"/>
    </row>
    <row r="68" customFormat="false" ht="12.75" hidden="false" customHeight="false" outlineLevel="0" collapsed="false">
      <c r="A68" s="387"/>
      <c r="B68" s="388"/>
      <c r="C68" s="398"/>
      <c r="D68" s="389"/>
      <c r="E68" s="389"/>
      <c r="F68" s="389"/>
      <c r="G68" s="398"/>
      <c r="H68" s="389"/>
      <c r="I68" s="398"/>
      <c r="J68" s="398"/>
      <c r="K68" s="390"/>
      <c r="L68" s="389"/>
      <c r="M68" s="390"/>
    </row>
    <row r="69" customFormat="false" ht="12.75" hidden="false" customHeight="false" outlineLevel="0" collapsed="false">
      <c r="A69" s="387"/>
      <c r="B69" s="388"/>
      <c r="C69" s="396"/>
      <c r="D69" s="396"/>
      <c r="E69" s="396"/>
      <c r="F69" s="396"/>
      <c r="G69" s="396"/>
      <c r="H69" s="396"/>
      <c r="I69" s="396"/>
      <c r="J69" s="396"/>
      <c r="K69" s="397"/>
      <c r="L69" s="396"/>
      <c r="M69" s="397"/>
    </row>
    <row r="70" customFormat="false" ht="12.75" hidden="false" customHeight="false" outlineLevel="0" collapsed="false">
      <c r="A70" s="387"/>
      <c r="B70" s="388"/>
      <c r="C70" s="398"/>
      <c r="D70" s="398"/>
      <c r="E70" s="398"/>
      <c r="F70" s="398"/>
      <c r="G70" s="398"/>
      <c r="H70" s="398"/>
      <c r="I70" s="398"/>
      <c r="J70" s="398"/>
      <c r="K70" s="363"/>
      <c r="L70" s="398"/>
      <c r="M70" s="363"/>
    </row>
    <row r="71" customFormat="false" ht="12.75" hidden="false" customHeight="false" outlineLevel="0" collapsed="false">
      <c r="A71" s="387"/>
      <c r="B71" s="388"/>
      <c r="C71" s="398"/>
      <c r="D71" s="389"/>
      <c r="E71" s="389"/>
      <c r="F71" s="398"/>
      <c r="G71" s="389"/>
      <c r="H71" s="398"/>
      <c r="I71" s="389"/>
      <c r="J71" s="398"/>
      <c r="K71" s="390"/>
      <c r="L71" s="398"/>
      <c r="M71" s="390"/>
    </row>
    <row r="72" customFormat="false" ht="12.75" hidden="false" customHeight="false" outlineLevel="0" collapsed="false">
      <c r="A72" s="387"/>
      <c r="B72" s="388"/>
      <c r="C72" s="396"/>
      <c r="D72" s="396"/>
      <c r="E72" s="396"/>
      <c r="F72" s="396"/>
      <c r="G72" s="396"/>
      <c r="H72" s="396"/>
      <c r="I72" s="396"/>
      <c r="J72" s="396"/>
      <c r="K72" s="397"/>
      <c r="L72" s="396"/>
      <c r="M72" s="397"/>
    </row>
    <row r="73" customFormat="false" ht="12.75" hidden="false" customHeight="false" outlineLevel="0" collapsed="false">
      <c r="A73" s="387"/>
      <c r="B73" s="388"/>
      <c r="C73" s="398"/>
      <c r="D73" s="398"/>
      <c r="E73" s="398"/>
      <c r="F73" s="398"/>
      <c r="G73" s="398"/>
      <c r="H73" s="398"/>
      <c r="I73" s="398"/>
      <c r="J73" s="398"/>
      <c r="K73" s="363"/>
      <c r="L73" s="398"/>
      <c r="M73" s="363"/>
    </row>
    <row r="74" customFormat="false" ht="12.75" hidden="false" customHeight="false" outlineLevel="0" collapsed="false">
      <c r="A74" s="387"/>
      <c r="B74" s="399"/>
      <c r="C74" s="389"/>
      <c r="D74" s="389"/>
      <c r="E74" s="389"/>
      <c r="F74" s="389"/>
      <c r="G74" s="389"/>
      <c r="H74" s="389"/>
      <c r="I74" s="389"/>
      <c r="J74" s="398"/>
      <c r="K74" s="390"/>
      <c r="L74" s="389"/>
      <c r="M74" s="363"/>
    </row>
    <row r="75" customFormat="false" ht="12.75" hidden="false" customHeight="false" outlineLevel="0" collapsed="false">
      <c r="A75" s="387"/>
      <c r="B75" s="388"/>
      <c r="C75" s="396"/>
      <c r="D75" s="396"/>
      <c r="E75" s="396"/>
      <c r="F75" s="396"/>
      <c r="G75" s="396"/>
      <c r="H75" s="396"/>
      <c r="I75" s="396"/>
      <c r="J75" s="396"/>
      <c r="K75" s="397"/>
      <c r="L75" s="396"/>
      <c r="M75" s="397"/>
    </row>
    <row r="76" customFormat="false" ht="12.75" hidden="false" customHeight="false" outlineLevel="0" collapsed="false">
      <c r="A76" s="387"/>
      <c r="B76" s="388"/>
      <c r="C76" s="398"/>
      <c r="D76" s="398"/>
      <c r="E76" s="398"/>
      <c r="F76" s="398"/>
      <c r="G76" s="398"/>
      <c r="H76" s="398"/>
      <c r="I76" s="398"/>
      <c r="J76" s="398"/>
      <c r="K76" s="363"/>
      <c r="L76" s="398"/>
      <c r="M76" s="363"/>
    </row>
    <row r="77" customFormat="false" ht="12.75" hidden="false" customHeight="false" outlineLevel="0" collapsed="false">
      <c r="A77" s="387"/>
      <c r="B77" s="388"/>
      <c r="C77" s="398"/>
      <c r="D77" s="398"/>
      <c r="E77" s="389"/>
      <c r="F77" s="398"/>
      <c r="G77" s="389"/>
      <c r="H77" s="389"/>
      <c r="I77" s="389"/>
      <c r="J77" s="389"/>
      <c r="K77" s="363"/>
      <c r="L77" s="398"/>
      <c r="M77" s="363"/>
    </row>
    <row r="78" customFormat="false" ht="12.75" hidden="false" customHeight="false" outlineLevel="0" collapsed="false">
      <c r="A78" s="387"/>
      <c r="B78" s="388"/>
      <c r="C78" s="396"/>
      <c r="D78" s="396"/>
      <c r="E78" s="396"/>
      <c r="F78" s="396"/>
      <c r="G78" s="396"/>
      <c r="H78" s="396"/>
      <c r="I78" s="396"/>
      <c r="J78" s="396"/>
      <c r="K78" s="397"/>
      <c r="L78" s="396"/>
      <c r="M78" s="397"/>
    </row>
    <row r="79" customFormat="false" ht="12.75" hidden="false" customHeight="false" outlineLevel="0" collapsed="false">
      <c r="A79" s="387"/>
      <c r="B79" s="388"/>
      <c r="C79" s="398"/>
      <c r="D79" s="398"/>
      <c r="E79" s="398"/>
      <c r="F79" s="398"/>
      <c r="G79" s="398"/>
      <c r="H79" s="398"/>
      <c r="I79" s="398"/>
      <c r="J79" s="398"/>
      <c r="K79" s="363"/>
      <c r="L79" s="398"/>
      <c r="M79" s="363"/>
    </row>
  </sheetData>
  <mergeCells count="34">
    <mergeCell ref="A1:M1"/>
    <mergeCell ref="A3:M3"/>
    <mergeCell ref="A6:B8"/>
    <mergeCell ref="C6:M6"/>
    <mergeCell ref="C7:C8"/>
    <mergeCell ref="D7:D8"/>
    <mergeCell ref="E7:E8"/>
    <mergeCell ref="F7:F8"/>
    <mergeCell ref="G7:G8"/>
    <mergeCell ref="H7:H8"/>
    <mergeCell ref="I7:I8"/>
    <mergeCell ref="J7:J8"/>
    <mergeCell ref="K7:K8"/>
    <mergeCell ref="L7:L8"/>
    <mergeCell ref="M7:M8"/>
    <mergeCell ref="A9:A20"/>
    <mergeCell ref="A21:A38"/>
    <mergeCell ref="A40:M40"/>
    <mergeCell ref="A42:M42"/>
    <mergeCell ref="A45:B47"/>
    <mergeCell ref="C45:M45"/>
    <mergeCell ref="C46:C47"/>
    <mergeCell ref="D46:D47"/>
    <mergeCell ref="E46:E47"/>
    <mergeCell ref="F46:F47"/>
    <mergeCell ref="G46:G47"/>
    <mergeCell ref="H46:H47"/>
    <mergeCell ref="I46:I47"/>
    <mergeCell ref="J46:J47"/>
    <mergeCell ref="K46:K47"/>
    <mergeCell ref="L46:L47"/>
    <mergeCell ref="M46:M47"/>
    <mergeCell ref="A48:A65"/>
    <mergeCell ref="A66:A79"/>
  </mergeCells>
  <printOptions headings="false" gridLines="false" gridLinesSet="true" horizontalCentered="true" verticalCentered="false"/>
  <pageMargins left="0" right="0" top="0.786805555555556" bottom="0.590277777777778" header="0.590277777777778" footer="0.511811023622047"/>
  <pageSetup paperSize="9" scale="88"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rowBreaks count="1" manualBreakCount="1">
    <brk id="3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8" zeroHeight="false" outlineLevelRow="0" outlineLevelCol="0"/>
  <cols>
    <col collapsed="false" customWidth="true" hidden="false" outlineLevel="0" max="1" min="1" style="0" width="164.13"/>
  </cols>
  <sheetData>
    <row r="1" customFormat="false" ht="18" hidden="false" customHeight="true" outlineLevel="0" collapsed="false">
      <c r="A1" s="14" t="s">
        <v>5</v>
      </c>
    </row>
    <row r="2" customFormat="false" ht="18" hidden="false" customHeight="true" outlineLevel="0" collapsed="false">
      <c r="A2" s="15" t="s">
        <v>6</v>
      </c>
    </row>
    <row r="3" customFormat="false" ht="18" hidden="false" customHeight="true" outlineLevel="0" collapsed="false">
      <c r="A3" s="16" t="s">
        <v>7</v>
      </c>
    </row>
    <row r="4" customFormat="false" ht="18" hidden="false" customHeight="true" outlineLevel="0" collapsed="false">
      <c r="A4" s="16" t="s">
        <v>8</v>
      </c>
    </row>
    <row r="5" customFormat="false" ht="18" hidden="false" customHeight="true" outlineLevel="0" collapsed="false">
      <c r="A5" s="16" t="s">
        <v>9</v>
      </c>
    </row>
    <row r="6" customFormat="false" ht="18" hidden="false" customHeight="true" outlineLevel="0" collapsed="false">
      <c r="A6" s="16" t="s">
        <v>10</v>
      </c>
    </row>
    <row r="7" customFormat="false" ht="18" hidden="false" customHeight="true" outlineLevel="0" collapsed="false">
      <c r="A7" s="16" t="s">
        <v>11</v>
      </c>
    </row>
    <row r="8" customFormat="false" ht="18" hidden="false" customHeight="true" outlineLevel="0" collapsed="false">
      <c r="A8" s="16" t="s">
        <v>12</v>
      </c>
    </row>
    <row r="9" customFormat="false" ht="18" hidden="false" customHeight="true" outlineLevel="0" collapsed="false">
      <c r="A9" s="16" t="s">
        <v>13</v>
      </c>
    </row>
    <row r="10" customFormat="false" ht="18" hidden="false" customHeight="true" outlineLevel="0" collapsed="false">
      <c r="A10" s="16" t="s">
        <v>14</v>
      </c>
    </row>
    <row r="11" customFormat="false" ht="18" hidden="false" customHeight="true" outlineLevel="0" collapsed="false">
      <c r="A11" s="16" t="s">
        <v>15</v>
      </c>
    </row>
    <row r="12" customFormat="false" ht="18" hidden="false" customHeight="true" outlineLevel="0" collapsed="false">
      <c r="A12" s="16" t="s">
        <v>16</v>
      </c>
    </row>
    <row r="13" customFormat="false" ht="18" hidden="false" customHeight="true" outlineLevel="0" collapsed="false">
      <c r="A13" s="16" t="s">
        <v>17</v>
      </c>
    </row>
    <row r="14" customFormat="false" ht="18" hidden="false" customHeight="true" outlineLevel="0" collapsed="false">
      <c r="A14" s="16" t="s">
        <v>18</v>
      </c>
    </row>
    <row r="15" customFormat="false" ht="18" hidden="false" customHeight="true" outlineLevel="0" collapsed="false">
      <c r="A15" s="16" t="s">
        <v>19</v>
      </c>
    </row>
    <row r="16" customFormat="false" ht="18" hidden="false" customHeight="true" outlineLevel="0" collapsed="false">
      <c r="A16" s="16" t="s">
        <v>20</v>
      </c>
    </row>
    <row r="17" customFormat="false" ht="18" hidden="false" customHeight="true" outlineLevel="0" collapsed="false">
      <c r="A17" s="16" t="s">
        <v>21</v>
      </c>
    </row>
    <row r="18" customFormat="false" ht="18" hidden="false" customHeight="true" outlineLevel="0" collapsed="false">
      <c r="A18" s="16" t="s">
        <v>22</v>
      </c>
    </row>
    <row r="19" customFormat="false" ht="18" hidden="false" customHeight="true" outlineLevel="0" collapsed="false">
      <c r="A19" s="16" t="s">
        <v>23</v>
      </c>
    </row>
    <row r="20" customFormat="false" ht="18" hidden="false" customHeight="true" outlineLevel="0" collapsed="false">
      <c r="A20" s="16" t="s">
        <v>24</v>
      </c>
    </row>
    <row r="21" customFormat="false" ht="30" hidden="false" customHeight="true" outlineLevel="0" collapsed="false">
      <c r="A21" s="16" t="s">
        <v>25</v>
      </c>
    </row>
    <row r="22" customFormat="false" ht="18" hidden="false" customHeight="true" outlineLevel="0" collapsed="false">
      <c r="A22" s="16" t="s">
        <v>26</v>
      </c>
    </row>
    <row r="23" customFormat="false" ht="18" hidden="false" customHeight="true" outlineLevel="0" collapsed="false">
      <c r="A23" s="16" t="s">
        <v>27</v>
      </c>
    </row>
    <row r="24" customFormat="false" ht="18" hidden="false" customHeight="true" outlineLevel="0" collapsed="false">
      <c r="A24" s="16" t="s">
        <v>28</v>
      </c>
    </row>
    <row r="25" customFormat="false" ht="18" hidden="false" customHeight="true" outlineLevel="0" collapsed="false">
      <c r="A25" s="16" t="s">
        <v>29</v>
      </c>
    </row>
    <row r="26" customFormat="false" ht="18" hidden="false" customHeight="true" outlineLevel="0" collapsed="false">
      <c r="A26" s="16" t="s">
        <v>30</v>
      </c>
    </row>
    <row r="27" customFormat="false" ht="18" hidden="false" customHeight="true" outlineLevel="0" collapsed="false">
      <c r="A27" s="16" t="s">
        <v>31</v>
      </c>
    </row>
  </sheetData>
  <printOptions headings="false" gridLines="false" gridLinesSet="true" horizontalCentered="false" verticalCentered="false"/>
  <pageMargins left="1.26527777777778"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7" width="3.99"/>
    <col collapsed="false" customWidth="true" hidden="false" outlineLevel="0" max="2" min="2" style="17" width="47.7"/>
    <col collapsed="false" customWidth="true" hidden="true" outlineLevel="0" max="4" min="3" style="17" width="7.7"/>
    <col collapsed="false" customWidth="true" hidden="false" outlineLevel="0" max="10" min="5" style="17" width="7.7"/>
    <col collapsed="false" customWidth="true" hidden="false" outlineLevel="0" max="11" min="11" style="17" width="2.84"/>
    <col collapsed="false" customWidth="false" hidden="false" outlineLevel="0" max="257" min="12" style="17" width="9.14"/>
  </cols>
  <sheetData>
    <row r="1" customFormat="false" ht="12.75" hidden="false" customHeight="true" outlineLevel="0" collapsed="false">
      <c r="A1" s="400"/>
      <c r="C1" s="141"/>
      <c r="D1" s="141"/>
      <c r="E1" s="141"/>
      <c r="F1" s="141"/>
      <c r="G1" s="141"/>
      <c r="H1" s="141"/>
      <c r="I1" s="141"/>
      <c r="J1" s="141"/>
    </row>
    <row r="2" customFormat="false" ht="12.75" hidden="false" customHeight="false" outlineLevel="0" collapsed="false">
      <c r="A2" s="400"/>
      <c r="B2" s="141"/>
      <c r="C2" s="141"/>
      <c r="D2" s="141"/>
      <c r="E2" s="141"/>
      <c r="F2" s="141"/>
      <c r="G2" s="141"/>
      <c r="H2" s="141"/>
      <c r="I2" s="141"/>
      <c r="J2" s="141"/>
    </row>
    <row r="3" customFormat="false" ht="12.75" hidden="false" customHeight="false" outlineLevel="0" collapsed="false">
      <c r="A3" s="400"/>
      <c r="B3" s="22" t="s">
        <v>232</v>
      </c>
      <c r="C3" s="22"/>
      <c r="D3" s="22"/>
      <c r="E3" s="22"/>
      <c r="F3" s="22"/>
      <c r="G3" s="22"/>
      <c r="H3" s="22"/>
      <c r="I3" s="22"/>
      <c r="J3" s="22"/>
    </row>
    <row r="4" customFormat="false" ht="12.75" hidden="false" customHeight="false" outlineLevel="0" collapsed="false">
      <c r="A4" s="400"/>
      <c r="B4" s="141"/>
    </row>
    <row r="5" customFormat="false" ht="12.75" hidden="false" customHeight="false" outlineLevel="0" collapsed="false">
      <c r="A5" s="400"/>
      <c r="B5" s="22" t="s">
        <v>233</v>
      </c>
      <c r="C5" s="22"/>
      <c r="D5" s="22"/>
      <c r="E5" s="22"/>
      <c r="F5" s="22"/>
      <c r="G5" s="22"/>
      <c r="H5" s="22"/>
      <c r="I5" s="22"/>
      <c r="J5" s="22"/>
    </row>
    <row r="6" customFormat="false" ht="12.75" hidden="false" customHeight="false" outlineLevel="0" collapsed="false">
      <c r="A6" s="400"/>
    </row>
    <row r="7" customFormat="false" ht="12.75" hidden="false" customHeight="false" outlineLevel="0" collapsed="false">
      <c r="A7" s="400"/>
      <c r="B7" s="401" t="s">
        <v>234</v>
      </c>
      <c r="C7" s="401"/>
      <c r="D7" s="401"/>
      <c r="E7" s="401"/>
      <c r="F7" s="401"/>
      <c r="G7" s="401"/>
      <c r="H7" s="401"/>
      <c r="I7" s="401"/>
      <c r="J7" s="401"/>
    </row>
    <row r="8" s="298" customFormat="true" ht="21.95" hidden="false" customHeight="true" outlineLevel="0" collapsed="false">
      <c r="A8" s="400"/>
      <c r="B8" s="143" t="s">
        <v>36</v>
      </c>
      <c r="C8" s="402" t="n">
        <v>2002</v>
      </c>
      <c r="D8" s="402" t="n">
        <v>2003</v>
      </c>
      <c r="E8" s="402" t="n">
        <v>2004</v>
      </c>
      <c r="F8" s="402" t="n">
        <v>2005</v>
      </c>
      <c r="G8" s="402" t="n">
        <v>2006</v>
      </c>
      <c r="H8" s="402" t="n">
        <v>2007</v>
      </c>
      <c r="I8" s="402" t="n">
        <v>2008</v>
      </c>
      <c r="J8" s="402" t="n">
        <v>2009</v>
      </c>
    </row>
    <row r="9" s="298" customFormat="true" ht="21.95" hidden="false" customHeight="true" outlineLevel="0" collapsed="false">
      <c r="A9" s="400"/>
      <c r="B9" s="403" t="s">
        <v>235</v>
      </c>
      <c r="C9" s="404" t="n">
        <v>75.9216185486346</v>
      </c>
      <c r="D9" s="404" t="n">
        <v>75.7781389981848</v>
      </c>
      <c r="E9" s="404" t="n">
        <v>77.0997273555798</v>
      </c>
      <c r="F9" s="404" t="n">
        <v>74.7320838832532</v>
      </c>
      <c r="G9" s="404" t="n">
        <v>75.3097934024033</v>
      </c>
      <c r="H9" s="404" t="n">
        <v>72.2972890778485</v>
      </c>
      <c r="I9" s="404" t="n">
        <v>70.6714607309035</v>
      </c>
      <c r="J9" s="404" t="n">
        <v>72.4477103326756</v>
      </c>
    </row>
    <row r="10" s="298" customFormat="true" ht="21.95" hidden="false" customHeight="true" outlineLevel="0" collapsed="false">
      <c r="A10" s="400"/>
      <c r="B10" s="405" t="s">
        <v>236</v>
      </c>
      <c r="C10" s="406" t="n">
        <v>-0.248190367565235</v>
      </c>
      <c r="D10" s="406" t="n">
        <v>0.680009838324883</v>
      </c>
      <c r="E10" s="406" t="n">
        <v>0.523177339364753</v>
      </c>
      <c r="F10" s="406" t="n">
        <v>0.710498447746848</v>
      </c>
      <c r="G10" s="406" t="n">
        <v>1.01550783688477</v>
      </c>
      <c r="H10" s="406" t="n">
        <v>1.46180156398575</v>
      </c>
      <c r="I10" s="406" t="n">
        <v>1.58466205529722</v>
      </c>
      <c r="J10" s="406" t="n">
        <v>2.6437476204897</v>
      </c>
    </row>
    <row r="11" s="298" customFormat="true" ht="21.95" hidden="false" customHeight="true" outlineLevel="0" collapsed="false">
      <c r="A11" s="400"/>
      <c r="B11" s="405" t="s">
        <v>237</v>
      </c>
      <c r="C11" s="406" t="n">
        <v>75.6734993773882</v>
      </c>
      <c r="D11" s="406" t="n">
        <v>76.4581488365097</v>
      </c>
      <c r="E11" s="406" t="n">
        <v>77.6229046949446</v>
      </c>
      <c r="F11" s="406" t="n">
        <v>75.442582331</v>
      </c>
      <c r="G11" s="406" t="n">
        <v>76.3253012392881</v>
      </c>
      <c r="H11" s="406" t="n">
        <v>73.7590906418343</v>
      </c>
      <c r="I11" s="406" t="n">
        <v>72.2561227862007</v>
      </c>
      <c r="J11" s="406" t="n">
        <v>75.0915037680448</v>
      </c>
    </row>
    <row r="12" s="298" customFormat="true" ht="12" hidden="false" customHeight="true" outlineLevel="0" collapsed="false">
      <c r="A12" s="400"/>
      <c r="B12" s="405" t="s">
        <v>238</v>
      </c>
      <c r="C12" s="406"/>
      <c r="D12" s="406"/>
      <c r="E12" s="406"/>
      <c r="F12" s="406"/>
      <c r="G12" s="406"/>
      <c r="H12" s="406"/>
      <c r="I12" s="406"/>
      <c r="J12" s="406"/>
    </row>
    <row r="13" s="298" customFormat="true" ht="21.95" hidden="false" customHeight="true" outlineLevel="0" collapsed="false">
      <c r="A13" s="400"/>
      <c r="B13" s="405" t="s">
        <v>239</v>
      </c>
      <c r="C13" s="406" t="n">
        <v>3.93644447007512</v>
      </c>
      <c r="D13" s="406" t="n">
        <v>4.15574366420686</v>
      </c>
      <c r="E13" s="406" t="n">
        <v>4.34744153911428</v>
      </c>
      <c r="F13" s="406" t="n">
        <v>4.11965933748797</v>
      </c>
      <c r="G13" s="406" t="n">
        <v>4.13349682467842</v>
      </c>
      <c r="H13" s="406" t="n">
        <v>4.09025661612199</v>
      </c>
      <c r="I13" s="406" t="n">
        <v>3.32136252049936</v>
      </c>
      <c r="J13" s="406" t="n">
        <v>3.62097899983369</v>
      </c>
    </row>
    <row r="14" s="298" customFormat="true" ht="21.95" hidden="false" customHeight="true" outlineLevel="0" collapsed="false">
      <c r="A14" s="400"/>
      <c r="B14" s="405" t="s">
        <v>240</v>
      </c>
      <c r="C14" s="406" t="n">
        <v>41.133883066775</v>
      </c>
      <c r="D14" s="406" t="n">
        <v>40.9407777497228</v>
      </c>
      <c r="E14" s="406" t="n">
        <v>42.1707203568752</v>
      </c>
      <c r="F14" s="406" t="n">
        <v>42.0463821449193</v>
      </c>
      <c r="G14" s="406" t="n">
        <v>41.6047455647062</v>
      </c>
      <c r="H14" s="406" t="n">
        <v>39.883539387789</v>
      </c>
      <c r="I14" s="406" t="n">
        <v>40.4751581050006</v>
      </c>
      <c r="J14" s="406" t="n">
        <v>44.3593755413683</v>
      </c>
    </row>
    <row r="15" s="298" customFormat="true" ht="21.95" hidden="false" customHeight="true" outlineLevel="0" collapsed="false">
      <c r="A15" s="400"/>
      <c r="B15" s="405" t="s">
        <v>241</v>
      </c>
      <c r="C15" s="406" t="n">
        <v>76.8579094938045</v>
      </c>
      <c r="D15" s="406" t="n">
        <v>76.9000552042059</v>
      </c>
      <c r="E15" s="406" t="n">
        <v>77.648889266481</v>
      </c>
      <c r="F15" s="406" t="n">
        <v>78.1458095783563</v>
      </c>
      <c r="G15" s="406" t="n">
        <v>79.9036535729014</v>
      </c>
      <c r="H15" s="406" t="n">
        <v>77.66371327368</v>
      </c>
      <c r="I15" s="406" t="n">
        <v>79.101140876049</v>
      </c>
      <c r="J15" s="406" t="n">
        <v>82.864496999338</v>
      </c>
    </row>
    <row r="16" s="298" customFormat="true" ht="21.95" hidden="false" customHeight="true" outlineLevel="0" collapsed="false">
      <c r="A16" s="400"/>
      <c r="B16" s="405" t="s">
        <v>242</v>
      </c>
      <c r="C16" s="406" t="n">
        <v>95.4528796837794</v>
      </c>
      <c r="D16" s="406" t="n">
        <v>95.3936154542202</v>
      </c>
      <c r="E16" s="406" t="n">
        <v>94.9281049289168</v>
      </c>
      <c r="F16" s="406" t="n">
        <v>94.7373015818027</v>
      </c>
      <c r="G16" s="406" t="n">
        <v>94.8291183669821</v>
      </c>
      <c r="H16" s="406" t="n">
        <v>95.4169067392817</v>
      </c>
      <c r="I16" s="406" t="n">
        <v>95.7475616148622</v>
      </c>
      <c r="J16" s="406" t="n">
        <v>95.8239725393873</v>
      </c>
    </row>
    <row r="17" s="298" customFormat="true" ht="21.95" hidden="false" customHeight="true" outlineLevel="0" collapsed="false">
      <c r="A17" s="400"/>
      <c r="B17" s="405" t="s">
        <v>243</v>
      </c>
      <c r="C17" s="406" t="n">
        <v>4.54694986525851</v>
      </c>
      <c r="D17" s="406" t="n">
        <v>4.60622267402428</v>
      </c>
      <c r="E17" s="406" t="n">
        <v>5.07189507108321</v>
      </c>
      <c r="F17" s="406" t="n">
        <v>5.26269841819731</v>
      </c>
      <c r="G17" s="406" t="n">
        <v>5.17101309054005</v>
      </c>
      <c r="H17" s="406" t="n">
        <v>4.58309326071825</v>
      </c>
      <c r="I17" s="406" t="n">
        <v>4.25255283644679</v>
      </c>
      <c r="J17" s="406" t="n">
        <v>4.17613023236694</v>
      </c>
    </row>
    <row r="18" s="298" customFormat="true" ht="21.95" hidden="false" customHeight="true" outlineLevel="0" collapsed="false">
      <c r="A18" s="400"/>
      <c r="B18" s="405" t="s">
        <v>244</v>
      </c>
      <c r="C18" s="406" t="n">
        <v>74.4009927064033</v>
      </c>
      <c r="D18" s="406" t="n">
        <v>75.4578137924448</v>
      </c>
      <c r="E18" s="406" t="n">
        <v>75.0575822087513</v>
      </c>
      <c r="F18" s="406" t="n">
        <v>73.5999002279514</v>
      </c>
      <c r="G18" s="406" t="n">
        <v>72.4601749436705</v>
      </c>
      <c r="H18" s="406" t="n">
        <v>73.4187930678039</v>
      </c>
      <c r="I18" s="406" t="n">
        <v>73.043054293412</v>
      </c>
      <c r="J18" s="406" t="n">
        <v>72.6820344696464</v>
      </c>
    </row>
    <row r="19" s="298" customFormat="true" ht="21.95" hidden="false" customHeight="true" outlineLevel="0" collapsed="false">
      <c r="A19" s="400"/>
      <c r="B19" s="405" t="s">
        <v>245</v>
      </c>
      <c r="C19" s="406" t="n">
        <v>25.5990072935967</v>
      </c>
      <c r="D19" s="406" t="n">
        <v>24.5421862075552</v>
      </c>
      <c r="E19" s="406" t="n">
        <v>24.9424177912487</v>
      </c>
      <c r="F19" s="406" t="n">
        <v>26.4000997720486</v>
      </c>
      <c r="G19" s="406" t="n">
        <v>27.5398250563295</v>
      </c>
      <c r="H19" s="406" t="n">
        <v>26.5812069321962</v>
      </c>
      <c r="I19" s="406" t="n">
        <v>26.956945706588</v>
      </c>
      <c r="J19" s="406" t="n">
        <v>27.3179655303536</v>
      </c>
    </row>
    <row r="20" s="298" customFormat="true" ht="21.95" hidden="false" customHeight="true" outlineLevel="0" collapsed="false">
      <c r="A20" s="400"/>
      <c r="B20" s="405" t="s">
        <v>246</v>
      </c>
      <c r="C20" s="406" t="n">
        <v>72.1512872414492</v>
      </c>
      <c r="D20" s="406" t="n">
        <v>72.8411212351958</v>
      </c>
      <c r="E20" s="406" t="n">
        <v>73.9476911020855</v>
      </c>
      <c r="F20" s="406" t="n">
        <v>69.7740555739737</v>
      </c>
      <c r="G20" s="406" t="n">
        <v>70.9939608466847</v>
      </c>
      <c r="H20" s="406" t="n">
        <v>68.2528468691758</v>
      </c>
      <c r="I20" s="406" t="n">
        <v>67.4802611952052</v>
      </c>
      <c r="J20" s="406" t="n">
        <v>70.4907554811545</v>
      </c>
    </row>
    <row r="21" s="298" customFormat="true" ht="21.95" hidden="false" customHeight="true" outlineLevel="0" collapsed="false">
      <c r="A21" s="400"/>
      <c r="B21" s="405" t="s">
        <v>247</v>
      </c>
      <c r="C21" s="406" t="n">
        <v>94.5221413509285</v>
      </c>
      <c r="D21" s="406" t="n">
        <v>94.1770362222519</v>
      </c>
      <c r="E21" s="406" t="n">
        <v>93.9027056502538</v>
      </c>
      <c r="F21" s="406" t="n">
        <v>94.1886555488474</v>
      </c>
      <c r="G21" s="406" t="n">
        <v>94.0771384879685</v>
      </c>
      <c r="H21" s="406" t="n">
        <v>93.5471119231638</v>
      </c>
      <c r="I21" s="406" t="n">
        <v>94.5398166117591</v>
      </c>
      <c r="J21" s="406" t="n">
        <v>94.1820923978771</v>
      </c>
    </row>
    <row r="22" s="298" customFormat="true" ht="21.95" hidden="false" customHeight="true" outlineLevel="0" collapsed="false">
      <c r="A22" s="400"/>
      <c r="B22" s="405" t="s">
        <v>248</v>
      </c>
      <c r="C22" s="406" t="n">
        <v>5.47785864907149</v>
      </c>
      <c r="D22" s="406" t="n">
        <v>5.82305475871393</v>
      </c>
      <c r="E22" s="406" t="n">
        <v>6.09738008825923</v>
      </c>
      <c r="F22" s="406" t="n">
        <v>5.81151146060623</v>
      </c>
      <c r="G22" s="406" t="n">
        <v>5.92286151203146</v>
      </c>
      <c r="H22" s="406" t="n">
        <v>6.4528880768362</v>
      </c>
      <c r="I22" s="406" t="n">
        <v>5.46004609076324</v>
      </c>
      <c r="J22" s="406" t="n">
        <v>5.81777825492522</v>
      </c>
    </row>
    <row r="23" s="298" customFormat="true" ht="21.95" hidden="false" customHeight="true" outlineLevel="0" collapsed="false">
      <c r="A23" s="400"/>
      <c r="B23" s="405" t="s">
        <v>249</v>
      </c>
      <c r="C23" s="406" t="n">
        <v>61.4284742534522</v>
      </c>
      <c r="D23" s="406" t="n">
        <v>59.395467874166</v>
      </c>
      <c r="E23" s="406" t="n">
        <v>60.4032110787877</v>
      </c>
      <c r="F23" s="406" t="n">
        <v>59.109405387892</v>
      </c>
      <c r="G23" s="406" t="n">
        <v>59.030549552985</v>
      </c>
      <c r="H23" s="406" t="n">
        <v>59.1348779490523</v>
      </c>
      <c r="I23" s="406" t="n">
        <v>57.6777092739641</v>
      </c>
      <c r="J23" s="406" t="n">
        <v>56.6111292915783</v>
      </c>
    </row>
    <row r="24" s="298" customFormat="true" ht="21.95" hidden="false" customHeight="true" outlineLevel="0" collapsed="false">
      <c r="A24" s="400"/>
      <c r="B24" s="407" t="s">
        <v>250</v>
      </c>
      <c r="C24" s="408" t="n">
        <v>38.5715257465479</v>
      </c>
      <c r="D24" s="408" t="n">
        <v>40.604532125834</v>
      </c>
      <c r="E24" s="408" t="n">
        <v>39.5967889212123</v>
      </c>
      <c r="F24" s="408" t="n">
        <v>40.890594612108</v>
      </c>
      <c r="G24" s="408" t="n">
        <v>40.969450447015</v>
      </c>
      <c r="H24" s="408" t="n">
        <v>40.8651220509477</v>
      </c>
      <c r="I24" s="408" t="n">
        <v>42.3222907260359</v>
      </c>
      <c r="J24" s="408" t="n">
        <v>43.3888707084217</v>
      </c>
    </row>
    <row r="25" customFormat="false" ht="15" hidden="false" customHeight="true" outlineLevel="0" collapsed="false">
      <c r="A25" s="400"/>
    </row>
    <row r="26" customFormat="false" ht="12.95" hidden="false" customHeight="true" outlineLevel="0" collapsed="false">
      <c r="A26" s="400"/>
      <c r="B26" s="409"/>
      <c r="C26" s="410"/>
      <c r="D26" s="410"/>
      <c r="E26" s="410"/>
      <c r="F26" s="410"/>
      <c r="G26" s="410"/>
      <c r="H26" s="410"/>
      <c r="I26" s="410"/>
      <c r="J26" s="410"/>
    </row>
    <row r="27" customFormat="false" ht="12.95" hidden="false" customHeight="true" outlineLevel="0" collapsed="false">
      <c r="A27" s="400"/>
      <c r="B27" s="410"/>
      <c r="C27" s="410"/>
      <c r="D27" s="410"/>
      <c r="E27" s="410"/>
      <c r="F27" s="410"/>
      <c r="G27" s="410"/>
      <c r="H27" s="410"/>
      <c r="I27" s="410"/>
      <c r="J27" s="410"/>
    </row>
    <row r="28" customFormat="false" ht="12.75" hidden="false" customHeight="false" outlineLevel="0" collapsed="false">
      <c r="A28" s="400"/>
      <c r="B28" s="410"/>
      <c r="C28" s="410"/>
      <c r="D28" s="410"/>
      <c r="E28" s="410"/>
      <c r="F28" s="410"/>
      <c r="G28" s="410"/>
      <c r="H28" s="410"/>
      <c r="I28" s="410"/>
      <c r="J28" s="410"/>
    </row>
    <row r="29" customFormat="false" ht="12.75" hidden="false" customHeight="false" outlineLevel="0" collapsed="false">
      <c r="A29" s="411"/>
    </row>
    <row r="30" customFormat="false" ht="12.75" hidden="false" customHeight="false" outlineLevel="0" collapsed="false">
      <c r="A30" s="411"/>
    </row>
    <row r="31" customFormat="false" ht="12.75" hidden="false" customHeight="false" outlineLevel="0" collapsed="false">
      <c r="A31" s="411"/>
    </row>
    <row r="32" customFormat="false" ht="12.75" hidden="false" customHeight="false" outlineLevel="0" collapsed="false">
      <c r="A32" s="411"/>
    </row>
    <row r="33" customFormat="false" ht="12.75" hidden="false" customHeight="false" outlineLevel="0" collapsed="false">
      <c r="A33" s="411"/>
    </row>
    <row r="34" customFormat="false" ht="12.75" hidden="false" customHeight="false" outlineLevel="0" collapsed="false">
      <c r="A34" s="411"/>
    </row>
    <row r="35" customFormat="false" ht="12.75" hidden="false" customHeight="false" outlineLevel="0" collapsed="false">
      <c r="A35" s="411"/>
    </row>
    <row r="36" customFormat="false" ht="12.75" hidden="false" customHeight="false" outlineLevel="0" collapsed="false">
      <c r="A36" s="411"/>
    </row>
    <row r="37" customFormat="false" ht="12.75" hidden="false" customHeight="false" outlineLevel="0" collapsed="false">
      <c r="A37" s="411"/>
    </row>
    <row r="38" customFormat="false" ht="12.75" hidden="false" customHeight="false" outlineLevel="0" collapsed="false">
      <c r="A38" s="411"/>
    </row>
    <row r="39" customFormat="false" ht="12.75" hidden="false" customHeight="false" outlineLevel="0" collapsed="false">
      <c r="A39" s="411"/>
    </row>
    <row r="40" customFormat="false" ht="12.75" hidden="false" customHeight="false" outlineLevel="0" collapsed="false">
      <c r="A40" s="411"/>
    </row>
    <row r="41" customFormat="false" ht="12.75" hidden="false" customHeight="false" outlineLevel="0" collapsed="false">
      <c r="A41" s="411"/>
    </row>
    <row r="42" customFormat="false" ht="12.75" hidden="false" customHeight="false" outlineLevel="0" collapsed="false">
      <c r="A42" s="411"/>
    </row>
    <row r="43" customFormat="false" ht="12.75" hidden="false" customHeight="false" outlineLevel="0" collapsed="false">
      <c r="A43" s="411"/>
    </row>
    <row r="44" customFormat="false" ht="12.75" hidden="false" customHeight="false" outlineLevel="0" collapsed="false">
      <c r="A44" s="411"/>
    </row>
    <row r="45" customFormat="false" ht="12.75" hidden="false" customHeight="false" outlineLevel="0" collapsed="false">
      <c r="A45" s="411"/>
    </row>
    <row r="46" customFormat="false" ht="12.75" hidden="false" customHeight="false" outlineLevel="0" collapsed="false">
      <c r="A46" s="411"/>
    </row>
    <row r="47" customFormat="false" ht="12.75" hidden="false" customHeight="false" outlineLevel="0" collapsed="false">
      <c r="A47" s="411"/>
    </row>
    <row r="48" customFormat="false" ht="12.75" hidden="false" customHeight="false" outlineLevel="0" collapsed="false">
      <c r="A48" s="411"/>
    </row>
    <row r="49" customFormat="false" ht="12.75" hidden="false" customHeight="false" outlineLevel="0" collapsed="false">
      <c r="A49" s="411"/>
    </row>
    <row r="50" customFormat="false" ht="12.75" hidden="false" customHeight="false" outlineLevel="0" collapsed="false">
      <c r="A50" s="411"/>
    </row>
    <row r="51" customFormat="false" ht="12.75" hidden="false" customHeight="false" outlineLevel="0" collapsed="false">
      <c r="A51" s="411"/>
    </row>
    <row r="52" customFormat="false" ht="12.75" hidden="false" customHeight="false" outlineLevel="0" collapsed="false">
      <c r="A52" s="411"/>
    </row>
    <row r="53" customFormat="false" ht="12.75" hidden="false" customHeight="false" outlineLevel="0" collapsed="false">
      <c r="A53" s="411"/>
    </row>
    <row r="54" customFormat="false" ht="12.75" hidden="false" customHeight="false" outlineLevel="0" collapsed="false">
      <c r="A54" s="411"/>
    </row>
    <row r="55" customFormat="false" ht="12.75" hidden="false" customHeight="false" outlineLevel="0" collapsed="false">
      <c r="A55" s="411"/>
    </row>
    <row r="56" customFormat="false" ht="12.75" hidden="false" customHeight="false" outlineLevel="0" collapsed="false">
      <c r="A56" s="411"/>
    </row>
    <row r="57" customFormat="false" ht="12.75" hidden="false" customHeight="false" outlineLevel="0" collapsed="false">
      <c r="A57" s="411"/>
    </row>
    <row r="58" customFormat="false" ht="12.75" hidden="false" customHeight="false" outlineLevel="0" collapsed="false">
      <c r="A58" s="411"/>
    </row>
    <row r="59" customFormat="false" ht="12.75" hidden="false" customHeight="false" outlineLevel="0" collapsed="false">
      <c r="A59" s="411"/>
    </row>
  </sheetData>
  <mergeCells count="4">
    <mergeCell ref="A1:A28"/>
    <mergeCell ref="B3:J3"/>
    <mergeCell ref="B5:J5"/>
    <mergeCell ref="B7:J7"/>
  </mergeCells>
  <printOptions headings="false" gridLines="false" gridLinesSet="true" horizontalCentered="true" verticalCentered="false"/>
  <pageMargins left="0.236111111111111" right="0.236111111111111" top="0.590277777777778" bottom="0.66944444444444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7" width="5.99"/>
    <col collapsed="false" customWidth="true" hidden="false" outlineLevel="0" max="2" min="2" style="17" width="52.41"/>
    <col collapsed="false" customWidth="true" hidden="true" outlineLevel="0" max="4" min="3" style="17" width="8.14"/>
    <col collapsed="false" customWidth="true" hidden="false" outlineLevel="0" max="10" min="5" style="17" width="8.14"/>
    <col collapsed="false" customWidth="true" hidden="false" outlineLevel="0" max="11" min="11" style="0" width="6.56"/>
  </cols>
  <sheetData>
    <row r="1" customFormat="false" ht="12.75" hidden="false" customHeight="true" outlineLevel="0" collapsed="false">
      <c r="B1" s="412"/>
      <c r="C1" s="412"/>
      <c r="D1" s="412"/>
      <c r="E1" s="412"/>
      <c r="F1" s="412"/>
      <c r="G1" s="412"/>
      <c r="H1" s="412"/>
      <c r="I1" s="412"/>
      <c r="J1" s="412"/>
    </row>
    <row r="2" customFormat="false" ht="12.75" hidden="false" customHeight="false" outlineLevel="0" collapsed="false">
      <c r="A2" s="413" t="s">
        <v>251</v>
      </c>
      <c r="B2" s="413"/>
      <c r="C2" s="413"/>
      <c r="D2" s="413"/>
      <c r="E2" s="413"/>
      <c r="F2" s="413"/>
      <c r="G2" s="413"/>
      <c r="H2" s="413"/>
      <c r="I2" s="413"/>
      <c r="J2" s="413"/>
    </row>
    <row r="3" customFormat="false" ht="5.25" hidden="false" customHeight="true" outlineLevel="0" collapsed="false">
      <c r="A3" s="412"/>
      <c r="B3" s="412"/>
      <c r="C3" s="412"/>
      <c r="D3" s="412"/>
      <c r="E3" s="412"/>
      <c r="F3" s="412"/>
      <c r="G3" s="412"/>
      <c r="H3" s="412"/>
      <c r="I3" s="412"/>
      <c r="J3" s="412"/>
    </row>
    <row r="4" customFormat="false" ht="12.75" hidden="false" customHeight="false" outlineLevel="0" collapsed="false">
      <c r="A4" s="413" t="s">
        <v>252</v>
      </c>
      <c r="B4" s="413"/>
      <c r="C4" s="413"/>
      <c r="D4" s="413"/>
      <c r="E4" s="413"/>
      <c r="F4" s="413"/>
      <c r="G4" s="413"/>
      <c r="H4" s="413"/>
      <c r="I4" s="413"/>
      <c r="J4" s="413"/>
    </row>
    <row r="5" customFormat="false" ht="12" hidden="false" customHeight="true" outlineLevel="0" collapsed="false">
      <c r="A5" s="401" t="s">
        <v>234</v>
      </c>
      <c r="B5" s="401"/>
      <c r="C5" s="401"/>
      <c r="D5" s="401"/>
      <c r="E5" s="401"/>
      <c r="F5" s="401"/>
      <c r="G5" s="401"/>
      <c r="H5" s="401"/>
      <c r="I5" s="401"/>
      <c r="J5" s="401"/>
    </row>
    <row r="6" s="149" customFormat="true" ht="15.95" hidden="false" customHeight="true" outlineLevel="0" collapsed="false">
      <c r="A6" s="341" t="s">
        <v>209</v>
      </c>
      <c r="B6" s="341" t="s">
        <v>253</v>
      </c>
      <c r="C6" s="341" t="n">
        <v>2002</v>
      </c>
      <c r="D6" s="341" t="n">
        <v>2003</v>
      </c>
      <c r="E6" s="341" t="n">
        <v>2004</v>
      </c>
      <c r="F6" s="341" t="n">
        <v>2005</v>
      </c>
      <c r="G6" s="341" t="n">
        <v>2006</v>
      </c>
      <c r="H6" s="341" t="n">
        <v>2007</v>
      </c>
      <c r="I6" s="341" t="n">
        <v>2008</v>
      </c>
      <c r="J6" s="341" t="n">
        <v>2009</v>
      </c>
    </row>
    <row r="7" customFormat="false" ht="12.6" hidden="false" customHeight="true" outlineLevel="0" collapsed="false">
      <c r="A7" s="414" t="s">
        <v>254</v>
      </c>
      <c r="B7" s="415" t="s">
        <v>235</v>
      </c>
      <c r="C7" s="416" t="n">
        <v>79.7713828729801</v>
      </c>
      <c r="D7" s="416" t="n">
        <v>80.384018728937</v>
      </c>
      <c r="E7" s="416" t="n">
        <v>81.6775925953706</v>
      </c>
      <c r="F7" s="416" t="n">
        <v>80.4804113707423</v>
      </c>
      <c r="G7" s="416" t="n">
        <v>81.6503559620433</v>
      </c>
      <c r="H7" s="416" t="n">
        <v>80.5660145717506</v>
      </c>
      <c r="I7" s="416" t="n">
        <v>79.4350954236567</v>
      </c>
      <c r="J7" s="416" t="n">
        <v>81.0148385305457</v>
      </c>
    </row>
    <row r="8" customFormat="false" ht="12.6" hidden="false" customHeight="true" outlineLevel="0" collapsed="false">
      <c r="A8" s="414"/>
      <c r="B8" s="415" t="s">
        <v>255</v>
      </c>
      <c r="C8" s="416" t="n">
        <v>-0.695953143364081</v>
      </c>
      <c r="D8" s="416" t="n">
        <v>2.94873771621507</v>
      </c>
      <c r="E8" s="416" t="n">
        <v>3.47354525134636</v>
      </c>
      <c r="F8" s="416" t="n">
        <v>2.4158356627827</v>
      </c>
      <c r="G8" s="416" t="n">
        <v>3.96118399096347</v>
      </c>
      <c r="H8" s="416" t="n">
        <v>3.00398124669422</v>
      </c>
      <c r="I8" s="416" t="n">
        <v>4.10890186855055</v>
      </c>
      <c r="J8" s="416" t="n">
        <v>4.39995970327853</v>
      </c>
    </row>
    <row r="9" customFormat="false" ht="12.6" hidden="false" customHeight="true" outlineLevel="0" collapsed="false">
      <c r="A9" s="414"/>
      <c r="B9" s="415" t="s">
        <v>237</v>
      </c>
      <c r="C9" s="416" t="n">
        <v>79.075429729616</v>
      </c>
      <c r="D9" s="416" t="n">
        <v>83.3327564451521</v>
      </c>
      <c r="E9" s="416" t="n">
        <v>85.151137846717</v>
      </c>
      <c r="F9" s="416" t="n">
        <v>82.896247033525</v>
      </c>
      <c r="G9" s="416" t="n">
        <v>85.6115399530068</v>
      </c>
      <c r="H9" s="416" t="n">
        <v>83.5699958184448</v>
      </c>
      <c r="I9" s="416" t="n">
        <v>83.5439972922073</v>
      </c>
      <c r="J9" s="416" t="n">
        <v>85.4147982338242</v>
      </c>
    </row>
    <row r="10" customFormat="false" ht="12.6" hidden="false" customHeight="true" outlineLevel="0" collapsed="false">
      <c r="A10" s="414"/>
      <c r="B10" s="415" t="s">
        <v>256</v>
      </c>
      <c r="C10" s="416"/>
      <c r="D10" s="416"/>
      <c r="E10" s="416"/>
      <c r="F10" s="416"/>
      <c r="G10" s="416"/>
      <c r="H10" s="416"/>
      <c r="I10" s="416"/>
      <c r="J10" s="416"/>
    </row>
    <row r="11" customFormat="false" ht="12.6" hidden="false" customHeight="true" outlineLevel="0" collapsed="false">
      <c r="A11" s="414"/>
      <c r="B11" s="415" t="s">
        <v>257</v>
      </c>
      <c r="C11" s="416" t="n">
        <v>2.36128693861561</v>
      </c>
      <c r="D11" s="416" t="n">
        <v>2.45990364918486</v>
      </c>
      <c r="E11" s="416" t="n">
        <v>3.17231964717001</v>
      </c>
      <c r="F11" s="416" t="n">
        <v>3.57985186314418</v>
      </c>
      <c r="G11" s="416" t="n">
        <v>3.31884443735838</v>
      </c>
      <c r="H11" s="416" t="n">
        <v>4.31364802382286</v>
      </c>
      <c r="I11" s="416" t="n">
        <v>3.07317115506453</v>
      </c>
      <c r="J11" s="416" t="n">
        <v>3.15198989633423</v>
      </c>
    </row>
    <row r="12" customFormat="false" ht="12.6" hidden="false" customHeight="true" outlineLevel="0" collapsed="false">
      <c r="A12" s="414"/>
      <c r="B12" s="415" t="s">
        <v>258</v>
      </c>
      <c r="C12" s="416" t="n">
        <v>40.9663550148053</v>
      </c>
      <c r="D12" s="416" t="n">
        <v>42.347896131955</v>
      </c>
      <c r="E12" s="416" t="n">
        <v>43.7750205885851</v>
      </c>
      <c r="F12" s="416" t="n">
        <v>42.7164416203336</v>
      </c>
      <c r="G12" s="416" t="n">
        <v>43.0554050366316</v>
      </c>
      <c r="H12" s="416" t="n">
        <v>43.1283053218989</v>
      </c>
      <c r="I12" s="416" t="n">
        <v>44.6934141713572</v>
      </c>
      <c r="J12" s="416" t="n">
        <v>50.6192194967854</v>
      </c>
    </row>
    <row r="13" customFormat="false" ht="12.6" hidden="false" customHeight="true" outlineLevel="0" collapsed="false">
      <c r="A13" s="414"/>
      <c r="B13" s="415" t="s">
        <v>241</v>
      </c>
      <c r="C13" s="416" t="n">
        <v>77.5851825351447</v>
      </c>
      <c r="D13" s="416" t="n">
        <v>78.919014271397</v>
      </c>
      <c r="E13" s="416" t="n">
        <v>78.6911531564898</v>
      </c>
      <c r="F13" s="416" t="n">
        <v>79.4139188989716</v>
      </c>
      <c r="G13" s="416" t="n">
        <v>80.5035848167245</v>
      </c>
      <c r="H13" s="416" t="n">
        <v>78.4187905554674</v>
      </c>
      <c r="I13" s="416" t="n">
        <v>78.8955671199477</v>
      </c>
      <c r="J13" s="416" t="n">
        <v>83.2643175966311</v>
      </c>
    </row>
    <row r="14" customFormat="false" ht="12.6" hidden="false" customHeight="true" outlineLevel="0" collapsed="false">
      <c r="A14" s="414"/>
      <c r="B14" s="415" t="s">
        <v>242</v>
      </c>
      <c r="C14" s="416" t="n">
        <v>97.519697778956</v>
      </c>
      <c r="D14" s="416" t="n">
        <v>97.7745665805296</v>
      </c>
      <c r="E14" s="416" t="n">
        <v>97.010541521212</v>
      </c>
      <c r="F14" s="416" t="n">
        <v>96.3252450988458</v>
      </c>
      <c r="G14" s="416" t="n">
        <v>96.8773123718719</v>
      </c>
      <c r="H14" s="416" t="n">
        <v>96.1174370600975</v>
      </c>
      <c r="I14" s="416" t="n">
        <v>96.6619281294063</v>
      </c>
      <c r="J14" s="416" t="n">
        <v>96.7548451964081</v>
      </c>
    </row>
    <row r="15" customFormat="false" ht="12.6" hidden="false" customHeight="true" outlineLevel="0" collapsed="false">
      <c r="A15" s="414"/>
      <c r="B15" s="415" t="s">
        <v>243</v>
      </c>
      <c r="C15" s="416" t="n">
        <v>2.48030222104397</v>
      </c>
      <c r="D15" s="416" t="n">
        <v>2.22543341947042</v>
      </c>
      <c r="E15" s="416" t="n">
        <v>2.98945847878798</v>
      </c>
      <c r="F15" s="416" t="n">
        <v>3.67475490115416</v>
      </c>
      <c r="G15" s="416" t="n">
        <v>3.12268762812815</v>
      </c>
      <c r="H15" s="416" t="n">
        <v>3.88256293990254</v>
      </c>
      <c r="I15" s="416" t="n">
        <v>3.33826423340534</v>
      </c>
      <c r="J15" s="416" t="n">
        <v>3.24515480359186</v>
      </c>
    </row>
    <row r="16" customFormat="false" ht="12.6" hidden="false" customHeight="true" outlineLevel="0" collapsed="false">
      <c r="A16" s="414"/>
      <c r="B16" s="415" t="s">
        <v>244</v>
      </c>
      <c r="C16" s="416" t="n">
        <v>76.6843014257254</v>
      </c>
      <c r="D16" s="416" t="n">
        <v>77.4691915524214</v>
      </c>
      <c r="E16" s="416" t="n">
        <v>77.3396846141941</v>
      </c>
      <c r="F16" s="416" t="n">
        <v>76.183204599532</v>
      </c>
      <c r="G16" s="416" t="n">
        <v>74.7707340150661</v>
      </c>
      <c r="H16" s="416" t="n">
        <v>75.9421951136979</v>
      </c>
      <c r="I16" s="416" t="n">
        <v>75.7628628203081</v>
      </c>
      <c r="J16" s="416" t="n">
        <v>73.9113063663215</v>
      </c>
    </row>
    <row r="17" customFormat="false" ht="12.6" hidden="false" customHeight="true" outlineLevel="0" collapsed="false">
      <c r="A17" s="414"/>
      <c r="B17" s="415" t="s">
        <v>245</v>
      </c>
      <c r="C17" s="416" t="n">
        <v>23.3156985742746</v>
      </c>
      <c r="D17" s="416" t="n">
        <v>22.5308084475786</v>
      </c>
      <c r="E17" s="416" t="n">
        <v>22.6603153858059</v>
      </c>
      <c r="F17" s="416" t="n">
        <v>23.816795400468</v>
      </c>
      <c r="G17" s="416" t="n">
        <v>25.229265984934</v>
      </c>
      <c r="H17" s="416" t="n">
        <v>24.0578048863021</v>
      </c>
      <c r="I17" s="416" t="n">
        <v>24.2371371796919</v>
      </c>
      <c r="J17" s="416" t="n">
        <v>26.0886936336786</v>
      </c>
    </row>
    <row r="18" customFormat="false" ht="12.6" hidden="false" customHeight="true" outlineLevel="0" collapsed="false">
      <c r="A18" s="414"/>
      <c r="B18" s="415" t="s">
        <v>246</v>
      </c>
      <c r="C18" s="416" t="n">
        <v>79.4777728444435</v>
      </c>
      <c r="D18" s="416" t="n">
        <v>80.4933638472514</v>
      </c>
      <c r="E18" s="416" t="n">
        <v>82.7216980350887</v>
      </c>
      <c r="F18" s="416" t="n">
        <v>77.9226384193102</v>
      </c>
      <c r="G18" s="416" t="n">
        <v>79.5673933792855</v>
      </c>
      <c r="H18" s="416" t="n">
        <v>78.1195215344173</v>
      </c>
      <c r="I18" s="416" t="n">
        <v>78.7977292677035</v>
      </c>
      <c r="J18" s="416" t="n">
        <v>83.2867146308626</v>
      </c>
    </row>
    <row r="19" customFormat="false" ht="12.6" hidden="false" customHeight="true" outlineLevel="0" collapsed="false">
      <c r="A19" s="414"/>
      <c r="B19" s="415" t="s">
        <v>247</v>
      </c>
      <c r="C19" s="416" t="n">
        <v>96.5158922977065</v>
      </c>
      <c r="D19" s="416" t="n">
        <v>96.1402256674411</v>
      </c>
      <c r="E19" s="416" t="n">
        <v>95.0458648806057</v>
      </c>
      <c r="F19" s="416" t="n">
        <v>94.8851776413472</v>
      </c>
      <c r="G19" s="416" t="n">
        <v>95.179214351589</v>
      </c>
      <c r="H19" s="416" t="n">
        <v>93.7259911215313</v>
      </c>
      <c r="I19" s="416" t="n">
        <v>95.072746812724</v>
      </c>
      <c r="J19" s="416" t="n">
        <v>95.1326412455173</v>
      </c>
    </row>
    <row r="20" customFormat="false" ht="12.6" hidden="false" customHeight="true" outlineLevel="0" collapsed="false">
      <c r="A20" s="414"/>
      <c r="B20" s="415" t="s">
        <v>248</v>
      </c>
      <c r="C20" s="416" t="n">
        <v>3.48410770229347</v>
      </c>
      <c r="D20" s="416" t="n">
        <v>3.85977433255887</v>
      </c>
      <c r="E20" s="416" t="n">
        <v>4.95413511939429</v>
      </c>
      <c r="F20" s="416" t="n">
        <v>5.11482235865277</v>
      </c>
      <c r="G20" s="416" t="n">
        <v>4.82078564841101</v>
      </c>
      <c r="H20" s="416" t="n">
        <v>6.27400887846866</v>
      </c>
      <c r="I20" s="416" t="n">
        <v>4.92714408069523</v>
      </c>
      <c r="J20" s="416" t="n">
        <v>4.86715807176013</v>
      </c>
    </row>
    <row r="21" customFormat="false" ht="12.6" hidden="false" customHeight="true" outlineLevel="0" collapsed="false">
      <c r="A21" s="414"/>
      <c r="B21" s="415" t="s">
        <v>249</v>
      </c>
      <c r="C21" s="416" t="n">
        <v>59.8198263371856</v>
      </c>
      <c r="D21" s="416" t="n">
        <v>58.3508201681063</v>
      </c>
      <c r="E21" s="416" t="n">
        <v>58.2039895165987</v>
      </c>
      <c r="F21" s="416" t="n">
        <v>57.3826744435685</v>
      </c>
      <c r="G21" s="416" t="n">
        <v>58.7982579071912</v>
      </c>
      <c r="H21" s="416" t="n">
        <v>60.0285596190805</v>
      </c>
      <c r="I21" s="416" t="n">
        <v>56.9297408173174</v>
      </c>
      <c r="J21" s="416" t="n">
        <v>54.3987645971595</v>
      </c>
    </row>
    <row r="22" customFormat="false" ht="12.6" hidden="false" customHeight="true" outlineLevel="0" collapsed="false">
      <c r="A22" s="414"/>
      <c r="B22" s="415" t="s">
        <v>250</v>
      </c>
      <c r="C22" s="416" t="n">
        <v>40.1801736628144</v>
      </c>
      <c r="D22" s="416" t="n">
        <v>41.6491798318937</v>
      </c>
      <c r="E22" s="416" t="n">
        <v>41.7960104834013</v>
      </c>
      <c r="F22" s="416" t="n">
        <v>42.6173255564316</v>
      </c>
      <c r="G22" s="416" t="n">
        <v>41.2017420928088</v>
      </c>
      <c r="H22" s="416" t="n">
        <v>39.9714403809195</v>
      </c>
      <c r="I22" s="416" t="n">
        <v>43.0702591826826</v>
      </c>
      <c r="J22" s="416" t="n">
        <v>45.6012354028405</v>
      </c>
    </row>
    <row r="23" customFormat="false" ht="12.6" hidden="false" customHeight="true" outlineLevel="0" collapsed="false">
      <c r="A23" s="351" t="s">
        <v>259</v>
      </c>
      <c r="B23" s="417" t="s">
        <v>235</v>
      </c>
      <c r="C23" s="418" t="n">
        <v>79.9409897340058</v>
      </c>
      <c r="D23" s="418" t="n">
        <v>72.7462756764626</v>
      </c>
      <c r="E23" s="418" t="n">
        <v>79.8775405621118</v>
      </c>
      <c r="F23" s="418" t="n">
        <v>77.5081596388552</v>
      </c>
      <c r="G23" s="418" t="n">
        <v>82.118865083097</v>
      </c>
      <c r="H23" s="418" t="n">
        <v>63.9142895861524</v>
      </c>
      <c r="I23" s="418" t="n">
        <v>64.1710317843587</v>
      </c>
      <c r="J23" s="418" t="n">
        <v>63.431231619344</v>
      </c>
    </row>
    <row r="24" customFormat="false" ht="12.6" hidden="false" customHeight="true" outlineLevel="0" collapsed="false">
      <c r="A24" s="351"/>
      <c r="B24" s="415" t="s">
        <v>255</v>
      </c>
      <c r="C24" s="416" t="n">
        <v>-0.372494303781265</v>
      </c>
      <c r="D24" s="416" t="n">
        <v>-1.34377997842487</v>
      </c>
      <c r="E24" s="416" t="n">
        <v>-0.579605997508401</v>
      </c>
      <c r="F24" s="416" t="n">
        <v>-1.0927456605834</v>
      </c>
      <c r="G24" s="416" t="n">
        <v>-0.674884878062927</v>
      </c>
      <c r="H24" s="416" t="n">
        <v>-1.34241083799041</v>
      </c>
      <c r="I24" s="416" t="n">
        <v>-2.87244951430574</v>
      </c>
      <c r="J24" s="416" t="n">
        <v>0.198258316079145</v>
      </c>
    </row>
    <row r="25" customFormat="false" ht="12.6" hidden="false" customHeight="true" outlineLevel="0" collapsed="false">
      <c r="A25" s="351"/>
      <c r="B25" s="415" t="s">
        <v>237</v>
      </c>
      <c r="C25" s="416" t="n">
        <v>79.5684954302245</v>
      </c>
      <c r="D25" s="416" t="n">
        <v>71.4024956980377</v>
      </c>
      <c r="E25" s="416" t="n">
        <v>79.2979345646034</v>
      </c>
      <c r="F25" s="416" t="n">
        <v>76.4154139782718</v>
      </c>
      <c r="G25" s="416" t="n">
        <v>81.4439802050341</v>
      </c>
      <c r="H25" s="416" t="n">
        <v>62.571878748162</v>
      </c>
      <c r="I25" s="416" t="n">
        <v>61.298582270053</v>
      </c>
      <c r="J25" s="416" t="n">
        <v>63.6294899354232</v>
      </c>
    </row>
    <row r="26" customFormat="false" ht="12.6" hidden="false" customHeight="true" outlineLevel="0" collapsed="false">
      <c r="A26" s="351"/>
      <c r="B26" s="415" t="s">
        <v>256</v>
      </c>
      <c r="C26" s="416"/>
      <c r="D26" s="416"/>
      <c r="E26" s="416"/>
      <c r="F26" s="416"/>
      <c r="G26" s="416"/>
      <c r="H26" s="416"/>
      <c r="I26" s="416"/>
      <c r="J26" s="416"/>
    </row>
    <row r="27" customFormat="false" ht="12.6" hidden="false" customHeight="true" outlineLevel="0" collapsed="false">
      <c r="A27" s="351"/>
      <c r="B27" s="415" t="s">
        <v>257</v>
      </c>
      <c r="C27" s="416" t="n">
        <v>7.15035457361563</v>
      </c>
      <c r="D27" s="416" t="n">
        <v>6.05559516388517</v>
      </c>
      <c r="E27" s="416" t="n">
        <v>6.71465301686689</v>
      </c>
      <c r="F27" s="416" t="n">
        <v>5.35111431782007</v>
      </c>
      <c r="G27" s="416" t="n">
        <v>6.33061901733613</v>
      </c>
      <c r="H27" s="416" t="n">
        <v>3.57861608506318</v>
      </c>
      <c r="I27" s="416" t="n">
        <v>3.56764887808427</v>
      </c>
      <c r="J27" s="416" t="n">
        <v>4.3968507259947</v>
      </c>
    </row>
    <row r="28" customFormat="false" ht="12.6" hidden="false" customHeight="true" outlineLevel="0" collapsed="false">
      <c r="A28" s="351"/>
      <c r="B28" s="415" t="s">
        <v>258</v>
      </c>
      <c r="C28" s="416" t="n">
        <v>38.7582979309137</v>
      </c>
      <c r="D28" s="416" t="n">
        <v>32.6373369320738</v>
      </c>
      <c r="E28" s="416" t="n">
        <v>42.6172095867807</v>
      </c>
      <c r="F28" s="416" t="n">
        <v>45.5722709118098</v>
      </c>
      <c r="G28" s="416" t="n">
        <v>45.3640316134555</v>
      </c>
      <c r="H28" s="416" t="n">
        <v>35.1354818942571</v>
      </c>
      <c r="I28" s="416" t="n">
        <v>34.2722615743617</v>
      </c>
      <c r="J28" s="416" t="n">
        <v>35.6429747054747</v>
      </c>
    </row>
    <row r="29" customFormat="false" ht="12.6" hidden="false" customHeight="true" outlineLevel="0" collapsed="false">
      <c r="A29" s="351"/>
      <c r="B29" s="415" t="s">
        <v>241</v>
      </c>
      <c r="C29" s="416" t="n">
        <v>77.9395478918094</v>
      </c>
      <c r="D29" s="416" t="n">
        <v>71.8632478632479</v>
      </c>
      <c r="E29" s="416" t="n">
        <v>81.0358754226238</v>
      </c>
      <c r="F29" s="416" t="n">
        <v>82.8993071986977</v>
      </c>
      <c r="G29" s="416" t="n">
        <v>85.9634980715473</v>
      </c>
      <c r="H29" s="416" t="n">
        <v>78.3328545987247</v>
      </c>
      <c r="I29" s="416" t="n">
        <v>79.8663013525695</v>
      </c>
      <c r="J29" s="416" t="n">
        <v>82.4800762300762</v>
      </c>
    </row>
    <row r="30" customFormat="false" ht="12.6" hidden="false" customHeight="true" outlineLevel="0" collapsed="false">
      <c r="A30" s="351"/>
      <c r="B30" s="415" t="s">
        <v>242</v>
      </c>
      <c r="C30" s="416" t="n">
        <v>92.853568372964</v>
      </c>
      <c r="D30" s="416" t="n">
        <v>93.822981332216</v>
      </c>
      <c r="E30" s="416" t="n">
        <v>93.8834359981046</v>
      </c>
      <c r="F30" s="416" t="n">
        <v>95.00526990753</v>
      </c>
      <c r="G30" s="416" t="n">
        <v>93.3979899276462</v>
      </c>
      <c r="H30" s="416" t="n">
        <v>93.9094511148293</v>
      </c>
      <c r="I30" s="416" t="n">
        <v>93.5434856429176</v>
      </c>
      <c r="J30" s="416" t="n">
        <v>93.1105507792326</v>
      </c>
    </row>
    <row r="31" customFormat="false" ht="12.6" hidden="false" customHeight="true" outlineLevel="0" collapsed="false">
      <c r="A31" s="351"/>
      <c r="B31" s="415" t="s">
        <v>243</v>
      </c>
      <c r="C31" s="416" t="n">
        <v>7.14643162703602</v>
      </c>
      <c r="D31" s="416" t="n">
        <v>6.17591602253807</v>
      </c>
      <c r="E31" s="416" t="n">
        <v>6.11656400189535</v>
      </c>
      <c r="F31" s="416" t="n">
        <v>4.99473009247</v>
      </c>
      <c r="G31" s="416" t="n">
        <v>6.60244991313145</v>
      </c>
      <c r="H31" s="416" t="n">
        <v>6.09054888517067</v>
      </c>
      <c r="I31" s="416" t="n">
        <v>6.45651435708242</v>
      </c>
      <c r="J31" s="416" t="n">
        <v>6.88944922076739</v>
      </c>
    </row>
    <row r="32" customFormat="false" ht="12.6" hidden="false" customHeight="true" outlineLevel="0" collapsed="false">
      <c r="A32" s="351"/>
      <c r="B32" s="415" t="s">
        <v>244</v>
      </c>
      <c r="C32" s="416" t="n">
        <v>81.1645438842882</v>
      </c>
      <c r="D32" s="416" t="n">
        <v>82.2441036045473</v>
      </c>
      <c r="E32" s="416" t="n">
        <v>75.96358221079</v>
      </c>
      <c r="F32" s="416" t="n">
        <v>77.1093908194576</v>
      </c>
      <c r="G32" s="416" t="n">
        <v>74.531019770843</v>
      </c>
      <c r="H32" s="416" t="n">
        <v>73.9542513938773</v>
      </c>
      <c r="I32" s="416" t="n">
        <v>75.1425923900844</v>
      </c>
      <c r="J32" s="416" t="n">
        <v>71.1219126894918</v>
      </c>
    </row>
    <row r="33" customFormat="false" ht="12.6" hidden="false" customHeight="true" outlineLevel="0" collapsed="false">
      <c r="A33" s="351"/>
      <c r="B33" s="415" t="s">
        <v>245</v>
      </c>
      <c r="C33" s="416" t="n">
        <v>18.8354561157118</v>
      </c>
      <c r="D33" s="416" t="n">
        <v>17.7558963954527</v>
      </c>
      <c r="E33" s="416" t="n">
        <v>24.03641778921</v>
      </c>
      <c r="F33" s="416" t="n">
        <v>22.8906091805424</v>
      </c>
      <c r="G33" s="416" t="n">
        <v>25.468980229157</v>
      </c>
      <c r="H33" s="416" t="n">
        <v>26.0457486061227</v>
      </c>
      <c r="I33" s="416" t="n">
        <v>24.8574076099156</v>
      </c>
      <c r="J33" s="416" t="n">
        <v>28.8780873105083</v>
      </c>
    </row>
    <row r="34" customFormat="false" ht="12.6" hidden="false" customHeight="true" outlineLevel="0" collapsed="false">
      <c r="A34" s="351"/>
      <c r="B34" s="415" t="s">
        <v>246</v>
      </c>
      <c r="C34" s="416" t="n">
        <v>70.2169193325367</v>
      </c>
      <c r="D34" s="416" t="n">
        <v>68.2954565901934</v>
      </c>
      <c r="E34" s="416" t="n">
        <v>74.5104487601112</v>
      </c>
      <c r="F34" s="416" t="n">
        <v>69.7746502867743</v>
      </c>
      <c r="G34" s="416" t="n">
        <v>77.2225093230163</v>
      </c>
      <c r="H34" s="416" t="n">
        <v>58.3364929817506</v>
      </c>
      <c r="I34" s="416" t="n">
        <v>59.6736238093266</v>
      </c>
      <c r="J34" s="416" t="n">
        <v>59.3964397089397</v>
      </c>
    </row>
    <row r="35" customFormat="false" ht="12.6" hidden="false" customHeight="true" outlineLevel="0" collapsed="false">
      <c r="A35" s="351"/>
      <c r="B35" s="415" t="s">
        <v>247</v>
      </c>
      <c r="C35" s="416" t="n">
        <v>91.4494729432311</v>
      </c>
      <c r="D35" s="416" t="n">
        <v>91.945240704831</v>
      </c>
      <c r="E35" s="416" t="n">
        <v>91.6530512687486</v>
      </c>
      <c r="F35" s="416" t="n">
        <v>93.110990538845</v>
      </c>
      <c r="G35" s="416" t="n">
        <v>92.31105128119</v>
      </c>
      <c r="H35" s="416" t="n">
        <v>93.9669576121245</v>
      </c>
      <c r="I35" s="416" t="n">
        <v>94.3676823503745</v>
      </c>
      <c r="J35" s="416" t="n">
        <v>92.9543623231207</v>
      </c>
    </row>
    <row r="36" customFormat="false" ht="12.6" hidden="false" customHeight="true" outlineLevel="0" collapsed="false">
      <c r="A36" s="351"/>
      <c r="B36" s="415" t="s">
        <v>248</v>
      </c>
      <c r="C36" s="416" t="n">
        <v>8.55052705676887</v>
      </c>
      <c r="D36" s="416" t="n">
        <v>8.05528623218953</v>
      </c>
      <c r="E36" s="416" t="n">
        <v>8.3469487312514</v>
      </c>
      <c r="F36" s="416" t="n">
        <v>6.88968768015192</v>
      </c>
      <c r="G36" s="416" t="n">
        <v>7.68894871880999</v>
      </c>
      <c r="H36" s="416" t="n">
        <v>6.03304238787549</v>
      </c>
      <c r="I36" s="416" t="n">
        <v>5.63231764962548</v>
      </c>
      <c r="J36" s="416" t="n">
        <v>7.04563767687927</v>
      </c>
    </row>
    <row r="37" customFormat="false" ht="12.6" hidden="false" customHeight="true" outlineLevel="0" collapsed="false">
      <c r="A37" s="351"/>
      <c r="B37" s="415" t="s">
        <v>249</v>
      </c>
      <c r="C37" s="416" t="n">
        <v>66.5517210653408</v>
      </c>
      <c r="D37" s="416" t="n">
        <v>63.4595523143074</v>
      </c>
      <c r="E37" s="416" t="n">
        <v>61.6343897849671</v>
      </c>
      <c r="F37" s="416" t="n">
        <v>57.4919461494116</v>
      </c>
      <c r="G37" s="416" t="n">
        <v>58.6872098040685</v>
      </c>
      <c r="H37" s="416" t="n">
        <v>59.3328497007934</v>
      </c>
      <c r="I37" s="416" t="n">
        <v>60.1833916211052</v>
      </c>
      <c r="J37" s="416" t="n">
        <v>62.6716836390551</v>
      </c>
    </row>
    <row r="38" customFormat="false" ht="12.6" hidden="false" customHeight="true" outlineLevel="0" collapsed="false">
      <c r="A38" s="351"/>
      <c r="B38" s="419" t="s">
        <v>250</v>
      </c>
      <c r="C38" s="420" t="n">
        <v>33.4482789346592</v>
      </c>
      <c r="D38" s="420" t="n">
        <v>36.5404476856926</v>
      </c>
      <c r="E38" s="420" t="n">
        <v>38.3656102150329</v>
      </c>
      <c r="F38" s="420" t="n">
        <v>42.5080538505884</v>
      </c>
      <c r="G38" s="420" t="n">
        <v>41.3127901959315</v>
      </c>
      <c r="H38" s="420" t="n">
        <v>40.6671502992066</v>
      </c>
      <c r="I38" s="420" t="n">
        <v>39.8166083788948</v>
      </c>
      <c r="J38" s="420" t="n">
        <v>37.3283163609449</v>
      </c>
    </row>
    <row r="39" customFormat="false" ht="12.75" hidden="false" customHeight="true" outlineLevel="0" collapsed="false">
      <c r="B39" s="412"/>
      <c r="C39" s="412"/>
      <c r="D39" s="412"/>
      <c r="E39" s="412"/>
      <c r="F39" s="412"/>
      <c r="G39" s="412"/>
      <c r="H39" s="412"/>
      <c r="I39" s="412"/>
      <c r="J39" s="421" t="s">
        <v>260</v>
      </c>
    </row>
    <row r="40" customFormat="false" ht="12.75" hidden="false" customHeight="true" outlineLevel="0" collapsed="false">
      <c r="B40" s="412"/>
      <c r="C40" s="412"/>
      <c r="D40" s="412"/>
      <c r="E40" s="412"/>
      <c r="F40" s="412"/>
      <c r="G40" s="412"/>
      <c r="H40" s="412"/>
      <c r="I40" s="412"/>
      <c r="J40" s="421"/>
    </row>
    <row r="41" customFormat="false" ht="12.75" hidden="false" customHeight="false" outlineLevel="0" collapsed="false">
      <c r="A41" s="413" t="s">
        <v>251</v>
      </c>
      <c r="B41" s="413"/>
      <c r="C41" s="413"/>
      <c r="D41" s="413"/>
      <c r="E41" s="413"/>
      <c r="F41" s="413"/>
      <c r="G41" s="413"/>
      <c r="H41" s="413"/>
      <c r="I41" s="413"/>
      <c r="J41" s="413"/>
    </row>
    <row r="42" customFormat="false" ht="5.25" hidden="false" customHeight="true" outlineLevel="0" collapsed="false">
      <c r="A42" s="412"/>
      <c r="B42" s="412"/>
      <c r="C42" s="412"/>
      <c r="D42" s="412"/>
      <c r="E42" s="412"/>
      <c r="F42" s="412"/>
      <c r="G42" s="412"/>
      <c r="H42" s="412"/>
      <c r="I42" s="412"/>
      <c r="J42" s="412"/>
    </row>
    <row r="43" customFormat="false" ht="12.75" hidden="false" customHeight="false" outlineLevel="0" collapsed="false">
      <c r="A43" s="413" t="s">
        <v>252</v>
      </c>
      <c r="B43" s="413"/>
      <c r="C43" s="413"/>
      <c r="D43" s="413"/>
      <c r="E43" s="413"/>
      <c r="F43" s="413"/>
      <c r="G43" s="413"/>
      <c r="H43" s="413"/>
      <c r="I43" s="413"/>
      <c r="J43" s="413"/>
    </row>
    <row r="44" customFormat="false" ht="12" hidden="false" customHeight="true" outlineLevel="0" collapsed="false">
      <c r="A44" s="401" t="s">
        <v>234</v>
      </c>
      <c r="B44" s="401"/>
      <c r="C44" s="401"/>
      <c r="D44" s="401"/>
      <c r="E44" s="401"/>
      <c r="F44" s="401"/>
      <c r="G44" s="401"/>
      <c r="H44" s="401"/>
      <c r="I44" s="401"/>
      <c r="J44" s="401"/>
    </row>
    <row r="45" s="149" customFormat="true" ht="15.95" hidden="false" customHeight="true" outlineLevel="0" collapsed="false">
      <c r="A45" s="341" t="s">
        <v>209</v>
      </c>
      <c r="B45" s="341" t="s">
        <v>253</v>
      </c>
      <c r="C45" s="341" t="n">
        <v>2002</v>
      </c>
      <c r="D45" s="341" t="n">
        <v>2003</v>
      </c>
      <c r="E45" s="341" t="n">
        <v>2004</v>
      </c>
      <c r="F45" s="341" t="n">
        <v>2005</v>
      </c>
      <c r="G45" s="341" t="n">
        <v>2006</v>
      </c>
      <c r="H45" s="341" t="n">
        <v>2007</v>
      </c>
      <c r="I45" s="341" t="n">
        <v>2008</v>
      </c>
      <c r="J45" s="341" t="n">
        <v>2009</v>
      </c>
    </row>
    <row r="46" customFormat="false" ht="12.6" hidden="false" customHeight="true" outlineLevel="0" collapsed="false">
      <c r="A46" s="414" t="s">
        <v>261</v>
      </c>
      <c r="B46" s="415" t="s">
        <v>235</v>
      </c>
      <c r="C46" s="416" t="n">
        <v>72.7637951396037</v>
      </c>
      <c r="D46" s="416" t="n">
        <v>71.789802113649</v>
      </c>
      <c r="E46" s="416" t="n">
        <v>69.4721235402286</v>
      </c>
      <c r="F46" s="416" t="n">
        <v>65.0071519987955</v>
      </c>
      <c r="G46" s="416" t="n">
        <v>58.5009685198118</v>
      </c>
      <c r="H46" s="416" t="n">
        <v>58.2718120144738</v>
      </c>
      <c r="I46" s="416" t="n">
        <v>55.4265337547613</v>
      </c>
      <c r="J46" s="416" t="n">
        <v>61.7401375355407</v>
      </c>
    </row>
    <row r="47" customFormat="false" ht="12.6" hidden="false" customHeight="true" outlineLevel="0" collapsed="false">
      <c r="A47" s="414"/>
      <c r="B47" s="415" t="s">
        <v>255</v>
      </c>
      <c r="C47" s="416" t="n">
        <v>1.63797306521339</v>
      </c>
      <c r="D47" s="416" t="n">
        <v>-0.035203371807886</v>
      </c>
      <c r="E47" s="416" t="n">
        <v>-1.86942206048003</v>
      </c>
      <c r="F47" s="416" t="n">
        <v>0.847700067755778</v>
      </c>
      <c r="G47" s="416" t="n">
        <v>-1.80764010594421</v>
      </c>
      <c r="H47" s="416" t="n">
        <v>-0.77644826106301</v>
      </c>
      <c r="I47" s="416" t="n">
        <v>0.519977307723478</v>
      </c>
      <c r="J47" s="416" t="n">
        <v>2.01114300005082</v>
      </c>
    </row>
    <row r="48" customFormat="false" ht="12.6" hidden="false" customHeight="true" outlineLevel="0" collapsed="false">
      <c r="A48" s="414"/>
      <c r="B48" s="415" t="s">
        <v>237</v>
      </c>
      <c r="C48" s="416" t="n">
        <v>74.4019848965839</v>
      </c>
      <c r="D48" s="416" t="n">
        <v>71.7545987418411</v>
      </c>
      <c r="E48" s="416" t="n">
        <v>67.6027014797485</v>
      </c>
      <c r="F48" s="416" t="n">
        <v>65.8548520665512</v>
      </c>
      <c r="G48" s="416" t="n">
        <v>56.6933284138676</v>
      </c>
      <c r="H48" s="416" t="n">
        <v>57.4953637534107</v>
      </c>
      <c r="I48" s="416" t="n">
        <v>55.9465110624848</v>
      </c>
      <c r="J48" s="416" t="n">
        <v>63.7512805355915</v>
      </c>
    </row>
    <row r="49" customFormat="false" ht="12.6" hidden="false" customHeight="true" outlineLevel="0" collapsed="false">
      <c r="A49" s="414"/>
      <c r="B49" s="415" t="s">
        <v>256</v>
      </c>
      <c r="C49" s="416"/>
      <c r="D49" s="416"/>
      <c r="E49" s="416"/>
      <c r="F49" s="416"/>
      <c r="G49" s="416"/>
      <c r="H49" s="416"/>
      <c r="I49" s="416"/>
      <c r="J49" s="416"/>
    </row>
    <row r="50" customFormat="false" ht="12.6" hidden="false" customHeight="true" outlineLevel="0" collapsed="false">
      <c r="A50" s="414"/>
      <c r="B50" s="415" t="s">
        <v>257</v>
      </c>
      <c r="C50" s="416" t="n">
        <v>4.60318320205424</v>
      </c>
      <c r="D50" s="416" t="n">
        <v>5.23927442475038</v>
      </c>
      <c r="E50" s="416" t="n">
        <v>4.21155493939482</v>
      </c>
      <c r="F50" s="416" t="n">
        <v>3.78403473110994</v>
      </c>
      <c r="G50" s="416" t="n">
        <v>2.68602827814308</v>
      </c>
      <c r="H50" s="416" t="n">
        <v>4.4618213460274</v>
      </c>
      <c r="I50" s="416" t="n">
        <v>3.76626955182754</v>
      </c>
      <c r="J50" s="416" t="n">
        <v>4.44409375526591</v>
      </c>
    </row>
    <row r="51" customFormat="false" ht="11.25" hidden="false" customHeight="true" outlineLevel="0" collapsed="false">
      <c r="A51" s="414"/>
      <c r="B51" s="415" t="s">
        <v>258</v>
      </c>
      <c r="C51" s="416" t="n">
        <v>43.589864466706</v>
      </c>
      <c r="D51" s="416" t="n">
        <v>44.2357943940402</v>
      </c>
      <c r="E51" s="416" t="n">
        <v>39.9957234631489</v>
      </c>
      <c r="F51" s="416" t="n">
        <v>39.6361413814598</v>
      </c>
      <c r="G51" s="416" t="n">
        <v>37.3025285712525</v>
      </c>
      <c r="H51" s="416" t="n">
        <v>39.4737605733935</v>
      </c>
      <c r="I51" s="416" t="n">
        <v>37.6034851909123</v>
      </c>
      <c r="J51" s="416" t="n">
        <v>39.0745892319869</v>
      </c>
    </row>
    <row r="52" customFormat="false" ht="12.6" hidden="false" customHeight="true" outlineLevel="0" collapsed="false">
      <c r="A52" s="414"/>
      <c r="B52" s="415" t="s">
        <v>241</v>
      </c>
      <c r="C52" s="416" t="n">
        <v>78.4588846627739</v>
      </c>
      <c r="D52" s="416" t="n">
        <v>79.4908773890482</v>
      </c>
      <c r="E52" s="416" t="n">
        <v>74.8859198548797</v>
      </c>
      <c r="F52" s="416" t="n">
        <v>75.9065541604112</v>
      </c>
      <c r="G52" s="416" t="n">
        <v>74.8711057413731</v>
      </c>
      <c r="H52" s="416" t="n">
        <v>77.2463473731556</v>
      </c>
      <c r="I52" s="416" t="n">
        <v>80.1439276793149</v>
      </c>
      <c r="J52" s="416" t="n">
        <v>74.1228398101431</v>
      </c>
    </row>
    <row r="53" customFormat="false" ht="12.6" hidden="false" customHeight="true" outlineLevel="0" collapsed="false">
      <c r="A53" s="414"/>
      <c r="B53" s="415" t="s">
        <v>242</v>
      </c>
      <c r="C53" s="416" t="n">
        <v>94.0881807858502</v>
      </c>
      <c r="D53" s="416" t="n">
        <v>93.3307125822261</v>
      </c>
      <c r="E53" s="416" t="n">
        <v>92.4071604401544</v>
      </c>
      <c r="F53" s="416" t="n">
        <v>91.2606091016454</v>
      </c>
      <c r="G53" s="416" t="n">
        <v>92.9477942440146</v>
      </c>
      <c r="H53" s="416" t="n">
        <v>95.2897285575138</v>
      </c>
      <c r="I53" s="416" t="n">
        <v>95.4109431962864</v>
      </c>
      <c r="J53" s="416" t="n">
        <v>95.15832118185</v>
      </c>
    </row>
    <row r="54" customFormat="false" ht="12.6" hidden="false" customHeight="true" outlineLevel="0" collapsed="false">
      <c r="A54" s="414"/>
      <c r="B54" s="415" t="s">
        <v>243</v>
      </c>
      <c r="C54" s="416" t="n">
        <v>5.91132762765272</v>
      </c>
      <c r="D54" s="416" t="n">
        <v>6.66928741777393</v>
      </c>
      <c r="E54" s="416" t="n">
        <v>7.59283955984561</v>
      </c>
      <c r="F54" s="416" t="n">
        <v>8.73939089835456</v>
      </c>
      <c r="G54" s="416" t="n">
        <v>7.05220575598535</v>
      </c>
      <c r="H54" s="416" t="n">
        <v>4.71119034054362</v>
      </c>
      <c r="I54" s="416" t="n">
        <v>4.58905680371363</v>
      </c>
      <c r="J54" s="416" t="n">
        <v>4.84167881815003</v>
      </c>
    </row>
    <row r="55" customFormat="false" ht="12.6" hidden="false" customHeight="true" outlineLevel="0" collapsed="false">
      <c r="A55" s="414"/>
      <c r="B55" s="415" t="s">
        <v>244</v>
      </c>
      <c r="C55" s="416" t="n">
        <v>70.0731972294185</v>
      </c>
      <c r="D55" s="416" t="n">
        <v>70.0552978483633</v>
      </c>
      <c r="E55" s="416" t="n">
        <v>72.0661759090081</v>
      </c>
      <c r="F55" s="416" t="n">
        <v>65.9339986904988</v>
      </c>
      <c r="G55" s="416" t="n">
        <v>64.7779702021337</v>
      </c>
      <c r="H55" s="416" t="n">
        <v>64.039843419771</v>
      </c>
      <c r="I55" s="416" t="n">
        <v>62.2144195867239</v>
      </c>
      <c r="J55" s="416" t="n">
        <v>71.2600373451923</v>
      </c>
    </row>
    <row r="56" customFormat="false" ht="12.6" hidden="false" customHeight="true" outlineLevel="0" collapsed="false">
      <c r="A56" s="414"/>
      <c r="B56" s="415" t="s">
        <v>245</v>
      </c>
      <c r="C56" s="416" t="n">
        <v>29.9268027705815</v>
      </c>
      <c r="D56" s="416" t="n">
        <v>29.9447021516367</v>
      </c>
      <c r="E56" s="416" t="n">
        <v>27.9338240909919</v>
      </c>
      <c r="F56" s="416" t="n">
        <v>34.0660013095012</v>
      </c>
      <c r="G56" s="416" t="n">
        <v>35.2220297978663</v>
      </c>
      <c r="H56" s="416" t="n">
        <v>35.960156580229</v>
      </c>
      <c r="I56" s="416" t="n">
        <v>37.7855804132761</v>
      </c>
      <c r="J56" s="416" t="n">
        <v>28.7399626548077</v>
      </c>
    </row>
    <row r="57" customFormat="false" ht="12.6" hidden="false" customHeight="true" outlineLevel="0" collapsed="false">
      <c r="A57" s="414"/>
      <c r="B57" s="415" t="s">
        <v>246</v>
      </c>
      <c r="C57" s="416" t="n">
        <v>67.3425831681577</v>
      </c>
      <c r="D57" s="416" t="n">
        <v>65.6855811969181</v>
      </c>
      <c r="E57" s="416" t="n">
        <v>61.9216688832599</v>
      </c>
      <c r="F57" s="416" t="n">
        <v>59.0143656485643</v>
      </c>
      <c r="G57" s="416" t="n">
        <v>50.9010886047859</v>
      </c>
      <c r="H57" s="416" t="n">
        <v>53.908346995923</v>
      </c>
      <c r="I57" s="416" t="n">
        <v>46.6477340311645</v>
      </c>
      <c r="J57" s="416" t="n">
        <v>53.2728664942726</v>
      </c>
    </row>
    <row r="58" customFormat="false" ht="12.6" hidden="false" customHeight="true" outlineLevel="0" collapsed="false">
      <c r="A58" s="414"/>
      <c r="B58" s="415" t="s">
        <v>247</v>
      </c>
      <c r="C58" s="416" t="n">
        <v>93.2755488097852</v>
      </c>
      <c r="D58" s="416" t="n">
        <v>92.5237207726195</v>
      </c>
      <c r="E58" s="416" t="n">
        <v>94.0548335072574</v>
      </c>
      <c r="F58" s="416" t="n">
        <v>94.3732070788022</v>
      </c>
      <c r="G58" s="416" t="n">
        <v>94.7674108808014</v>
      </c>
      <c r="H58" s="416" t="n">
        <v>91.3612477375337</v>
      </c>
      <c r="I58" s="416" t="n">
        <v>92.4668668362371</v>
      </c>
      <c r="J58" s="416" t="n">
        <v>91.375405313846</v>
      </c>
    </row>
    <row r="59" customFormat="false" ht="12.6" hidden="false" customHeight="true" outlineLevel="0" collapsed="false">
      <c r="A59" s="414"/>
      <c r="B59" s="415" t="s">
        <v>248</v>
      </c>
      <c r="C59" s="416" t="n">
        <v>6.72445119021481</v>
      </c>
      <c r="D59" s="416" t="n">
        <v>7.47627922738055</v>
      </c>
      <c r="E59" s="416" t="n">
        <v>5.94516649274262</v>
      </c>
      <c r="F59" s="416" t="n">
        <v>5.62679292119777</v>
      </c>
      <c r="G59" s="416" t="n">
        <v>5.23258911919859</v>
      </c>
      <c r="H59" s="416" t="n">
        <v>8.63875226246627</v>
      </c>
      <c r="I59" s="416" t="n">
        <v>7.53249568105465</v>
      </c>
      <c r="J59" s="416" t="n">
        <v>8.624594686154</v>
      </c>
    </row>
    <row r="60" customFormat="false" ht="12.6" hidden="false" customHeight="true" outlineLevel="0" collapsed="false">
      <c r="A60" s="414"/>
      <c r="B60" s="415" t="s">
        <v>249</v>
      </c>
      <c r="C60" s="416" t="n">
        <v>61.5841105288111</v>
      </c>
      <c r="D60" s="416" t="n">
        <v>58.1667231446967</v>
      </c>
      <c r="E60" s="416" t="n">
        <v>63.0938241153591</v>
      </c>
      <c r="F60" s="416" t="n">
        <v>62.3833830624943</v>
      </c>
      <c r="G60" s="416" t="n">
        <v>60.2866734161027</v>
      </c>
      <c r="H60" s="416" t="n">
        <v>52.7334629695669</v>
      </c>
      <c r="I60" s="416" t="n">
        <v>58.8995773489644</v>
      </c>
      <c r="J60" s="416" t="n">
        <v>59.4773266224653</v>
      </c>
    </row>
    <row r="61" customFormat="false" ht="12.6" hidden="false" customHeight="true" outlineLevel="0" collapsed="false">
      <c r="A61" s="414"/>
      <c r="B61" s="415" t="s">
        <v>250</v>
      </c>
      <c r="C61" s="416" t="n">
        <v>38.4158894711889</v>
      </c>
      <c r="D61" s="416" t="n">
        <v>41.8332768553033</v>
      </c>
      <c r="E61" s="416" t="n">
        <v>36.9061758846409</v>
      </c>
      <c r="F61" s="416" t="n">
        <v>37.6166169375057</v>
      </c>
      <c r="G61" s="416" t="n">
        <v>39.7133265838973</v>
      </c>
      <c r="H61" s="416" t="n">
        <v>47.2665370304331</v>
      </c>
      <c r="I61" s="416" t="n">
        <v>41.1004226510356</v>
      </c>
      <c r="J61" s="416" t="n">
        <v>40.5226733775347</v>
      </c>
    </row>
    <row r="62" customFormat="false" ht="12.6" hidden="false" customHeight="true" outlineLevel="0" collapsed="false">
      <c r="A62" s="351" t="s">
        <v>215</v>
      </c>
      <c r="B62" s="417" t="s">
        <v>235</v>
      </c>
      <c r="C62" s="418" t="n">
        <v>66.7640311250917</v>
      </c>
      <c r="D62" s="418" t="n">
        <v>72.8527656011114</v>
      </c>
      <c r="E62" s="418" t="n">
        <v>71.1439843631669</v>
      </c>
      <c r="F62" s="418" t="n">
        <v>67.5647398913845</v>
      </c>
      <c r="G62" s="418" t="n">
        <v>64.2933780846791</v>
      </c>
      <c r="H62" s="418" t="n">
        <v>63.4372808850297</v>
      </c>
      <c r="I62" s="418" t="n">
        <v>55.1288033372565</v>
      </c>
      <c r="J62" s="418" t="n">
        <v>54.7338724844837</v>
      </c>
    </row>
    <row r="63" customFormat="false" ht="12.6" hidden="false" customHeight="true" outlineLevel="0" collapsed="false">
      <c r="A63" s="351"/>
      <c r="B63" s="415" t="s">
        <v>255</v>
      </c>
      <c r="C63" s="416" t="n">
        <v>-3.6446630874388</v>
      </c>
      <c r="D63" s="416" t="n">
        <v>-3.1465492631619</v>
      </c>
      <c r="E63" s="416" t="n">
        <v>-3.79164352636552</v>
      </c>
      <c r="F63" s="416" t="n">
        <v>-2.18198531635159</v>
      </c>
      <c r="G63" s="416" t="n">
        <v>-0.998651957412859</v>
      </c>
      <c r="H63" s="416" t="n">
        <v>3.47467650662568</v>
      </c>
      <c r="I63" s="416" t="n">
        <v>-1.27863166911575</v>
      </c>
      <c r="J63" s="416" t="n">
        <v>-3.33797254090653</v>
      </c>
    </row>
    <row r="64" customFormat="false" ht="12.6" hidden="false" customHeight="true" outlineLevel="0" collapsed="false">
      <c r="A64" s="351"/>
      <c r="B64" s="415" t="s">
        <v>237</v>
      </c>
      <c r="C64" s="416" t="n">
        <v>63.1193680376529</v>
      </c>
      <c r="D64" s="416" t="n">
        <v>69.7062163379495</v>
      </c>
      <c r="E64" s="416" t="n">
        <v>67.3523408368014</v>
      </c>
      <c r="F64" s="416" t="n">
        <v>65.382754575033</v>
      </c>
      <c r="G64" s="416" t="n">
        <v>63.2947261272662</v>
      </c>
      <c r="H64" s="416" t="n">
        <v>66.9119573916554</v>
      </c>
      <c r="I64" s="416" t="n">
        <v>53.8501716681408</v>
      </c>
      <c r="J64" s="416" t="n">
        <v>51.396652247508</v>
      </c>
    </row>
    <row r="65" customFormat="false" ht="12.6" hidden="false" customHeight="true" outlineLevel="0" collapsed="false">
      <c r="A65" s="351"/>
      <c r="B65" s="415" t="s">
        <v>256</v>
      </c>
      <c r="C65" s="416"/>
      <c r="D65" s="416"/>
      <c r="E65" s="416"/>
      <c r="F65" s="416"/>
      <c r="G65" s="416"/>
      <c r="H65" s="416"/>
      <c r="I65" s="416"/>
      <c r="J65" s="416"/>
    </row>
    <row r="66" customFormat="false" ht="12.6" hidden="false" customHeight="true" outlineLevel="0" collapsed="false">
      <c r="A66" s="351"/>
      <c r="B66" s="415" t="s">
        <v>257</v>
      </c>
      <c r="C66" s="416" t="n">
        <v>4.90113762683002</v>
      </c>
      <c r="D66" s="416" t="n">
        <v>4.91394568396211</v>
      </c>
      <c r="E66" s="416" t="n">
        <v>4.60738422035818</v>
      </c>
      <c r="F66" s="416" t="n">
        <v>4.10029391487355</v>
      </c>
      <c r="G66" s="416" t="n">
        <v>4.76285454895595</v>
      </c>
      <c r="H66" s="416" t="n">
        <v>3.49946527094119</v>
      </c>
      <c r="I66" s="416" t="n">
        <v>3.52250489236791</v>
      </c>
      <c r="J66" s="416" t="n">
        <v>2.95805905585857</v>
      </c>
    </row>
    <row r="67" customFormat="false" ht="12.6" hidden="false" customHeight="true" outlineLevel="0" collapsed="false">
      <c r="A67" s="351"/>
      <c r="B67" s="415" t="s">
        <v>258</v>
      </c>
      <c r="C67" s="416" t="n">
        <v>37.3238422686409</v>
      </c>
      <c r="D67" s="416" t="n">
        <v>40.8455039417067</v>
      </c>
      <c r="E67" s="416" t="n">
        <v>40.0778293010276</v>
      </c>
      <c r="F67" s="416" t="n">
        <v>36.3238589248223</v>
      </c>
      <c r="G67" s="416" t="n">
        <v>33.5793926400452</v>
      </c>
      <c r="H67" s="416" t="n">
        <v>33.6735744626078</v>
      </c>
      <c r="I67" s="416" t="n">
        <v>35.2477314808735</v>
      </c>
      <c r="J67" s="416" t="n">
        <v>34.7479259731972</v>
      </c>
    </row>
    <row r="68" customFormat="false" ht="12.6" hidden="false" customHeight="true" outlineLevel="0" collapsed="false">
      <c r="A68" s="351"/>
      <c r="B68" s="415" t="s">
        <v>241</v>
      </c>
      <c r="C68" s="416" t="n">
        <v>68.9369201264707</v>
      </c>
      <c r="D68" s="416" t="n">
        <v>70.5486981375043</v>
      </c>
      <c r="E68" s="416" t="n">
        <v>72.7455422131642</v>
      </c>
      <c r="F68" s="416" t="n">
        <v>66.4555361480148</v>
      </c>
      <c r="G68" s="416" t="n">
        <v>70.56082265115</v>
      </c>
      <c r="H68" s="416" t="n">
        <v>70.8276483459905</v>
      </c>
      <c r="I68" s="416" t="n">
        <v>75.8217226300377</v>
      </c>
      <c r="J68" s="416" t="n">
        <v>103.840513788375</v>
      </c>
    </row>
    <row r="69" customFormat="false" ht="12.6" hidden="false" customHeight="true" outlineLevel="0" collapsed="false">
      <c r="A69" s="351"/>
      <c r="B69" s="415" t="s">
        <v>242</v>
      </c>
      <c r="C69" s="416" t="n">
        <v>94.040859153191</v>
      </c>
      <c r="D69" s="416" t="n">
        <v>93.7038631889764</v>
      </c>
      <c r="E69" s="416" t="n">
        <v>94.5373684397038</v>
      </c>
      <c r="F69" s="416" t="n">
        <v>95.2885175830581</v>
      </c>
      <c r="G69" s="416" t="n">
        <v>93.5790338921492</v>
      </c>
      <c r="H69" s="416" t="n">
        <v>94.637055158442</v>
      </c>
      <c r="I69" s="416" t="n">
        <v>94.8195890691653</v>
      </c>
      <c r="J69" s="416" t="n">
        <v>95.5043666842506</v>
      </c>
    </row>
    <row r="70" customFormat="false" ht="12.6" hidden="false" customHeight="true" outlineLevel="0" collapsed="false">
      <c r="A70" s="351"/>
      <c r="B70" s="415" t="s">
        <v>243</v>
      </c>
      <c r="C70" s="416" t="n">
        <v>5.95914084680904</v>
      </c>
      <c r="D70" s="416" t="n">
        <v>6.29613681102362</v>
      </c>
      <c r="E70" s="416" t="n">
        <v>5.46263156029625</v>
      </c>
      <c r="F70" s="416" t="n">
        <v>4.71148241694191</v>
      </c>
      <c r="G70" s="416" t="n">
        <v>6.42096610785082</v>
      </c>
      <c r="H70" s="416" t="n">
        <v>5.36103359963304</v>
      </c>
      <c r="I70" s="416" t="n">
        <v>5.18041093083471</v>
      </c>
      <c r="J70" s="416" t="n">
        <v>4.4975870894633</v>
      </c>
    </row>
    <row r="71" customFormat="false" ht="12.6" hidden="false" customHeight="true" outlineLevel="0" collapsed="false">
      <c r="A71" s="351"/>
      <c r="B71" s="415" t="s">
        <v>244</v>
      </c>
      <c r="C71" s="416" t="n">
        <v>72.4833353906925</v>
      </c>
      <c r="D71" s="416" t="n">
        <v>73.4528789370079</v>
      </c>
      <c r="E71" s="416" t="n">
        <v>69.9510967787661</v>
      </c>
      <c r="F71" s="416" t="n">
        <v>70.2302312026423</v>
      </c>
      <c r="G71" s="416" t="n">
        <v>71.1123430122532</v>
      </c>
      <c r="H71" s="416" t="n">
        <v>68.2447154160774</v>
      </c>
      <c r="I71" s="416" t="n">
        <v>65.417357450217</v>
      </c>
      <c r="J71" s="416" t="n">
        <v>67.3622101088252</v>
      </c>
    </row>
    <row r="72" customFormat="false" ht="12.6" hidden="false" customHeight="true" outlineLevel="0" collapsed="false">
      <c r="A72" s="351"/>
      <c r="B72" s="415" t="s">
        <v>245</v>
      </c>
      <c r="C72" s="416" t="n">
        <v>27.5166646093075</v>
      </c>
      <c r="D72" s="416" t="n">
        <v>26.5471210629921</v>
      </c>
      <c r="E72" s="416" t="n">
        <v>30.0489032212339</v>
      </c>
      <c r="F72" s="416" t="n">
        <v>29.7697687973577</v>
      </c>
      <c r="G72" s="416" t="n">
        <v>28.8876569877468</v>
      </c>
      <c r="H72" s="416" t="n">
        <v>31.7552845839226</v>
      </c>
      <c r="I72" s="416" t="n">
        <v>34.582642549783</v>
      </c>
      <c r="J72" s="416" t="n">
        <v>32.6377898911748</v>
      </c>
    </row>
    <row r="73" customFormat="false" ht="12.6" hidden="false" customHeight="true" outlineLevel="0" collapsed="false">
      <c r="A73" s="351"/>
      <c r="B73" s="415" t="s">
        <v>246</v>
      </c>
      <c r="C73" s="416" t="n">
        <v>60.4370036340181</v>
      </c>
      <c r="D73" s="416" t="n">
        <v>69.369641006313</v>
      </c>
      <c r="E73" s="416" t="n">
        <v>67.5225996122737</v>
      </c>
      <c r="F73" s="416" t="n">
        <v>61.7736139781342</v>
      </c>
      <c r="G73" s="416" t="n">
        <v>61.1166385303199</v>
      </c>
      <c r="H73" s="416" t="n">
        <v>57.4140816063844</v>
      </c>
      <c r="I73" s="416" t="n">
        <v>53.0308203437906</v>
      </c>
      <c r="J73" s="416" t="n">
        <v>46.6598324485058</v>
      </c>
    </row>
    <row r="74" customFormat="false" ht="12.6" hidden="false" customHeight="true" outlineLevel="0" collapsed="false">
      <c r="A74" s="351"/>
      <c r="B74" s="415" t="s">
        <v>247</v>
      </c>
      <c r="C74" s="416" t="n">
        <v>92.0869822090508</v>
      </c>
      <c r="D74" s="416" t="n">
        <v>93.0872112502603</v>
      </c>
      <c r="E74" s="416" t="n">
        <v>92.9863491996719</v>
      </c>
      <c r="F74" s="416" t="n">
        <v>93.1110645671091</v>
      </c>
      <c r="G74" s="416" t="n">
        <v>92.7058279856742</v>
      </c>
      <c r="H74" s="416" t="n">
        <v>94.0376639390203</v>
      </c>
      <c r="I74" s="416" t="n">
        <v>93.1630492651702</v>
      </c>
      <c r="J74" s="416" t="n">
        <v>93.7362685329337</v>
      </c>
    </row>
    <row r="75" customFormat="false" ht="12.6" hidden="false" customHeight="true" outlineLevel="0" collapsed="false">
      <c r="A75" s="351"/>
      <c r="B75" s="415" t="s">
        <v>248</v>
      </c>
      <c r="C75" s="416" t="n">
        <v>7.9130177909492</v>
      </c>
      <c r="D75" s="416" t="n">
        <v>6.91278874973966</v>
      </c>
      <c r="E75" s="416" t="n">
        <v>7.01470247986034</v>
      </c>
      <c r="F75" s="416" t="n">
        <v>6.88893543289095</v>
      </c>
      <c r="G75" s="416" t="n">
        <v>7.29417201432578</v>
      </c>
      <c r="H75" s="416" t="n">
        <v>5.96233606097971</v>
      </c>
      <c r="I75" s="416" t="n">
        <v>6.83695073482982</v>
      </c>
      <c r="J75" s="416" t="n">
        <v>6.2637314670663</v>
      </c>
    </row>
    <row r="76" customFormat="false" ht="12.6" hidden="false" customHeight="true" outlineLevel="0" collapsed="false">
      <c r="A76" s="351"/>
      <c r="B76" s="415" t="s">
        <v>249</v>
      </c>
      <c r="C76" s="416" t="n">
        <v>63.1116532146635</v>
      </c>
      <c r="D76" s="416" t="n">
        <v>60.4411724756187</v>
      </c>
      <c r="E76" s="416" t="n">
        <v>62.3099089245525</v>
      </c>
      <c r="F76" s="416" t="n">
        <v>65.1783164188199</v>
      </c>
      <c r="G76" s="416" t="n">
        <v>59.189396405953</v>
      </c>
      <c r="H76" s="416" t="n">
        <v>60.5436610245488</v>
      </c>
      <c r="I76" s="416" t="n">
        <v>54.4071217205047</v>
      </c>
      <c r="J76" s="416" t="n">
        <v>55.8890715709526</v>
      </c>
    </row>
    <row r="77" customFormat="false" ht="12.6" hidden="false" customHeight="true" outlineLevel="0" collapsed="false">
      <c r="A77" s="351"/>
      <c r="B77" s="419" t="s">
        <v>250</v>
      </c>
      <c r="C77" s="420" t="n">
        <v>36.8883467853365</v>
      </c>
      <c r="D77" s="420" t="n">
        <v>39.5588275243813</v>
      </c>
      <c r="E77" s="420" t="n">
        <v>37.6900910754475</v>
      </c>
      <c r="F77" s="420" t="n">
        <v>34.8216835811801</v>
      </c>
      <c r="G77" s="420" t="n">
        <v>40.810603594047</v>
      </c>
      <c r="H77" s="420" t="n">
        <v>39.4563389754512</v>
      </c>
      <c r="I77" s="420" t="n">
        <v>45.5928782794953</v>
      </c>
      <c r="J77" s="420" t="n">
        <v>44.1109284290474</v>
      </c>
    </row>
    <row r="78" customFormat="false" ht="12.6" hidden="false" customHeight="true" outlineLevel="0" collapsed="false"/>
    <row r="79" customFormat="false" ht="12.6" hidden="false" customHeight="true" outlineLevel="0" collapsed="false"/>
    <row r="80" customFormat="false" ht="12.6" hidden="false" customHeight="true" outlineLevel="0" collapsed="false"/>
    <row r="81" customFormat="false" ht="12.6" hidden="false" customHeight="true" outlineLevel="0" collapsed="false"/>
    <row r="82" customFormat="false" ht="12.6" hidden="false" customHeight="true" outlineLevel="0" collapsed="false"/>
    <row r="83" customFormat="false" ht="12.6" hidden="false" customHeight="true" outlineLevel="0" collapsed="false"/>
    <row r="84" customFormat="false" ht="12.6" hidden="false" customHeight="true" outlineLevel="0" collapsed="false"/>
    <row r="85" customFormat="false" ht="12.6" hidden="false" customHeight="true" outlineLevel="0" collapsed="false"/>
    <row r="86" customFormat="false" ht="12.6" hidden="false" customHeight="true" outlineLevel="0" collapsed="false"/>
    <row r="87" customFormat="false" ht="12.6" hidden="false" customHeight="true" outlineLevel="0" collapsed="false"/>
    <row r="88" customFormat="false" ht="12.6" hidden="false" customHeight="true" outlineLevel="0" collapsed="false"/>
    <row r="89" customFormat="false" ht="12.6" hidden="false" customHeight="true" outlineLevel="0" collapsed="false"/>
    <row r="90" customFormat="false" ht="12.6" hidden="false" customHeight="true" outlineLevel="0" collapsed="false"/>
    <row r="91" customFormat="false" ht="12.6" hidden="false" customHeight="true" outlineLevel="0" collapsed="false"/>
    <row r="92" customFormat="false" ht="12.6" hidden="false" customHeight="true" outlineLevel="0" collapsed="false"/>
    <row r="93" customFormat="false" ht="12.6" hidden="false" customHeight="true" outlineLevel="0" collapsed="false"/>
    <row r="94" customFormat="false" ht="12.6" hidden="false" customHeight="true" outlineLevel="0" collapsed="false"/>
    <row r="95" customFormat="false" ht="12.6" hidden="false" customHeight="true" outlineLevel="0" collapsed="false"/>
    <row r="96" customFormat="false" ht="12.6" hidden="false" customHeight="true" outlineLevel="0" collapsed="false"/>
    <row r="97" customFormat="false" ht="12.6" hidden="false" customHeight="true" outlineLevel="0" collapsed="false"/>
    <row r="98" customFormat="false" ht="12.6" hidden="false" customHeight="true" outlineLevel="0" collapsed="false"/>
    <row r="99" customFormat="false" ht="12.6" hidden="false" customHeight="true" outlineLevel="0" collapsed="false"/>
    <row r="100" customFormat="false" ht="12.6" hidden="false" customHeight="true" outlineLevel="0" collapsed="false"/>
    <row r="101" customFormat="false" ht="12.6" hidden="false" customHeight="true" outlineLevel="0" collapsed="false"/>
    <row r="102" customFormat="false" ht="12.6" hidden="false" customHeight="true" outlineLevel="0" collapsed="false"/>
    <row r="103" customFormat="false" ht="12.6" hidden="false" customHeight="true" outlineLevel="0" collapsed="false"/>
    <row r="104" customFormat="false" ht="12.6" hidden="false" customHeight="true" outlineLevel="0" collapsed="false"/>
    <row r="105" customFormat="false" ht="12.6" hidden="false" customHeight="true" outlineLevel="0" collapsed="false"/>
  </sheetData>
  <mergeCells count="10">
    <mergeCell ref="A2:J2"/>
    <mergeCell ref="A4:J4"/>
    <mergeCell ref="A5:J5"/>
    <mergeCell ref="A7:A22"/>
    <mergeCell ref="A23:A38"/>
    <mergeCell ref="A41:J41"/>
    <mergeCell ref="A43:J43"/>
    <mergeCell ref="A44:J44"/>
    <mergeCell ref="A46:A61"/>
    <mergeCell ref="A62:A77"/>
  </mergeCells>
  <printOptions headings="false" gridLines="false" gridLinesSet="true" horizontalCentered="true" verticalCentered="false"/>
  <pageMargins left="0.236111111111111" right="0.236111111111111" top="0.511805555555556" bottom="0.236111111111111" header="0.31527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rowBreaks count="1" manualBreakCount="1">
    <brk id="3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17" width="44.99"/>
    <col collapsed="false" customWidth="true" hidden="true" outlineLevel="0" max="4" min="3" style="17" width="10.71"/>
    <col collapsed="false" customWidth="true" hidden="false" outlineLevel="0" max="10" min="5" style="17" width="10.71"/>
    <col collapsed="false" customWidth="true" hidden="false" outlineLevel="0" max="11" min="11" style="0" width="1.99"/>
  </cols>
  <sheetData>
    <row r="1" customFormat="false" ht="12.75" hidden="false" customHeight="false" outlineLevel="0" collapsed="false">
      <c r="A1" s="400"/>
      <c r="C1" s="141"/>
      <c r="D1" s="141"/>
      <c r="E1" s="141"/>
      <c r="F1" s="141"/>
      <c r="G1" s="141"/>
      <c r="H1" s="141"/>
      <c r="I1" s="141"/>
      <c r="J1" s="141"/>
    </row>
    <row r="2" customFormat="false" ht="12.75" hidden="false" customHeight="false" outlineLevel="0" collapsed="false">
      <c r="A2" s="400"/>
      <c r="B2" s="141"/>
      <c r="C2" s="141"/>
      <c r="D2" s="141"/>
      <c r="E2" s="141"/>
      <c r="F2" s="141"/>
      <c r="G2" s="141"/>
      <c r="H2" s="141"/>
      <c r="I2" s="141"/>
      <c r="J2" s="141"/>
    </row>
    <row r="3" customFormat="false" ht="12.75" hidden="false" customHeight="false" outlineLevel="0" collapsed="false">
      <c r="A3" s="400"/>
      <c r="B3" s="22" t="s">
        <v>262</v>
      </c>
      <c r="C3" s="22"/>
      <c r="D3" s="22"/>
      <c r="E3" s="22"/>
      <c r="F3" s="22"/>
      <c r="G3" s="22"/>
      <c r="H3" s="22"/>
      <c r="I3" s="22"/>
      <c r="J3" s="22"/>
    </row>
    <row r="4" customFormat="false" ht="12.75" hidden="false" customHeight="false" outlineLevel="0" collapsed="false">
      <c r="A4" s="400"/>
      <c r="B4" s="141"/>
    </row>
    <row r="5" customFormat="false" ht="12.75" hidden="false" customHeight="false" outlineLevel="0" collapsed="false">
      <c r="A5" s="400"/>
      <c r="B5" s="22" t="s">
        <v>263</v>
      </c>
      <c r="C5" s="22"/>
      <c r="D5" s="22"/>
      <c r="E5" s="22"/>
      <c r="F5" s="22"/>
      <c r="G5" s="22"/>
      <c r="H5" s="22"/>
      <c r="I5" s="22"/>
      <c r="J5" s="22"/>
    </row>
    <row r="6" customFormat="false" ht="12.75" hidden="false" customHeight="false" outlineLevel="0" collapsed="false">
      <c r="A6" s="400"/>
      <c r="B6" s="22"/>
      <c r="C6" s="22"/>
      <c r="D6" s="22"/>
      <c r="E6" s="22"/>
      <c r="F6" s="141"/>
      <c r="G6" s="422"/>
      <c r="H6" s="422"/>
      <c r="I6" s="422"/>
      <c r="J6" s="422"/>
      <c r="K6" s="423"/>
      <c r="L6" s="423"/>
      <c r="M6" s="423"/>
      <c r="N6" s="423"/>
    </row>
    <row r="7" customFormat="false" ht="12.75" hidden="false" customHeight="false" outlineLevel="0" collapsed="false">
      <c r="A7" s="400"/>
      <c r="B7" s="401" t="s">
        <v>35</v>
      </c>
      <c r="C7" s="401"/>
      <c r="D7" s="401"/>
      <c r="E7" s="401"/>
      <c r="F7" s="401"/>
      <c r="G7" s="401"/>
      <c r="H7" s="401"/>
      <c r="I7" s="401"/>
      <c r="J7" s="401"/>
    </row>
    <row r="8" s="424" customFormat="true" ht="25.5" hidden="false" customHeight="true" outlineLevel="0" collapsed="false">
      <c r="A8" s="400"/>
      <c r="B8" s="143" t="s">
        <v>264</v>
      </c>
      <c r="C8" s="143" t="n">
        <v>2002</v>
      </c>
      <c r="D8" s="143" t="n">
        <v>2003</v>
      </c>
      <c r="E8" s="143" t="n">
        <v>2004</v>
      </c>
      <c r="F8" s="143" t="n">
        <v>2005</v>
      </c>
      <c r="G8" s="143" t="n">
        <v>2006</v>
      </c>
      <c r="H8" s="143" t="n">
        <v>2007</v>
      </c>
      <c r="I8" s="143" t="n">
        <v>2008</v>
      </c>
      <c r="J8" s="143" t="n">
        <v>2009</v>
      </c>
    </row>
    <row r="9" s="149" customFormat="true" ht="20.1" hidden="false" customHeight="true" outlineLevel="0" collapsed="false">
      <c r="A9" s="400"/>
      <c r="B9" s="405" t="s">
        <v>265</v>
      </c>
      <c r="C9" s="199" t="n">
        <v>1404.567</v>
      </c>
      <c r="D9" s="199" t="n">
        <v>1475.861</v>
      </c>
      <c r="E9" s="199" t="n">
        <v>1560.274</v>
      </c>
      <c r="F9" s="199" t="n">
        <v>1656.302</v>
      </c>
      <c r="G9" s="199" t="n">
        <v>1747.697</v>
      </c>
      <c r="H9" s="199" t="n">
        <v>1972.908</v>
      </c>
      <c r="I9" s="199" t="n">
        <v>2090.919</v>
      </c>
      <c r="J9" s="199" t="n">
        <v>2182.697</v>
      </c>
    </row>
    <row r="10" s="149" customFormat="true" ht="20.1" hidden="false" customHeight="true" outlineLevel="0" collapsed="false">
      <c r="A10" s="400"/>
      <c r="B10" s="405" t="s">
        <v>266</v>
      </c>
      <c r="C10" s="199" t="n">
        <v>-1062.885</v>
      </c>
      <c r="D10" s="199" t="n">
        <v>-1128.416</v>
      </c>
      <c r="E10" s="199" t="n">
        <v>-1211.13</v>
      </c>
      <c r="F10" s="199" t="n">
        <v>-1249.557</v>
      </c>
      <c r="G10" s="199" t="n">
        <v>-1333.935</v>
      </c>
      <c r="H10" s="199" t="n">
        <v>-1455.199</v>
      </c>
      <c r="I10" s="199" t="n">
        <v>-1510.817</v>
      </c>
      <c r="J10" s="199" t="n">
        <v>-1639.02</v>
      </c>
    </row>
    <row r="11" s="149" customFormat="true" ht="20.1" hidden="false" customHeight="true" outlineLevel="0" collapsed="false">
      <c r="A11" s="400"/>
      <c r="B11" s="405" t="s">
        <v>267</v>
      </c>
      <c r="C11" s="199" t="n">
        <v>-28.373</v>
      </c>
      <c r="D11" s="199" t="n">
        <v>-46.245</v>
      </c>
      <c r="E11" s="199" t="n">
        <v>-36.002</v>
      </c>
      <c r="F11" s="199" t="n">
        <v>-27.482</v>
      </c>
      <c r="G11" s="199" t="n">
        <v>-44.048</v>
      </c>
      <c r="H11" s="199" t="n">
        <v>-39.618</v>
      </c>
      <c r="I11" s="199" t="n">
        <v>-38.916</v>
      </c>
      <c r="J11" s="199" t="n">
        <v>-52.47</v>
      </c>
    </row>
    <row r="12" s="149" customFormat="true" ht="20.1" hidden="false" customHeight="true" outlineLevel="0" collapsed="false">
      <c r="A12" s="400"/>
      <c r="B12" s="405" t="s">
        <v>268</v>
      </c>
      <c r="C12" s="199" t="n">
        <v>362.943</v>
      </c>
      <c r="D12" s="199" t="n">
        <v>379.73</v>
      </c>
      <c r="E12" s="199" t="n">
        <v>408.794</v>
      </c>
      <c r="F12" s="199" t="n">
        <v>466.192</v>
      </c>
      <c r="G12" s="199" t="n">
        <v>489.692</v>
      </c>
      <c r="H12" s="199" t="n">
        <v>592.827</v>
      </c>
      <c r="I12" s="199" t="n">
        <v>616.832</v>
      </c>
      <c r="J12" s="199" t="n">
        <v>626.77</v>
      </c>
    </row>
    <row r="13" s="149" customFormat="true" ht="20.1" hidden="false" customHeight="true" outlineLevel="0" collapsed="false">
      <c r="A13" s="400"/>
      <c r="B13" s="405" t="s">
        <v>269</v>
      </c>
      <c r="C13" s="199" t="n">
        <v>-54.719</v>
      </c>
      <c r="D13" s="199" t="n">
        <v>-82.24</v>
      </c>
      <c r="E13" s="199" t="n">
        <v>-98.787</v>
      </c>
      <c r="F13" s="199" t="n">
        <v>-90.431</v>
      </c>
      <c r="G13" s="199" t="n">
        <v>-125.731</v>
      </c>
      <c r="H13" s="199" t="n">
        <v>-125.829</v>
      </c>
      <c r="I13" s="199" t="n">
        <v>-108.452</v>
      </c>
      <c r="J13" s="199" t="n">
        <v>-140.053</v>
      </c>
    </row>
    <row r="14" s="149" customFormat="true" ht="20.1" hidden="false" customHeight="true" outlineLevel="0" collapsed="false">
      <c r="A14" s="400"/>
      <c r="B14" s="405" t="s">
        <v>270</v>
      </c>
      <c r="C14" s="199" t="n">
        <v>30.402</v>
      </c>
      <c r="D14" s="199" t="n">
        <v>40.54</v>
      </c>
      <c r="E14" s="199" t="n">
        <v>45.741</v>
      </c>
      <c r="F14" s="199" t="n">
        <v>48.272</v>
      </c>
      <c r="G14" s="199" t="n">
        <v>45.19</v>
      </c>
      <c r="H14" s="199" t="n">
        <v>53.298</v>
      </c>
      <c r="I14" s="199" t="n">
        <v>26.16</v>
      </c>
      <c r="J14" s="199" t="n">
        <v>66.58</v>
      </c>
    </row>
    <row r="15" s="149" customFormat="true" ht="20.1" hidden="false" customHeight="true" outlineLevel="0" collapsed="false">
      <c r="A15" s="400"/>
      <c r="B15" s="405" t="s">
        <v>271</v>
      </c>
      <c r="C15" s="199" t="n">
        <v>-24.317</v>
      </c>
      <c r="D15" s="199" t="n">
        <v>-41.699</v>
      </c>
      <c r="E15" s="199" t="n">
        <v>-53.046</v>
      </c>
      <c r="F15" s="199" t="n">
        <v>-42.158</v>
      </c>
      <c r="G15" s="199" t="n">
        <v>-80.543</v>
      </c>
      <c r="H15" s="199" t="n">
        <v>-72.531</v>
      </c>
      <c r="I15" s="199" t="n">
        <v>-82.292</v>
      </c>
      <c r="J15" s="199" t="n">
        <v>-73.473</v>
      </c>
    </row>
    <row r="16" s="149" customFormat="true" ht="20.1" hidden="false" customHeight="true" outlineLevel="0" collapsed="false">
      <c r="A16" s="400"/>
      <c r="B16" s="407" t="s">
        <v>272</v>
      </c>
      <c r="C16" s="425" t="n">
        <v>-22.503</v>
      </c>
      <c r="D16" s="425" t="n">
        <v>-39.046</v>
      </c>
      <c r="E16" s="425" t="n">
        <v>-49.929</v>
      </c>
      <c r="F16" s="425" t="n">
        <v>-49.72</v>
      </c>
      <c r="G16" s="425" t="n">
        <v>-91.265</v>
      </c>
      <c r="H16" s="425" t="n">
        <v>-93.963</v>
      </c>
      <c r="I16" s="425" t="n">
        <v>-103.413</v>
      </c>
      <c r="J16" s="425" t="n">
        <v>-78.795</v>
      </c>
    </row>
    <row r="17" customFormat="false" ht="13.5" hidden="false" customHeight="true" outlineLevel="0" collapsed="false">
      <c r="A17" s="400"/>
    </row>
    <row r="18" s="193" customFormat="true" ht="14.1" hidden="false" customHeight="true" outlineLevel="0" collapsed="false">
      <c r="A18" s="400"/>
      <c r="B18" s="237"/>
      <c r="C18" s="237"/>
      <c r="D18" s="237"/>
      <c r="E18" s="237"/>
      <c r="F18" s="237"/>
      <c r="G18" s="17"/>
      <c r="H18" s="17"/>
      <c r="I18" s="17"/>
      <c r="J18" s="17"/>
    </row>
    <row r="19" s="193" customFormat="true" ht="12.75" hidden="false" customHeight="false" outlineLevel="0" collapsed="false">
      <c r="A19" s="400"/>
      <c r="B19" s="237"/>
      <c r="C19" s="237"/>
      <c r="D19" s="237"/>
      <c r="E19" s="237"/>
      <c r="F19" s="237"/>
      <c r="G19" s="17"/>
      <c r="H19" s="17"/>
      <c r="I19" s="17"/>
      <c r="J19" s="17"/>
    </row>
    <row r="20" customFormat="false" ht="12.75" hidden="false" customHeight="false" outlineLevel="0" collapsed="false">
      <c r="A20" s="400"/>
    </row>
    <row r="21" customFormat="false" ht="12.75" hidden="false" customHeight="false" outlineLevel="0" collapsed="false">
      <c r="A21" s="400"/>
    </row>
    <row r="22" customFormat="false" ht="12.75" hidden="false" customHeight="false" outlineLevel="0" collapsed="false">
      <c r="A22" s="400"/>
    </row>
    <row r="23" customFormat="false" ht="12.75" hidden="false" customHeight="false" outlineLevel="0" collapsed="false">
      <c r="A23" s="400"/>
    </row>
    <row r="24" customFormat="false" ht="12.75" hidden="false" customHeight="false" outlineLevel="0" collapsed="false">
      <c r="A24" s="400"/>
    </row>
    <row r="25" customFormat="false" ht="12.75" hidden="false" customHeight="false" outlineLevel="0" collapsed="false">
      <c r="A25" s="400"/>
    </row>
    <row r="26" customFormat="false" ht="12.75" hidden="false" customHeight="false" outlineLevel="0" collapsed="false">
      <c r="A26" s="400"/>
    </row>
    <row r="27" customFormat="false" ht="12.75" hidden="false" customHeight="false" outlineLevel="0" collapsed="false">
      <c r="A27" s="400"/>
    </row>
    <row r="28" customFormat="false" ht="12.75" hidden="false" customHeight="false" outlineLevel="0" collapsed="false">
      <c r="A28" s="400"/>
    </row>
    <row r="29" customFormat="false" ht="12.75" hidden="false" customHeight="false" outlineLevel="0" collapsed="false">
      <c r="A29" s="400"/>
    </row>
    <row r="30" customFormat="false" ht="12.75" hidden="false" customHeight="false" outlineLevel="0" collapsed="false">
      <c r="A30" s="400"/>
    </row>
    <row r="31" customFormat="false" ht="12.75" hidden="false" customHeight="false" outlineLevel="0" collapsed="false">
      <c r="A31" s="400"/>
    </row>
  </sheetData>
  <mergeCells count="5">
    <mergeCell ref="A1:A31"/>
    <mergeCell ref="B3:J3"/>
    <mergeCell ref="B5:J5"/>
    <mergeCell ref="B6:E6"/>
    <mergeCell ref="B7:J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3"/>
    </sheetView>
  </sheetViews>
  <sheetFormatPr defaultColWidth="9.0546875" defaultRowHeight="12.75" zeroHeight="false" outlineLevelRow="0" outlineLevelCol="0"/>
  <cols>
    <col collapsed="false" customWidth="true" hidden="false" outlineLevel="0" max="1" min="1" style="17" width="20.7"/>
    <col collapsed="false" customWidth="true" hidden="false" outlineLevel="0" max="2" min="2" style="17" width="9.56"/>
    <col collapsed="false" customWidth="true" hidden="false" outlineLevel="0" max="3" min="3" style="17" width="10.41"/>
    <col collapsed="false" customWidth="true" hidden="false" outlineLevel="0" max="5" min="4" style="17" width="9.14"/>
    <col collapsed="false" customWidth="true" hidden="false" outlineLevel="0" max="6" min="6" style="17" width="14.28"/>
    <col collapsed="false" customWidth="true" hidden="false" outlineLevel="0" max="7" min="7" style="17" width="24.41"/>
  </cols>
  <sheetData>
    <row r="1" customFormat="false" ht="12.75" hidden="false" customHeight="true" outlineLevel="0" collapsed="false">
      <c r="A1" s="18" t="s">
        <v>32</v>
      </c>
      <c r="B1" s="18"/>
      <c r="C1" s="18"/>
      <c r="D1" s="18"/>
      <c r="E1" s="18"/>
      <c r="F1" s="18"/>
      <c r="G1" s="18"/>
      <c r="H1" s="19"/>
      <c r="I1" s="19"/>
    </row>
    <row r="2" customFormat="false" ht="12.75" hidden="false" customHeight="false" outlineLevel="0" collapsed="false">
      <c r="A2" s="18"/>
      <c r="B2" s="18"/>
      <c r="C2" s="18"/>
      <c r="D2" s="18"/>
      <c r="E2" s="18"/>
      <c r="F2" s="18"/>
      <c r="G2" s="18"/>
      <c r="H2" s="19"/>
      <c r="I2" s="19"/>
    </row>
    <row r="3" customFormat="false" ht="12.75" hidden="false" customHeight="false" outlineLevel="0" collapsed="false">
      <c r="A3" s="18"/>
      <c r="B3" s="18"/>
      <c r="C3" s="18"/>
      <c r="D3" s="18"/>
      <c r="E3" s="18"/>
      <c r="F3" s="18"/>
      <c r="G3" s="18"/>
      <c r="H3" s="19"/>
      <c r="I3" s="19"/>
    </row>
    <row r="4" customFormat="false" ht="18" hidden="false" customHeight="true" outlineLevel="0" collapsed="false">
      <c r="A4" s="18" t="s">
        <v>2</v>
      </c>
      <c r="B4" s="18"/>
      <c r="C4" s="18"/>
      <c r="D4" s="18"/>
      <c r="E4" s="18"/>
      <c r="F4" s="18"/>
      <c r="G4" s="18"/>
      <c r="H4" s="19"/>
      <c r="I4" s="19"/>
    </row>
    <row r="5" customFormat="false" ht="12.75" hidden="false" customHeight="false" outlineLevel="0" collapsed="false">
      <c r="A5" s="20"/>
      <c r="B5" s="20"/>
      <c r="C5" s="20"/>
      <c r="D5" s="20"/>
      <c r="E5" s="20"/>
      <c r="F5" s="20"/>
      <c r="G5" s="20"/>
      <c r="H5" s="21"/>
    </row>
    <row r="6" customFormat="false" ht="12.75" hidden="false" customHeight="false" outlineLevel="0" collapsed="false">
      <c r="B6" s="22" t="s">
        <v>33</v>
      </c>
      <c r="C6" s="22"/>
      <c r="D6" s="22"/>
      <c r="E6" s="22"/>
      <c r="F6" s="22"/>
    </row>
    <row r="7" customFormat="false" ht="12.75" hidden="false" customHeight="false" outlineLevel="0" collapsed="false">
      <c r="B7" s="23"/>
      <c r="E7" s="24"/>
    </row>
    <row r="8" customFormat="false" ht="12.75" hidden="false" customHeight="false" outlineLevel="0" collapsed="false">
      <c r="B8" s="22" t="s">
        <v>34</v>
      </c>
      <c r="C8" s="22"/>
      <c r="D8" s="22"/>
      <c r="E8" s="22"/>
      <c r="F8" s="22"/>
    </row>
    <row r="9" customFormat="false" ht="12.75" hidden="false" customHeight="false" outlineLevel="0" collapsed="false">
      <c r="B9" s="25"/>
      <c r="E9" s="24"/>
    </row>
    <row r="10" customFormat="false" ht="12.75" hidden="false" customHeight="false" outlineLevel="0" collapsed="false">
      <c r="E10" s="24"/>
      <c r="F10" s="26" t="s">
        <v>35</v>
      </c>
    </row>
    <row r="11" customFormat="false" ht="38.25" hidden="false" customHeight="false" outlineLevel="0" collapsed="false">
      <c r="B11" s="27" t="s">
        <v>36</v>
      </c>
      <c r="C11" s="28" t="s">
        <v>37</v>
      </c>
      <c r="D11" s="29" t="s">
        <v>38</v>
      </c>
      <c r="E11" s="30" t="s">
        <v>39</v>
      </c>
      <c r="F11" s="28" t="s">
        <v>40</v>
      </c>
    </row>
    <row r="12" customFormat="false" ht="20.1" hidden="true" customHeight="true" outlineLevel="0" collapsed="false">
      <c r="B12" s="31" t="n">
        <v>2001</v>
      </c>
      <c r="C12" s="32" t="n">
        <v>102</v>
      </c>
      <c r="D12" s="33" t="n">
        <v>1343.251</v>
      </c>
      <c r="E12" s="34"/>
      <c r="F12" s="35" t="n">
        <v>4.59239997601321</v>
      </c>
    </row>
    <row r="13" customFormat="false" ht="20.1" hidden="true" customHeight="true" outlineLevel="0" collapsed="false">
      <c r="B13" s="31" t="n">
        <v>2002</v>
      </c>
      <c r="C13" s="32" t="n">
        <v>101</v>
      </c>
      <c r="D13" s="33" t="n">
        <v>1426.267</v>
      </c>
      <c r="E13" s="34" t="n">
        <v>6.18022990490981</v>
      </c>
      <c r="F13" s="35" t="n">
        <v>4.51738854757388</v>
      </c>
    </row>
    <row r="14" customFormat="false" ht="20.1" hidden="true" customHeight="true" outlineLevel="0" collapsed="false">
      <c r="B14" s="31" t="n">
        <v>2003</v>
      </c>
      <c r="C14" s="32" t="n">
        <v>101</v>
      </c>
      <c r="D14" s="33" t="n">
        <v>1508.943</v>
      </c>
      <c r="E14" s="34" t="n">
        <v>5.79667060935996</v>
      </c>
      <c r="F14" s="35" t="n">
        <v>4.53731377930809</v>
      </c>
    </row>
    <row r="15" customFormat="false" ht="20.1" hidden="false" customHeight="true" outlineLevel="0" collapsed="false">
      <c r="B15" s="31" t="n">
        <v>2004</v>
      </c>
      <c r="C15" s="32" t="n">
        <v>97</v>
      </c>
      <c r="D15" s="33" t="n">
        <v>1577.246</v>
      </c>
      <c r="E15" s="34" t="n">
        <v>4.5265460656897</v>
      </c>
      <c r="F15" s="35" t="n">
        <v>4.57317557594179</v>
      </c>
    </row>
    <row r="16" customFormat="false" ht="20.1" hidden="false" customHeight="true" outlineLevel="0" collapsed="false">
      <c r="B16" s="31" t="n">
        <v>2005</v>
      </c>
      <c r="C16" s="32" t="n">
        <v>94</v>
      </c>
      <c r="D16" s="33" t="n">
        <v>1716.307</v>
      </c>
      <c r="E16" s="34" t="n">
        <v>8.81669695152183</v>
      </c>
      <c r="F16" s="35" t="n">
        <v>4.85996227180492</v>
      </c>
    </row>
    <row r="17" customFormat="false" ht="20.1" hidden="false" customHeight="true" outlineLevel="0" collapsed="false">
      <c r="B17" s="31" t="n">
        <v>2006</v>
      </c>
      <c r="C17" s="32" t="n">
        <v>91</v>
      </c>
      <c r="D17" s="33" t="n">
        <v>1828.402</v>
      </c>
      <c r="E17" s="34" t="n">
        <v>6.5311742013521</v>
      </c>
      <c r="F17" s="35" t="n">
        <v>5.04138263655311</v>
      </c>
    </row>
    <row r="18" customFormat="false" ht="20.1" hidden="false" customHeight="true" outlineLevel="0" collapsed="false">
      <c r="B18" s="31" t="n">
        <v>2007</v>
      </c>
      <c r="C18" s="32" t="n">
        <v>91</v>
      </c>
      <c r="D18" s="33" t="n">
        <v>2049.62</v>
      </c>
      <c r="E18" s="34" t="n">
        <v>12.0989804211546</v>
      </c>
      <c r="F18" s="35" t="n">
        <v>5.58360802059377</v>
      </c>
    </row>
    <row r="19" customFormat="false" ht="20.1" hidden="false" customHeight="true" outlineLevel="0" collapsed="false">
      <c r="B19" s="31" t="n">
        <v>2008</v>
      </c>
      <c r="C19" s="32" t="n">
        <v>95</v>
      </c>
      <c r="D19" s="33" t="n">
        <v>2158.692</v>
      </c>
      <c r="E19" s="34" t="n">
        <v>5.32157180355384</v>
      </c>
      <c r="F19" s="35" t="n">
        <v>5.91073910278224</v>
      </c>
    </row>
    <row r="20" customFormat="false" ht="20.1" hidden="false" customHeight="true" outlineLevel="0" collapsed="false">
      <c r="B20" s="36" t="n">
        <v>2009</v>
      </c>
      <c r="C20" s="37" t="n">
        <v>92</v>
      </c>
      <c r="D20" s="38" t="n">
        <v>2193.516</v>
      </c>
      <c r="E20" s="39" t="n">
        <v>1.61319910390181</v>
      </c>
      <c r="F20" s="40" t="n">
        <v>6.16088081275286</v>
      </c>
    </row>
    <row r="21" customFormat="false" ht="12.75" hidden="false" customHeight="true" outlineLevel="0" collapsed="false">
      <c r="B21" s="41" t="s">
        <v>41</v>
      </c>
      <c r="C21" s="41"/>
      <c r="D21" s="41"/>
      <c r="E21" s="41"/>
      <c r="F21" s="41"/>
    </row>
    <row r="22" customFormat="false" ht="12.75" hidden="false" customHeight="false" outlineLevel="0" collapsed="false">
      <c r="A22" s="42" t="s">
        <v>42</v>
      </c>
      <c r="B22" s="41"/>
      <c r="C22" s="41"/>
      <c r="D22" s="41"/>
      <c r="E22" s="41"/>
      <c r="F22" s="41"/>
    </row>
    <row r="23" customFormat="false" ht="12.75" hidden="false" customHeight="false" outlineLevel="0" collapsed="false">
      <c r="B23" s="41"/>
      <c r="C23" s="41"/>
      <c r="D23" s="41"/>
      <c r="E23" s="41"/>
      <c r="F23" s="41"/>
    </row>
    <row r="24" customFormat="false" ht="12.75" hidden="false" customHeight="false" outlineLevel="0" collapsed="false">
      <c r="B24" s="41"/>
      <c r="C24" s="41"/>
      <c r="D24" s="41"/>
      <c r="E24" s="41"/>
      <c r="F24" s="41"/>
    </row>
    <row r="25" customFormat="false" ht="12.75" hidden="false" customHeight="true" outlineLevel="0" collapsed="false">
      <c r="A25" s="43"/>
      <c r="B25" s="44" t="s">
        <v>43</v>
      </c>
      <c r="C25" s="44"/>
      <c r="D25" s="44"/>
      <c r="E25" s="44"/>
      <c r="F25" s="44"/>
    </row>
    <row r="26" customFormat="false" ht="12.75" hidden="false" customHeight="false" outlineLevel="0" collapsed="false">
      <c r="A26" s="42" t="s">
        <v>44</v>
      </c>
      <c r="B26" s="44"/>
      <c r="C26" s="44"/>
      <c r="D26" s="44"/>
      <c r="E26" s="44"/>
      <c r="F26" s="44"/>
    </row>
    <row r="27" customFormat="false" ht="12.75" hidden="false" customHeight="false" outlineLevel="0" collapsed="false">
      <c r="B27" s="44"/>
      <c r="C27" s="44"/>
      <c r="D27" s="44"/>
      <c r="E27" s="44"/>
      <c r="F27" s="44"/>
    </row>
    <row r="28" customFormat="false" ht="12.75" hidden="false" customHeight="false" outlineLevel="0" collapsed="false">
      <c r="B28" s="44"/>
      <c r="C28" s="44"/>
      <c r="D28" s="44"/>
      <c r="E28" s="44"/>
      <c r="F28" s="44"/>
    </row>
    <row r="29" customFormat="false" ht="12.75" hidden="false" customHeight="false" outlineLevel="0" collapsed="false">
      <c r="B29" s="45"/>
      <c r="C29" s="45"/>
      <c r="D29" s="45"/>
      <c r="E29" s="45"/>
      <c r="F29" s="45"/>
    </row>
    <row r="30" customFormat="false" ht="12.75" hidden="false" customHeight="false" outlineLevel="0" collapsed="false">
      <c r="A30" s="43"/>
      <c r="B30" s="46"/>
      <c r="C30" s="46"/>
      <c r="D30" s="46"/>
      <c r="E30" s="46"/>
      <c r="F30" s="46"/>
    </row>
    <row r="31" customFormat="false" ht="12.75" hidden="false" customHeight="false" outlineLevel="0" collapsed="false">
      <c r="B31" s="46"/>
      <c r="C31" s="46"/>
      <c r="D31" s="46"/>
      <c r="E31" s="46"/>
      <c r="F31" s="46"/>
    </row>
    <row r="32" customFormat="false" ht="12.75" hidden="false" customHeight="false" outlineLevel="0" collapsed="false">
      <c r="B32" s="46"/>
      <c r="C32" s="46"/>
      <c r="D32" s="46"/>
      <c r="E32" s="46"/>
      <c r="F32" s="46"/>
    </row>
    <row r="33" customFormat="false" ht="12.75" hidden="false" customHeight="false" outlineLevel="0" collapsed="false">
      <c r="A33" s="43"/>
      <c r="B33" s="46"/>
      <c r="C33" s="46"/>
      <c r="D33" s="46"/>
      <c r="E33" s="46"/>
      <c r="F33" s="46"/>
    </row>
    <row r="34" customFormat="false" ht="12.75" hidden="false" customHeight="false" outlineLevel="0" collapsed="false">
      <c r="A34" s="43"/>
      <c r="B34" s="46"/>
      <c r="C34" s="46"/>
      <c r="D34" s="46"/>
      <c r="E34" s="46"/>
      <c r="F34" s="46"/>
    </row>
    <row r="35" customFormat="false" ht="12.75" hidden="false" customHeight="false" outlineLevel="0" collapsed="false">
      <c r="A35" s="43"/>
      <c r="B35" s="46"/>
      <c r="C35" s="46"/>
      <c r="D35" s="46"/>
      <c r="E35" s="46"/>
      <c r="F35" s="46"/>
    </row>
    <row r="36" customFormat="false" ht="12.75" hidden="false" customHeight="false" outlineLevel="0" collapsed="false">
      <c r="B36" s="46"/>
      <c r="C36" s="46"/>
      <c r="D36" s="46"/>
      <c r="E36" s="46"/>
      <c r="F36" s="46"/>
    </row>
  </sheetData>
  <mergeCells count="8">
    <mergeCell ref="A1:G3"/>
    <mergeCell ref="A4:G4"/>
    <mergeCell ref="B6:F6"/>
    <mergeCell ref="B8:F8"/>
    <mergeCell ref="B21:F24"/>
    <mergeCell ref="B25:F28"/>
    <mergeCell ref="B30:F32"/>
    <mergeCell ref="B33:F36"/>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0546875" defaultRowHeight="12.75" zeroHeight="false" outlineLevelRow="0" outlineLevelCol="0"/>
  <cols>
    <col collapsed="false" customWidth="true" hidden="false" outlineLevel="0" max="1" min="1" style="17" width="18.56"/>
    <col collapsed="false" customWidth="true" hidden="false" outlineLevel="0" max="2" min="2" style="17" width="7.42"/>
    <col collapsed="false" customWidth="true" hidden="false" outlineLevel="0" max="3" min="3" style="17" width="8.7"/>
    <col collapsed="false" customWidth="true" hidden="false" outlineLevel="0" max="4" min="4" style="17" width="6.28"/>
    <col collapsed="false" customWidth="true" hidden="false" outlineLevel="0" max="5" min="5" style="17" width="8.56"/>
    <col collapsed="false" customWidth="true" hidden="false" outlineLevel="0" max="6" min="6" style="17" width="7.85"/>
    <col collapsed="false" customWidth="true" hidden="false" outlineLevel="0" max="7" min="7" style="17" width="8.56"/>
    <col collapsed="false" customWidth="true" hidden="false" outlineLevel="0" max="8" min="8" style="17" width="7.42"/>
    <col collapsed="false" customWidth="true" hidden="false" outlineLevel="0" max="9" min="9" style="17" width="8.56"/>
    <col collapsed="false" customWidth="true" hidden="false" outlineLevel="0" max="10" min="10" style="17" width="7.85"/>
    <col collapsed="false" customWidth="true" hidden="false" outlineLevel="0" max="11" min="11" style="17" width="8.28"/>
    <col collapsed="false" customWidth="true" hidden="false" outlineLevel="0" max="12" min="12" style="17" width="6.99"/>
    <col collapsed="false" customWidth="true" hidden="false" outlineLevel="0" max="13" min="13" style="17" width="8.56"/>
  </cols>
  <sheetData>
    <row r="1" customFormat="false" ht="12.75" hidden="false" customHeight="false" outlineLevel="0" collapsed="false">
      <c r="A1" s="22" t="s">
        <v>45</v>
      </c>
      <c r="B1" s="22"/>
      <c r="C1" s="22"/>
      <c r="D1" s="22"/>
      <c r="E1" s="22"/>
      <c r="F1" s="22"/>
      <c r="G1" s="22"/>
      <c r="H1" s="22"/>
      <c r="I1" s="22"/>
      <c r="J1" s="22"/>
      <c r="K1" s="22"/>
      <c r="L1" s="22"/>
      <c r="M1" s="22"/>
    </row>
    <row r="3" customFormat="false" ht="12.75" hidden="false" customHeight="false" outlineLevel="0" collapsed="false">
      <c r="A3" s="22" t="s">
        <v>46</v>
      </c>
      <c r="B3" s="22"/>
      <c r="C3" s="22"/>
      <c r="D3" s="22"/>
      <c r="E3" s="22"/>
      <c r="F3" s="22"/>
      <c r="G3" s="22"/>
      <c r="H3" s="22"/>
      <c r="I3" s="22"/>
      <c r="J3" s="22"/>
      <c r="K3" s="22"/>
      <c r="L3" s="22"/>
      <c r="M3" s="22"/>
    </row>
    <row r="4" customFormat="false" ht="12.75" hidden="false" customHeight="false" outlineLevel="0" collapsed="false">
      <c r="A4" s="22"/>
      <c r="B4" s="22"/>
      <c r="C4" s="22"/>
      <c r="D4" s="22"/>
      <c r="E4" s="22"/>
      <c r="F4" s="22"/>
      <c r="G4" s="22"/>
      <c r="H4" s="22"/>
      <c r="I4" s="22"/>
      <c r="J4" s="22"/>
      <c r="K4" s="22"/>
      <c r="L4" s="22"/>
      <c r="M4" s="22"/>
    </row>
    <row r="5" customFormat="false" ht="12.75" hidden="false" customHeight="false" outlineLevel="0" collapsed="false">
      <c r="E5" s="47"/>
      <c r="I5" s="47"/>
    </row>
    <row r="6" customFormat="false" ht="12.75" hidden="false" customHeight="false" outlineLevel="0" collapsed="false">
      <c r="E6" s="47"/>
      <c r="I6" s="47"/>
      <c r="M6" s="26" t="s">
        <v>35</v>
      </c>
    </row>
    <row r="7" customFormat="false" ht="12.75" hidden="false" customHeight="false" outlineLevel="0" collapsed="false">
      <c r="A7" s="48" t="s">
        <v>47</v>
      </c>
      <c r="B7" s="49" t="n">
        <v>2004</v>
      </c>
      <c r="C7" s="49"/>
      <c r="D7" s="49"/>
      <c r="E7" s="49"/>
      <c r="F7" s="49" t="n">
        <v>2005</v>
      </c>
      <c r="G7" s="49"/>
      <c r="H7" s="49"/>
      <c r="I7" s="49"/>
      <c r="J7" s="49" t="n">
        <v>2006</v>
      </c>
      <c r="K7" s="49"/>
      <c r="L7" s="49"/>
      <c r="M7" s="49"/>
    </row>
    <row r="8" customFormat="false" ht="12.75" hidden="false" customHeight="false" outlineLevel="0" collapsed="false">
      <c r="A8" s="48"/>
      <c r="B8" s="50" t="s">
        <v>48</v>
      </c>
      <c r="C8" s="48" t="s">
        <v>49</v>
      </c>
      <c r="D8" s="51" t="s">
        <v>50</v>
      </c>
      <c r="E8" s="52" t="s">
        <v>51</v>
      </c>
      <c r="F8" s="52" t="s">
        <v>48</v>
      </c>
      <c r="G8" s="48" t="s">
        <v>49</v>
      </c>
      <c r="H8" s="53" t="s">
        <v>50</v>
      </c>
      <c r="I8" s="52" t="s">
        <v>51</v>
      </c>
      <c r="J8" s="52" t="s">
        <v>48</v>
      </c>
      <c r="K8" s="48" t="s">
        <v>49</v>
      </c>
      <c r="L8" s="53" t="s">
        <v>50</v>
      </c>
      <c r="M8" s="52" t="s">
        <v>51</v>
      </c>
    </row>
    <row r="9" customFormat="false" ht="12.75" hidden="false" customHeight="true" outlineLevel="0" collapsed="false">
      <c r="A9" s="48"/>
      <c r="B9" s="54" t="s">
        <v>52</v>
      </c>
      <c r="C9" s="48"/>
      <c r="D9" s="51"/>
      <c r="E9" s="55" t="s">
        <v>53</v>
      </c>
      <c r="F9" s="55" t="s">
        <v>52</v>
      </c>
      <c r="G9" s="48"/>
      <c r="H9" s="53"/>
      <c r="I9" s="55" t="s">
        <v>53</v>
      </c>
      <c r="J9" s="55" t="s">
        <v>52</v>
      </c>
      <c r="K9" s="48"/>
      <c r="L9" s="53"/>
      <c r="M9" s="55" t="s">
        <v>53</v>
      </c>
    </row>
    <row r="10" customFormat="false" ht="15.95" hidden="false" customHeight="true" outlineLevel="0" collapsed="false">
      <c r="A10" s="56" t="s">
        <v>54</v>
      </c>
      <c r="B10" s="57" t="n">
        <v>4</v>
      </c>
      <c r="C10" s="58" t="n">
        <v>664.203</v>
      </c>
      <c r="D10" s="59"/>
      <c r="E10" s="60" t="n">
        <v>42.1115666167484</v>
      </c>
      <c r="F10" s="58" t="n">
        <v>4</v>
      </c>
      <c r="G10" s="57" t="n">
        <v>711.335</v>
      </c>
      <c r="H10" s="60" t="n">
        <v>7.09602335430584</v>
      </c>
      <c r="I10" s="61" t="n">
        <v>41.4456737634934</v>
      </c>
      <c r="J10" s="62" t="n">
        <v>4</v>
      </c>
      <c r="K10" s="57" t="n">
        <v>765.869</v>
      </c>
      <c r="L10" s="60" t="n">
        <v>7.66643002242262</v>
      </c>
      <c r="M10" s="63" t="n">
        <v>41.8873420615379</v>
      </c>
    </row>
    <row r="11" customFormat="false" ht="15.95" hidden="false" customHeight="true" outlineLevel="0" collapsed="false">
      <c r="A11" s="56" t="s">
        <v>55</v>
      </c>
      <c r="B11" s="57" t="n">
        <v>6</v>
      </c>
      <c r="C11" s="58" t="n">
        <v>346.644</v>
      </c>
      <c r="D11" s="64"/>
      <c r="E11" s="60" t="n">
        <v>21.977801814048</v>
      </c>
      <c r="F11" s="58" t="n">
        <v>7</v>
      </c>
      <c r="G11" s="57" t="n">
        <v>422.632</v>
      </c>
      <c r="H11" s="60" t="n">
        <v>21.9210486839524</v>
      </c>
      <c r="I11" s="61" t="n">
        <v>24.6244989969743</v>
      </c>
      <c r="J11" s="62" t="n">
        <v>8</v>
      </c>
      <c r="K11" s="57" t="n">
        <v>501.179</v>
      </c>
      <c r="L11" s="60" t="n">
        <v>18.5851994169869</v>
      </c>
      <c r="M11" s="60" t="n">
        <v>27.4107663413188</v>
      </c>
    </row>
    <row r="12" customFormat="false" ht="15.95" hidden="false" customHeight="true" outlineLevel="0" collapsed="false">
      <c r="A12" s="56" t="s">
        <v>56</v>
      </c>
      <c r="B12" s="57" t="n">
        <v>18</v>
      </c>
      <c r="C12" s="58" t="n">
        <v>425.578</v>
      </c>
      <c r="D12" s="64"/>
      <c r="E12" s="60" t="n">
        <v>26.982347712405</v>
      </c>
      <c r="F12" s="58" t="n">
        <v>15</v>
      </c>
      <c r="G12" s="57" t="n">
        <v>412.303</v>
      </c>
      <c r="H12" s="60" t="n">
        <v>-3.11928718119827</v>
      </c>
      <c r="I12" s="61" t="n">
        <v>24.0226835874934</v>
      </c>
      <c r="J12" s="62" t="n">
        <v>16</v>
      </c>
      <c r="K12" s="57" t="n">
        <v>405.565</v>
      </c>
      <c r="L12" s="60" t="n">
        <v>-1.6342350164806</v>
      </c>
      <c r="M12" s="60" t="n">
        <v>22.1813911820267</v>
      </c>
    </row>
    <row r="13" customFormat="false" ht="15.95" hidden="false" customHeight="true" outlineLevel="0" collapsed="false">
      <c r="A13" s="65" t="s">
        <v>57</v>
      </c>
      <c r="B13" s="66" t="n">
        <v>69</v>
      </c>
      <c r="C13" s="67" t="n">
        <v>140.821</v>
      </c>
      <c r="D13" s="64"/>
      <c r="E13" s="68" t="n">
        <v>8.9282838567985</v>
      </c>
      <c r="F13" s="58" t="n">
        <v>68</v>
      </c>
      <c r="G13" s="57" t="n">
        <v>170.037</v>
      </c>
      <c r="H13" s="60" t="n">
        <v>20.7469056461749</v>
      </c>
      <c r="I13" s="61" t="n">
        <v>9.90714365203894</v>
      </c>
      <c r="J13" s="62" t="n">
        <v>63</v>
      </c>
      <c r="K13" s="57" t="n">
        <v>155.789</v>
      </c>
      <c r="L13" s="60" t="n">
        <v>-8.37935272911191</v>
      </c>
      <c r="M13" s="68" t="n">
        <v>8.52050041511659</v>
      </c>
    </row>
    <row r="14" customFormat="false" ht="15.95" hidden="false" customHeight="true" outlineLevel="0" collapsed="false">
      <c r="A14" s="69" t="s">
        <v>58</v>
      </c>
      <c r="B14" s="70" t="n">
        <v>97</v>
      </c>
      <c r="C14" s="71" t="n">
        <v>1577.246</v>
      </c>
      <c r="D14" s="72"/>
      <c r="E14" s="73" t="n">
        <v>100</v>
      </c>
      <c r="F14" s="70" t="n">
        <v>94</v>
      </c>
      <c r="G14" s="70" t="n">
        <v>1716.307</v>
      </c>
      <c r="H14" s="74" t="n">
        <v>8.81669695152183</v>
      </c>
      <c r="I14" s="74" t="n">
        <v>100</v>
      </c>
      <c r="J14" s="70" t="n">
        <v>91</v>
      </c>
      <c r="K14" s="70" t="n">
        <v>1828.402</v>
      </c>
      <c r="L14" s="74" t="n">
        <v>6.5311742013521</v>
      </c>
      <c r="M14" s="74" t="n">
        <v>100</v>
      </c>
    </row>
    <row r="15" customFormat="false" ht="15.95" hidden="false" customHeight="true" outlineLevel="0" collapsed="false">
      <c r="A15" s="75"/>
      <c r="B15" s="76"/>
      <c r="C15" s="76"/>
      <c r="D15" s="77"/>
      <c r="E15" s="78"/>
      <c r="F15" s="76"/>
      <c r="G15" s="76"/>
      <c r="H15" s="78"/>
      <c r="I15" s="78"/>
      <c r="J15" s="76"/>
      <c r="K15" s="76"/>
      <c r="L15" s="78"/>
      <c r="M15" s="78"/>
    </row>
    <row r="16" customFormat="false" ht="12.75" hidden="false" customHeight="false" outlineLevel="0" collapsed="false">
      <c r="A16" s="79"/>
      <c r="B16" s="80"/>
      <c r="C16" s="80"/>
      <c r="D16" s="80"/>
      <c r="E16" s="80"/>
      <c r="F16" s="80"/>
      <c r="G16" s="80"/>
      <c r="H16" s="80"/>
      <c r="I16" s="80"/>
      <c r="J16" s="80"/>
      <c r="K16" s="80"/>
      <c r="L16" s="80"/>
      <c r="M16" s="80"/>
    </row>
    <row r="17" customFormat="false" ht="12.75" hidden="false" customHeight="true" outlineLevel="0" collapsed="false">
      <c r="A17" s="48" t="s">
        <v>47</v>
      </c>
      <c r="B17" s="49" t="n">
        <v>2007</v>
      </c>
      <c r="C17" s="49"/>
      <c r="D17" s="49"/>
      <c r="E17" s="49"/>
      <c r="F17" s="81" t="n">
        <v>2008</v>
      </c>
      <c r="G17" s="81"/>
      <c r="H17" s="81"/>
      <c r="I17" s="81"/>
      <c r="J17" s="49" t="n">
        <v>2009</v>
      </c>
      <c r="K17" s="49"/>
      <c r="L17" s="49"/>
      <c r="M17" s="49"/>
    </row>
    <row r="18" customFormat="false" ht="12.75" hidden="false" customHeight="false" outlineLevel="0" collapsed="false">
      <c r="A18" s="48"/>
      <c r="B18" s="52" t="s">
        <v>48</v>
      </c>
      <c r="C18" s="48" t="s">
        <v>49</v>
      </c>
      <c r="D18" s="53" t="s">
        <v>50</v>
      </c>
      <c r="E18" s="52" t="s">
        <v>51</v>
      </c>
      <c r="F18" s="52" t="s">
        <v>48</v>
      </c>
      <c r="G18" s="48" t="s">
        <v>49</v>
      </c>
      <c r="H18" s="53" t="s">
        <v>50</v>
      </c>
      <c r="I18" s="50" t="s">
        <v>51</v>
      </c>
      <c r="J18" s="52" t="s">
        <v>48</v>
      </c>
      <c r="K18" s="82" t="s">
        <v>49</v>
      </c>
      <c r="L18" s="53" t="s">
        <v>50</v>
      </c>
      <c r="M18" s="83" t="s">
        <v>51</v>
      </c>
    </row>
    <row r="19" customFormat="false" ht="12.75" hidden="false" customHeight="true" outlineLevel="0" collapsed="false">
      <c r="A19" s="48"/>
      <c r="B19" s="55" t="s">
        <v>52</v>
      </c>
      <c r="C19" s="48"/>
      <c r="D19" s="53"/>
      <c r="E19" s="55" t="s">
        <v>53</v>
      </c>
      <c r="F19" s="55" t="s">
        <v>52</v>
      </c>
      <c r="G19" s="48"/>
      <c r="H19" s="53"/>
      <c r="I19" s="54" t="s">
        <v>53</v>
      </c>
      <c r="J19" s="55" t="s">
        <v>52</v>
      </c>
      <c r="K19" s="82"/>
      <c r="L19" s="53"/>
      <c r="M19" s="84" t="s">
        <v>53</v>
      </c>
    </row>
    <row r="20" customFormat="false" ht="15.95" hidden="false" customHeight="true" outlineLevel="0" collapsed="false">
      <c r="A20" s="85" t="s">
        <v>54</v>
      </c>
      <c r="B20" s="62" t="n">
        <v>6</v>
      </c>
      <c r="C20" s="57" t="n">
        <v>1096.338</v>
      </c>
      <c r="D20" s="60" t="n">
        <v>43.1495464629068</v>
      </c>
      <c r="E20" s="86" t="n">
        <v>53.4898176247304</v>
      </c>
      <c r="F20" s="58" t="n">
        <v>6</v>
      </c>
      <c r="G20" s="58" t="n">
        <v>1163.149</v>
      </c>
      <c r="H20" s="60" t="n">
        <v>6.09401480200449</v>
      </c>
      <c r="I20" s="61" t="n">
        <v>53.8821193574628</v>
      </c>
      <c r="J20" s="62" t="n">
        <v>6</v>
      </c>
      <c r="K20" s="57" t="n">
        <v>1196.587</v>
      </c>
      <c r="L20" s="60" t="n">
        <v>2.8747821646238</v>
      </c>
      <c r="M20" s="86" t="n">
        <v>54.5510951367576</v>
      </c>
    </row>
    <row r="21" customFormat="false" ht="15.95" hidden="false" customHeight="true" outlineLevel="0" collapsed="false">
      <c r="A21" s="85" t="s">
        <v>55</v>
      </c>
      <c r="B21" s="62" t="n">
        <v>9</v>
      </c>
      <c r="C21" s="57" t="n">
        <v>522.21</v>
      </c>
      <c r="D21" s="60" t="n">
        <v>4.19630511254463</v>
      </c>
      <c r="E21" s="86" t="n">
        <v>25.4783813584957</v>
      </c>
      <c r="F21" s="58" t="n">
        <v>8</v>
      </c>
      <c r="G21" s="58" t="n">
        <v>506.961</v>
      </c>
      <c r="H21" s="60" t="n">
        <v>-2.92008961911875</v>
      </c>
      <c r="I21" s="61" t="n">
        <v>23.4846379196291</v>
      </c>
      <c r="J21" s="62" t="n">
        <v>7</v>
      </c>
      <c r="K21" s="57" t="n">
        <v>461.76</v>
      </c>
      <c r="L21" s="60" t="n">
        <v>-8.916070466959</v>
      </c>
      <c r="M21" s="86" t="n">
        <v>21.0511343432188</v>
      </c>
    </row>
    <row r="22" customFormat="false" ht="15.95" hidden="false" customHeight="true" outlineLevel="0" collapsed="false">
      <c r="A22" s="85" t="s">
        <v>56</v>
      </c>
      <c r="B22" s="62" t="n">
        <v>13</v>
      </c>
      <c r="C22" s="57" t="n">
        <v>275.692</v>
      </c>
      <c r="D22" s="60" t="n">
        <v>-32.02273371716</v>
      </c>
      <c r="E22" s="86" t="n">
        <v>13.4508835784194</v>
      </c>
      <c r="F22" s="58" t="n">
        <v>16</v>
      </c>
      <c r="G22" s="58" t="n">
        <v>336.28</v>
      </c>
      <c r="H22" s="60" t="n">
        <v>21.9766986347083</v>
      </c>
      <c r="I22" s="61" t="n">
        <v>15.5779518337957</v>
      </c>
      <c r="J22" s="62" t="n">
        <v>16</v>
      </c>
      <c r="K22" s="57" t="n">
        <v>387.871</v>
      </c>
      <c r="L22" s="60" t="n">
        <v>15.3416795527537</v>
      </c>
      <c r="M22" s="86" t="n">
        <v>17.6826154903817</v>
      </c>
    </row>
    <row r="23" customFormat="false" ht="15.95" hidden="false" customHeight="true" outlineLevel="0" collapsed="false">
      <c r="A23" s="85" t="s">
        <v>57</v>
      </c>
      <c r="B23" s="62" t="n">
        <v>63</v>
      </c>
      <c r="C23" s="57" t="n">
        <v>155.38</v>
      </c>
      <c r="D23" s="60" t="n">
        <v>-0.262534582030816</v>
      </c>
      <c r="E23" s="86" t="n">
        <v>7.58091743835443</v>
      </c>
      <c r="F23" s="67" t="n">
        <v>65</v>
      </c>
      <c r="G23" s="67" t="n">
        <v>152.302</v>
      </c>
      <c r="H23" s="68" t="n">
        <v>-1.98094992920582</v>
      </c>
      <c r="I23" s="61" t="n">
        <v>7.05529088911248</v>
      </c>
      <c r="J23" s="87" t="n">
        <v>63</v>
      </c>
      <c r="K23" s="57" t="n">
        <v>147.298</v>
      </c>
      <c r="L23" s="68" t="n">
        <v>-3.28557733975916</v>
      </c>
      <c r="M23" s="86" t="n">
        <v>6.71515502964191</v>
      </c>
    </row>
    <row r="24" customFormat="false" ht="15.95" hidden="false" customHeight="true" outlineLevel="0" collapsed="false">
      <c r="A24" s="88" t="s">
        <v>58</v>
      </c>
      <c r="B24" s="70" t="n">
        <v>91</v>
      </c>
      <c r="C24" s="70" t="n">
        <v>2049.62</v>
      </c>
      <c r="D24" s="74" t="n">
        <v>12.0989804211546</v>
      </c>
      <c r="E24" s="74" t="n">
        <v>100</v>
      </c>
      <c r="F24" s="70" t="n">
        <v>95</v>
      </c>
      <c r="G24" s="70" t="n">
        <v>2158.692</v>
      </c>
      <c r="H24" s="74" t="n">
        <v>5.32157180355384</v>
      </c>
      <c r="I24" s="74" t="n">
        <v>100</v>
      </c>
      <c r="J24" s="70" t="n">
        <v>92</v>
      </c>
      <c r="K24" s="70" t="n">
        <v>2193.516</v>
      </c>
      <c r="L24" s="74" t="n">
        <v>1.61319910390181</v>
      </c>
      <c r="M24" s="74" t="n">
        <v>100</v>
      </c>
    </row>
    <row r="25" customFormat="false" ht="15.95" hidden="false" customHeight="true" outlineLevel="0" collapsed="false">
      <c r="A25" s="75"/>
      <c r="B25" s="76"/>
      <c r="C25" s="76"/>
      <c r="D25" s="77"/>
      <c r="E25" s="78"/>
      <c r="F25" s="76"/>
      <c r="G25" s="76"/>
      <c r="H25" s="78"/>
      <c r="I25" s="78"/>
      <c r="J25" s="76"/>
      <c r="K25" s="76"/>
      <c r="L25" s="78"/>
      <c r="M25" s="78"/>
    </row>
    <row r="26" customFormat="false" ht="12.75" hidden="false" customHeight="false" outlineLevel="0" collapsed="false">
      <c r="A26" s="79"/>
      <c r="B26" s="80"/>
      <c r="C26" s="80"/>
      <c r="D26" s="80"/>
      <c r="E26" s="80"/>
      <c r="F26" s="80"/>
      <c r="G26" s="80"/>
      <c r="H26" s="80"/>
      <c r="I26" s="80"/>
      <c r="J26" s="80"/>
      <c r="K26" s="80"/>
      <c r="L26" s="80"/>
      <c r="M26" s="80"/>
    </row>
    <row r="27" customFormat="false" ht="12.75" hidden="false" customHeight="false" outlineLevel="0" collapsed="false">
      <c r="A27" s="89"/>
      <c r="B27" s="89"/>
      <c r="C27" s="89"/>
      <c r="D27" s="89"/>
      <c r="E27" s="89"/>
      <c r="F27" s="89"/>
      <c r="G27" s="89"/>
      <c r="H27" s="89"/>
      <c r="I27" s="89"/>
      <c r="J27" s="89"/>
      <c r="K27" s="89"/>
      <c r="L27" s="89"/>
      <c r="M27" s="89"/>
    </row>
    <row r="28" customFormat="false" ht="12.75" hidden="false" customHeight="false" outlineLevel="0" collapsed="false">
      <c r="A28" s="90"/>
      <c r="B28" s="91"/>
    </row>
    <row r="30" customFormat="false" ht="12.75" hidden="false" customHeight="false" outlineLevel="0" collapsed="false">
      <c r="A30" s="89"/>
      <c r="B30" s="89"/>
      <c r="C30" s="89"/>
      <c r="D30" s="89"/>
      <c r="E30" s="89"/>
      <c r="F30" s="89"/>
      <c r="G30" s="89"/>
      <c r="H30" s="89"/>
      <c r="I30" s="89"/>
      <c r="J30" s="89"/>
      <c r="K30" s="89"/>
      <c r="L30" s="89"/>
      <c r="M30" s="89"/>
    </row>
    <row r="31" customFormat="false" ht="12.75" hidden="false" customHeight="false" outlineLevel="0" collapsed="false">
      <c r="A31" s="90"/>
      <c r="B31" s="91"/>
    </row>
    <row r="32" customFormat="false" ht="12.75" hidden="false" customHeight="true" outlineLevel="0" collapsed="false">
      <c r="A32" s="89"/>
      <c r="B32" s="89"/>
      <c r="C32" s="89"/>
      <c r="D32" s="89"/>
      <c r="E32" s="89"/>
      <c r="F32" s="89"/>
      <c r="G32" s="89"/>
      <c r="H32" s="89"/>
      <c r="I32" s="89"/>
      <c r="J32" s="89"/>
      <c r="K32" s="89"/>
      <c r="L32" s="89"/>
      <c r="M32" s="89"/>
    </row>
    <row r="33" customFormat="false" ht="12.75" hidden="false" customHeight="false" outlineLevel="0" collapsed="false">
      <c r="A33" s="90"/>
      <c r="B33" s="91"/>
    </row>
    <row r="35" customFormat="false" ht="12.75" hidden="false" customHeight="false" outlineLevel="0" collapsed="false">
      <c r="A35" s="89"/>
      <c r="B35" s="89"/>
      <c r="C35" s="89"/>
      <c r="D35" s="89"/>
      <c r="E35" s="89"/>
      <c r="F35" s="89"/>
      <c r="G35" s="89"/>
      <c r="H35" s="89"/>
      <c r="I35" s="89"/>
      <c r="J35" s="89"/>
      <c r="K35" s="89"/>
      <c r="L35" s="89"/>
      <c r="M35" s="89"/>
    </row>
    <row r="36" customFormat="false" ht="12.75" hidden="false" customHeight="false" outlineLevel="0" collapsed="false">
      <c r="A36" s="90"/>
      <c r="B36" s="91"/>
    </row>
  </sheetData>
  <mergeCells count="27">
    <mergeCell ref="A1:M1"/>
    <mergeCell ref="A3:M3"/>
    <mergeCell ref="A4:M4"/>
    <mergeCell ref="A7:A9"/>
    <mergeCell ref="B7:E7"/>
    <mergeCell ref="F7:I7"/>
    <mergeCell ref="J7:M7"/>
    <mergeCell ref="C8:C9"/>
    <mergeCell ref="D8:D9"/>
    <mergeCell ref="G8:G9"/>
    <mergeCell ref="H8:H9"/>
    <mergeCell ref="K8:K9"/>
    <mergeCell ref="L8:L9"/>
    <mergeCell ref="A17:A19"/>
    <mergeCell ref="B17:E17"/>
    <mergeCell ref="F17:I17"/>
    <mergeCell ref="J17:M17"/>
    <mergeCell ref="C18:C19"/>
    <mergeCell ref="D18:D19"/>
    <mergeCell ref="G18:G19"/>
    <mergeCell ref="H18:H19"/>
    <mergeCell ref="K18:K19"/>
    <mergeCell ref="L18:L19"/>
    <mergeCell ref="A27:M27"/>
    <mergeCell ref="A30:M30"/>
    <mergeCell ref="A32:M32"/>
    <mergeCell ref="A35:M35"/>
  </mergeCells>
  <printOptions headings="false" gridLines="false" gridLinesSet="true" horizontalCentered="true" verticalCentered="false"/>
  <pageMargins left="0.315277777777778" right="0.236111111111111" top="0.787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12" zeroHeight="false" outlineLevelRow="0" outlineLevelCol="0"/>
  <cols>
    <col collapsed="false" customWidth="true" hidden="false" outlineLevel="0" max="1" min="1" style="90" width="16.42"/>
    <col collapsed="false" customWidth="false" hidden="false" outlineLevel="0" max="2" min="2" style="92" width="9.14"/>
    <col collapsed="false" customWidth="true" hidden="false" outlineLevel="0" max="3" min="3" style="90" width="9.7"/>
    <col collapsed="false" customWidth="false" hidden="false" outlineLevel="0" max="4" min="4" style="90" width="9.14"/>
    <col collapsed="false" customWidth="true" hidden="false" outlineLevel="0" max="5" min="5" style="90" width="16.13"/>
    <col collapsed="false" customWidth="true" hidden="false" outlineLevel="0" max="6" min="6" style="92" width="8.99"/>
    <col collapsed="false" customWidth="true" hidden="false" outlineLevel="0" max="7" min="7" style="90" width="9.7"/>
    <col collapsed="false" customWidth="false" hidden="false" outlineLevel="0" max="8" min="8" style="90" width="9.14"/>
    <col collapsed="false" customWidth="true" hidden="false" outlineLevel="0" max="9" min="9" style="90" width="16.28"/>
    <col collapsed="false" customWidth="false" hidden="false" outlineLevel="0" max="10" min="10" style="90" width="9.14"/>
    <col collapsed="false" customWidth="true" hidden="false" outlineLevel="0" max="11" min="11" style="90" width="9.7"/>
    <col collapsed="false" customWidth="true" hidden="false" outlineLevel="0" max="12" min="12" style="90" width="10.85"/>
    <col collapsed="false" customWidth="true" hidden="false" outlineLevel="0" max="13" min="13" style="93" width="16.42"/>
    <col collapsed="false" customWidth="true" hidden="false" outlineLevel="0" max="14" min="14" style="94" width="8.99"/>
    <col collapsed="false" customWidth="false" hidden="false" outlineLevel="0" max="15" min="15" style="93" width="9.14"/>
    <col collapsed="false" customWidth="true" hidden="false" outlineLevel="0" max="16" min="16" style="93" width="11.42"/>
    <col collapsed="false" customWidth="false" hidden="false" outlineLevel="0" max="18" min="17" style="93" width="9.14"/>
    <col collapsed="false" customWidth="true" hidden="false" outlineLevel="0" max="19" min="19" style="93" width="11.42"/>
    <col collapsed="false" customWidth="true" hidden="false" outlineLevel="0" max="20" min="20" style="93" width="13.85"/>
    <col collapsed="false" customWidth="true" hidden="false" outlineLevel="0" max="22" min="21" style="93" width="8.28"/>
    <col collapsed="false" customWidth="true" hidden="false" outlineLevel="0" max="24" min="23" style="93" width="7.85"/>
    <col collapsed="false" customWidth="true" hidden="false" outlineLevel="0" max="25" min="25" style="93" width="8.28"/>
    <col collapsed="false" customWidth="true" hidden="false" outlineLevel="0" max="27" min="26" style="93" width="7.7"/>
    <col collapsed="false" customWidth="true" hidden="false" outlineLevel="0" max="28" min="28" style="93" width="9.28"/>
    <col collapsed="false" customWidth="true" hidden="false" outlineLevel="0" max="30" min="29" style="93" width="7.7"/>
    <col collapsed="false" customWidth="true" hidden="false" outlineLevel="0" max="31" min="31" style="93" width="9.7"/>
    <col collapsed="false" customWidth="true" hidden="false" outlineLevel="0" max="32" min="32" style="93" width="7.7"/>
    <col collapsed="false" customWidth="true" hidden="false" outlineLevel="0" max="33" min="33" style="93" width="7.85"/>
    <col collapsed="false" customWidth="true" hidden="false" outlineLevel="0" max="34" min="34" style="93" width="9.7"/>
    <col collapsed="false" customWidth="true" hidden="false" outlineLevel="0" max="35" min="35" style="93" width="7.56"/>
    <col collapsed="false" customWidth="true" hidden="false" outlineLevel="0" max="36" min="36" style="93" width="7.42"/>
    <col collapsed="false" customWidth="true" hidden="false" outlineLevel="0" max="37" min="37" style="93" width="9.56"/>
    <col collapsed="false" customWidth="true" hidden="false" outlineLevel="0" max="38" min="38" style="93" width="7.7"/>
    <col collapsed="false" customWidth="false" hidden="false" outlineLevel="0" max="257" min="39" style="93" width="9.14"/>
  </cols>
  <sheetData>
    <row r="1" customFormat="false" ht="12" hidden="false" customHeight="false" outlineLevel="0" collapsed="false">
      <c r="A1" s="95" t="s">
        <v>59</v>
      </c>
      <c r="B1" s="95"/>
      <c r="C1" s="95"/>
      <c r="D1" s="95"/>
      <c r="E1" s="95"/>
      <c r="F1" s="95"/>
      <c r="G1" s="95"/>
      <c r="H1" s="95"/>
      <c r="I1" s="95"/>
      <c r="J1" s="95"/>
      <c r="K1" s="95"/>
      <c r="L1" s="95"/>
    </row>
    <row r="2" customFormat="false" ht="12" hidden="false" customHeight="false" outlineLevel="0" collapsed="false">
      <c r="A2" s="95" t="s">
        <v>60</v>
      </c>
      <c r="B2" s="95"/>
      <c r="C2" s="95"/>
      <c r="D2" s="95"/>
      <c r="E2" s="95"/>
      <c r="F2" s="95"/>
      <c r="G2" s="95"/>
      <c r="H2" s="95"/>
      <c r="I2" s="95"/>
      <c r="J2" s="95"/>
      <c r="K2" s="95"/>
      <c r="L2" s="95"/>
      <c r="T2" s="96"/>
      <c r="W2" s="97"/>
    </row>
    <row r="3" customFormat="false" ht="9.75" hidden="false" customHeight="true" outlineLevel="0" collapsed="false"/>
    <row r="4" customFormat="false" ht="12.75" hidden="false" customHeight="false" outlineLevel="0" collapsed="false">
      <c r="L4" s="26" t="s">
        <v>35</v>
      </c>
    </row>
    <row r="5" customFormat="false" ht="12.75" hidden="false" customHeight="true" outlineLevel="0" collapsed="false">
      <c r="A5" s="98" t="n">
        <v>2004</v>
      </c>
      <c r="B5" s="98"/>
      <c r="C5" s="98"/>
      <c r="D5" s="98"/>
      <c r="E5" s="99" t="n">
        <v>2005</v>
      </c>
      <c r="F5" s="99"/>
      <c r="G5" s="99"/>
      <c r="H5" s="99"/>
      <c r="I5" s="98" t="n">
        <v>2006</v>
      </c>
      <c r="J5" s="98"/>
      <c r="K5" s="98"/>
      <c r="L5" s="98"/>
      <c r="N5" s="93"/>
    </row>
    <row r="6" s="96" customFormat="true" ht="36" hidden="false" customHeight="false" outlineLevel="0" collapsed="false">
      <c r="A6" s="100" t="s">
        <v>61</v>
      </c>
      <c r="B6" s="101" t="s">
        <v>62</v>
      </c>
      <c r="C6" s="101" t="s">
        <v>49</v>
      </c>
      <c r="D6" s="101" t="s">
        <v>63</v>
      </c>
      <c r="E6" s="100" t="s">
        <v>61</v>
      </c>
      <c r="F6" s="102" t="s">
        <v>62</v>
      </c>
      <c r="G6" s="101" t="s">
        <v>49</v>
      </c>
      <c r="H6" s="102" t="s">
        <v>63</v>
      </c>
      <c r="I6" s="103" t="s">
        <v>61</v>
      </c>
      <c r="J6" s="102" t="s">
        <v>62</v>
      </c>
      <c r="K6" s="104" t="s">
        <v>49</v>
      </c>
      <c r="L6" s="101" t="s">
        <v>63</v>
      </c>
    </row>
    <row r="7" customFormat="false" ht="12" hidden="false" customHeight="true" outlineLevel="0" collapsed="false">
      <c r="A7" s="105" t="s">
        <v>64</v>
      </c>
      <c r="B7" s="106" t="n">
        <v>8</v>
      </c>
      <c r="C7" s="107" t="n">
        <v>421</v>
      </c>
      <c r="D7" s="108" t="n">
        <v>26.6962587190869</v>
      </c>
      <c r="E7" s="105" t="s">
        <v>64</v>
      </c>
      <c r="F7" s="106" t="n">
        <v>7</v>
      </c>
      <c r="G7" s="107" t="n">
        <v>460</v>
      </c>
      <c r="H7" s="109" t="n">
        <v>26.8065268065268</v>
      </c>
      <c r="I7" s="105" t="s">
        <v>64</v>
      </c>
      <c r="J7" s="106" t="n">
        <v>12</v>
      </c>
      <c r="K7" s="107" t="n">
        <v>594</v>
      </c>
      <c r="L7" s="110" t="n">
        <v>32.4945295404814</v>
      </c>
      <c r="N7" s="93"/>
    </row>
    <row r="8" customFormat="false" ht="12" hidden="false" customHeight="false" outlineLevel="0" collapsed="false">
      <c r="A8" s="105" t="s">
        <v>65</v>
      </c>
      <c r="B8" s="106" t="n">
        <v>6</v>
      </c>
      <c r="C8" s="107" t="n">
        <v>213</v>
      </c>
      <c r="D8" s="110" t="n">
        <v>13.5066582117945</v>
      </c>
      <c r="E8" s="105" t="s">
        <v>65</v>
      </c>
      <c r="F8" s="106" t="n">
        <v>6</v>
      </c>
      <c r="G8" s="107" t="n">
        <v>224</v>
      </c>
      <c r="H8" s="109" t="n">
        <v>13.0536130536131</v>
      </c>
      <c r="I8" s="105" t="s">
        <v>65</v>
      </c>
      <c r="J8" s="106" t="n">
        <v>8</v>
      </c>
      <c r="K8" s="107" t="n">
        <v>220</v>
      </c>
      <c r="L8" s="110" t="n">
        <v>12.035010940919</v>
      </c>
      <c r="N8" s="93"/>
    </row>
    <row r="9" customFormat="false" ht="12" hidden="false" customHeight="false" outlineLevel="0" collapsed="false">
      <c r="A9" s="105" t="s">
        <v>66</v>
      </c>
      <c r="B9" s="106" t="n">
        <v>8</v>
      </c>
      <c r="C9" s="107" t="n">
        <v>192</v>
      </c>
      <c r="D9" s="110" t="n">
        <v>12.1750158528852</v>
      </c>
      <c r="E9" s="105" t="s">
        <v>66</v>
      </c>
      <c r="F9" s="106" t="n">
        <v>8</v>
      </c>
      <c r="G9" s="107" t="n">
        <v>203</v>
      </c>
      <c r="H9" s="109" t="n">
        <v>11.8298368298368</v>
      </c>
      <c r="I9" s="105" t="s">
        <v>67</v>
      </c>
      <c r="J9" s="106" t="n">
        <v>4</v>
      </c>
      <c r="K9" s="107" t="n">
        <v>215</v>
      </c>
      <c r="L9" s="110" t="n">
        <v>11.7614879649891</v>
      </c>
      <c r="N9" s="93"/>
    </row>
    <row r="10" customFormat="false" ht="12" hidden="false" customHeight="false" outlineLevel="0" collapsed="false">
      <c r="A10" s="105" t="s">
        <v>67</v>
      </c>
      <c r="B10" s="106" t="n">
        <v>6</v>
      </c>
      <c r="C10" s="107" t="n">
        <v>183</v>
      </c>
      <c r="D10" s="110" t="n">
        <v>11.6043119847812</v>
      </c>
      <c r="E10" s="105" t="s">
        <v>67</v>
      </c>
      <c r="F10" s="106" t="n">
        <v>4</v>
      </c>
      <c r="G10" s="107" t="n">
        <v>194</v>
      </c>
      <c r="H10" s="109" t="n">
        <v>11.3053613053613</v>
      </c>
      <c r="I10" s="105" t="s">
        <v>66</v>
      </c>
      <c r="J10" s="106" t="n">
        <v>8</v>
      </c>
      <c r="K10" s="107" t="n">
        <v>212</v>
      </c>
      <c r="L10" s="110" t="n">
        <v>11.5973741794311</v>
      </c>
      <c r="N10" s="93"/>
    </row>
    <row r="11" s="96" customFormat="true" ht="12" hidden="false" customHeight="false" outlineLevel="0" collapsed="false">
      <c r="A11" s="111" t="s">
        <v>58</v>
      </c>
      <c r="B11" s="98" t="n">
        <v>28</v>
      </c>
      <c r="C11" s="112" t="n">
        <v>1009</v>
      </c>
      <c r="D11" s="113" t="n">
        <v>63.9822447685479</v>
      </c>
      <c r="E11" s="111" t="s">
        <v>58</v>
      </c>
      <c r="F11" s="98" t="n">
        <v>25</v>
      </c>
      <c r="G11" s="112" t="n">
        <v>1081</v>
      </c>
      <c r="H11" s="113" t="n">
        <v>62.995337995338</v>
      </c>
      <c r="I11" s="111" t="s">
        <v>58</v>
      </c>
      <c r="J11" s="98" t="n">
        <v>32</v>
      </c>
      <c r="K11" s="112" t="n">
        <v>1241</v>
      </c>
      <c r="L11" s="113" t="n">
        <v>67.8884026258206</v>
      </c>
    </row>
    <row r="12" customFormat="false" ht="12" hidden="false" customHeight="false" outlineLevel="0" collapsed="false">
      <c r="A12" s="105" t="s">
        <v>68</v>
      </c>
      <c r="B12" s="114" t="n">
        <v>69</v>
      </c>
      <c r="C12" s="115" t="n">
        <v>568</v>
      </c>
      <c r="D12" s="108" t="n">
        <v>36.0177552314521</v>
      </c>
      <c r="E12" s="105" t="s">
        <v>68</v>
      </c>
      <c r="F12" s="114" t="n">
        <v>69</v>
      </c>
      <c r="G12" s="115" t="n">
        <v>635</v>
      </c>
      <c r="H12" s="109" t="n">
        <v>37.004662004662</v>
      </c>
      <c r="I12" s="105" t="s">
        <v>68</v>
      </c>
      <c r="J12" s="114" t="n">
        <v>59</v>
      </c>
      <c r="K12" s="115" t="n">
        <v>587</v>
      </c>
      <c r="L12" s="110" t="n">
        <v>32.1115973741794</v>
      </c>
      <c r="N12" s="93"/>
    </row>
    <row r="13" customFormat="false" ht="12" hidden="false" customHeight="false" outlineLevel="0" collapsed="false">
      <c r="A13" s="116" t="s">
        <v>69</v>
      </c>
      <c r="B13" s="117" t="n">
        <v>97</v>
      </c>
      <c r="C13" s="118" t="n">
        <v>1577</v>
      </c>
      <c r="D13" s="119" t="n">
        <v>100</v>
      </c>
      <c r="E13" s="116" t="s">
        <v>69</v>
      </c>
      <c r="F13" s="117" t="n">
        <v>94</v>
      </c>
      <c r="G13" s="118" t="n">
        <v>1716</v>
      </c>
      <c r="H13" s="120" t="n">
        <v>100</v>
      </c>
      <c r="I13" s="116" t="s">
        <v>69</v>
      </c>
      <c r="J13" s="117" t="n">
        <v>91</v>
      </c>
      <c r="K13" s="118" t="n">
        <v>1828</v>
      </c>
      <c r="L13" s="119" t="n">
        <v>100</v>
      </c>
      <c r="N13" s="93"/>
    </row>
    <row r="14" customFormat="false" ht="9" hidden="false" customHeight="true" outlineLevel="0" collapsed="false">
      <c r="A14" s="121"/>
      <c r="B14" s="122"/>
      <c r="C14" s="121"/>
      <c r="D14" s="121"/>
      <c r="E14" s="121"/>
      <c r="F14" s="122"/>
      <c r="G14" s="121"/>
      <c r="H14" s="121"/>
      <c r="I14" s="121"/>
      <c r="J14" s="121"/>
      <c r="K14" s="121"/>
      <c r="L14" s="121"/>
    </row>
    <row r="15" customFormat="false" ht="12" hidden="false" customHeight="true" outlineLevel="0" collapsed="false">
      <c r="A15" s="123" t="n">
        <v>2007</v>
      </c>
      <c r="B15" s="123"/>
      <c r="C15" s="123"/>
      <c r="D15" s="123"/>
      <c r="E15" s="123" t="n">
        <v>2008</v>
      </c>
      <c r="F15" s="123"/>
      <c r="G15" s="123"/>
      <c r="H15" s="123"/>
      <c r="I15" s="123" t="n">
        <v>2009</v>
      </c>
      <c r="J15" s="123"/>
      <c r="K15" s="123"/>
      <c r="L15" s="123"/>
      <c r="N15" s="93"/>
    </row>
    <row r="16" s="96" customFormat="true" ht="36" hidden="false" customHeight="false" outlineLevel="0" collapsed="false">
      <c r="A16" s="103" t="s">
        <v>61</v>
      </c>
      <c r="B16" s="102" t="s">
        <v>62</v>
      </c>
      <c r="C16" s="104" t="s">
        <v>49</v>
      </c>
      <c r="D16" s="104" t="s">
        <v>63</v>
      </c>
      <c r="E16" s="100" t="s">
        <v>61</v>
      </c>
      <c r="F16" s="101" t="s">
        <v>62</v>
      </c>
      <c r="G16" s="101" t="s">
        <v>49</v>
      </c>
      <c r="H16" s="101" t="s">
        <v>63</v>
      </c>
      <c r="I16" s="100" t="s">
        <v>61</v>
      </c>
      <c r="J16" s="101" t="s">
        <v>62</v>
      </c>
      <c r="K16" s="101" t="s">
        <v>49</v>
      </c>
      <c r="L16" s="101" t="s">
        <v>63</v>
      </c>
    </row>
    <row r="17" customFormat="false" ht="12" hidden="false" customHeight="false" outlineLevel="0" collapsed="false">
      <c r="A17" s="105" t="s">
        <v>64</v>
      </c>
      <c r="B17" s="124" t="n">
        <v>8</v>
      </c>
      <c r="C17" s="115" t="n">
        <v>660</v>
      </c>
      <c r="D17" s="110" t="n">
        <v>32.1951219512195</v>
      </c>
      <c r="E17" s="105" t="s">
        <v>64</v>
      </c>
      <c r="F17" s="124" t="n">
        <v>8</v>
      </c>
      <c r="G17" s="115" t="n">
        <v>719</v>
      </c>
      <c r="H17" s="108" t="n">
        <v>33.3024548402038</v>
      </c>
      <c r="I17" s="105" t="s">
        <v>64</v>
      </c>
      <c r="J17" s="124" t="n">
        <v>8</v>
      </c>
      <c r="K17" s="115" t="n">
        <v>714</v>
      </c>
      <c r="L17" s="108" t="n">
        <v>32.5432999088423</v>
      </c>
      <c r="N17" s="93"/>
    </row>
    <row r="18" customFormat="false" ht="12" hidden="false" customHeight="false" outlineLevel="0" collapsed="false">
      <c r="A18" s="105" t="s">
        <v>67</v>
      </c>
      <c r="B18" s="125" t="n">
        <v>4</v>
      </c>
      <c r="C18" s="107" t="n">
        <v>258</v>
      </c>
      <c r="D18" s="110" t="n">
        <v>12.5853658536585</v>
      </c>
      <c r="E18" s="105" t="s">
        <v>67</v>
      </c>
      <c r="F18" s="125" t="n">
        <v>4</v>
      </c>
      <c r="G18" s="107" t="n">
        <v>292</v>
      </c>
      <c r="H18" s="110" t="n">
        <v>13.5247799907365</v>
      </c>
      <c r="I18" s="105" t="s">
        <v>67</v>
      </c>
      <c r="J18" s="125" t="n">
        <v>3</v>
      </c>
      <c r="K18" s="107" t="n">
        <v>318</v>
      </c>
      <c r="L18" s="110" t="n">
        <v>14.4940747493163</v>
      </c>
      <c r="N18" s="93"/>
    </row>
    <row r="19" customFormat="false" ht="12" hidden="false" customHeight="false" outlineLevel="0" collapsed="false">
      <c r="A19" s="105" t="s">
        <v>65</v>
      </c>
      <c r="B19" s="125" t="n">
        <v>8</v>
      </c>
      <c r="C19" s="107" t="n">
        <v>236</v>
      </c>
      <c r="D19" s="110" t="n">
        <v>11.5121951219512</v>
      </c>
      <c r="E19" s="105" t="s">
        <v>65</v>
      </c>
      <c r="F19" s="125" t="n">
        <v>8</v>
      </c>
      <c r="G19" s="107" t="n">
        <v>240</v>
      </c>
      <c r="H19" s="110" t="n">
        <v>11.1162575266327</v>
      </c>
      <c r="I19" s="105" t="s">
        <v>65</v>
      </c>
      <c r="J19" s="125" t="n">
        <v>7</v>
      </c>
      <c r="K19" s="107" t="n">
        <v>244</v>
      </c>
      <c r="L19" s="110" t="n">
        <v>11.1212397447584</v>
      </c>
      <c r="N19" s="93"/>
    </row>
    <row r="20" customFormat="false" ht="12" hidden="false" customHeight="false" outlineLevel="0" collapsed="false">
      <c r="A20" s="105" t="s">
        <v>66</v>
      </c>
      <c r="B20" s="125" t="n">
        <v>6</v>
      </c>
      <c r="C20" s="107" t="n">
        <v>204</v>
      </c>
      <c r="D20" s="110" t="n">
        <v>9.95121951219512</v>
      </c>
      <c r="E20" s="105" t="s">
        <v>66</v>
      </c>
      <c r="F20" s="125" t="n">
        <v>7</v>
      </c>
      <c r="G20" s="107" t="n">
        <v>210</v>
      </c>
      <c r="H20" s="110" t="n">
        <v>9.72672533580361</v>
      </c>
      <c r="I20" s="105" t="s">
        <v>66</v>
      </c>
      <c r="J20" s="125" t="n">
        <v>6</v>
      </c>
      <c r="K20" s="107" t="n">
        <v>186</v>
      </c>
      <c r="L20" s="110" t="n">
        <v>8.47766636280766</v>
      </c>
      <c r="N20" s="93"/>
    </row>
    <row r="21" customFormat="false" ht="12" hidden="false" customHeight="false" outlineLevel="0" collapsed="false">
      <c r="A21" s="126"/>
      <c r="B21" s="127"/>
      <c r="C21" s="128"/>
      <c r="D21" s="129"/>
      <c r="E21" s="126"/>
      <c r="F21" s="127"/>
      <c r="G21" s="128"/>
      <c r="H21" s="129"/>
      <c r="I21" s="105" t="s">
        <v>70</v>
      </c>
      <c r="J21" s="125" t="n">
        <v>7</v>
      </c>
      <c r="K21" s="107" t="n">
        <v>114</v>
      </c>
      <c r="L21" s="110" t="n">
        <v>5.19598906107566</v>
      </c>
      <c r="N21" s="93"/>
    </row>
    <row r="22" s="96" customFormat="true" ht="12" hidden="false" customHeight="false" outlineLevel="0" collapsed="false">
      <c r="A22" s="111" t="s">
        <v>58</v>
      </c>
      <c r="B22" s="98" t="n">
        <v>26</v>
      </c>
      <c r="C22" s="112" t="n">
        <v>1358</v>
      </c>
      <c r="D22" s="113" t="n">
        <v>66.2439024390244</v>
      </c>
      <c r="E22" s="111" t="s">
        <v>58</v>
      </c>
      <c r="F22" s="98" t="n">
        <v>27</v>
      </c>
      <c r="G22" s="112" t="n">
        <v>1461</v>
      </c>
      <c r="H22" s="113" t="n">
        <v>67.6702176933766</v>
      </c>
      <c r="I22" s="111" t="s">
        <v>58</v>
      </c>
      <c r="J22" s="98" t="n">
        <v>31</v>
      </c>
      <c r="K22" s="112" t="n">
        <v>1576</v>
      </c>
      <c r="L22" s="113" t="n">
        <v>71.8322698268004</v>
      </c>
    </row>
    <row r="23" customFormat="false" ht="12" hidden="false" customHeight="false" outlineLevel="0" collapsed="false">
      <c r="A23" s="105" t="s">
        <v>68</v>
      </c>
      <c r="B23" s="114" t="n">
        <v>65</v>
      </c>
      <c r="C23" s="115" t="n">
        <v>692</v>
      </c>
      <c r="D23" s="110" t="n">
        <v>33.7560975609756</v>
      </c>
      <c r="E23" s="105" t="s">
        <v>68</v>
      </c>
      <c r="F23" s="114" t="n">
        <v>68</v>
      </c>
      <c r="G23" s="115" t="n">
        <v>698</v>
      </c>
      <c r="H23" s="110" t="n">
        <v>32.3297823066234</v>
      </c>
      <c r="I23" s="105" t="s">
        <v>68</v>
      </c>
      <c r="J23" s="114" t="n">
        <v>61</v>
      </c>
      <c r="K23" s="115" t="n">
        <v>618</v>
      </c>
      <c r="L23" s="110" t="n">
        <v>28.1677301731996</v>
      </c>
      <c r="N23" s="93"/>
    </row>
    <row r="24" s="96" customFormat="true" ht="12" hidden="false" customHeight="false" outlineLevel="0" collapsed="false">
      <c r="A24" s="116" t="s">
        <v>69</v>
      </c>
      <c r="B24" s="130" t="n">
        <v>91</v>
      </c>
      <c r="C24" s="118" t="n">
        <v>2050</v>
      </c>
      <c r="D24" s="119" t="n">
        <v>100</v>
      </c>
      <c r="E24" s="116" t="s">
        <v>69</v>
      </c>
      <c r="F24" s="130" t="n">
        <v>95</v>
      </c>
      <c r="G24" s="118" t="n">
        <v>2159</v>
      </c>
      <c r="H24" s="119" t="n">
        <v>100</v>
      </c>
      <c r="I24" s="116" t="s">
        <v>69</v>
      </c>
      <c r="J24" s="130" t="n">
        <v>92</v>
      </c>
      <c r="K24" s="118" t="n">
        <v>2194</v>
      </c>
      <c r="L24" s="119" t="n">
        <v>100</v>
      </c>
    </row>
    <row r="25" customFormat="false" ht="6.75" hidden="false" customHeight="true" outlineLevel="0" collapsed="false">
      <c r="E25" s="96"/>
      <c r="F25" s="96"/>
      <c r="G25" s="96"/>
      <c r="H25" s="96"/>
      <c r="I25" s="96"/>
      <c r="J25" s="96"/>
      <c r="K25" s="96"/>
      <c r="L25" s="96"/>
    </row>
    <row r="26" customFormat="false" ht="12" hidden="false" customHeight="false" outlineLevel="0" collapsed="false">
      <c r="H26" s="131"/>
    </row>
    <row r="27" customFormat="false" ht="6.75" hidden="false" customHeight="true" outlineLevel="0" collapsed="false"/>
    <row r="28" customFormat="false" ht="12" hidden="false" customHeight="false" outlineLevel="0" collapsed="false">
      <c r="A28" s="80" t="s">
        <v>71</v>
      </c>
      <c r="B28" s="132"/>
      <c r="C28" s="80"/>
      <c r="D28" s="80"/>
    </row>
    <row r="29" customFormat="false" ht="12" hidden="false" customHeight="false" outlineLevel="0" collapsed="false">
      <c r="A29" s="80"/>
      <c r="B29" s="132"/>
      <c r="C29" s="80"/>
      <c r="D29" s="80"/>
      <c r="E29" s="80"/>
      <c r="F29" s="132"/>
      <c r="G29" s="80"/>
      <c r="H29" s="133"/>
      <c r="I29" s="80"/>
      <c r="J29" s="80"/>
      <c r="K29" s="80"/>
      <c r="L29" s="80"/>
    </row>
    <row r="30" customFormat="false" ht="12" hidden="false" customHeight="false" outlineLevel="0" collapsed="false">
      <c r="A30" s="134"/>
      <c r="B30" s="134"/>
      <c r="C30" s="134"/>
      <c r="D30" s="134"/>
      <c r="E30" s="80"/>
      <c r="F30" s="132"/>
      <c r="G30" s="80"/>
      <c r="H30" s="133"/>
      <c r="I30" s="80"/>
      <c r="J30" s="80"/>
      <c r="K30" s="80"/>
      <c r="L30" s="80"/>
    </row>
    <row r="31" customFormat="false" ht="12" hidden="false" customHeight="false" outlineLevel="0" collapsed="false">
      <c r="A31" s="80"/>
      <c r="B31" s="132"/>
      <c r="C31" s="80"/>
      <c r="D31" s="80"/>
      <c r="E31" s="134"/>
      <c r="F31" s="134"/>
      <c r="G31" s="134"/>
      <c r="H31" s="134"/>
      <c r="I31" s="134"/>
      <c r="J31" s="134"/>
      <c r="K31" s="134"/>
      <c r="L31" s="134"/>
    </row>
    <row r="32" s="139" customFormat="true" ht="12.75" hidden="false" customHeight="false" outlineLevel="0" collapsed="false">
      <c r="A32" s="135"/>
      <c r="B32" s="135"/>
      <c r="C32" s="135"/>
      <c r="D32" s="136"/>
      <c r="E32" s="137"/>
      <c r="F32" s="138"/>
      <c r="G32" s="137"/>
      <c r="H32" s="137"/>
      <c r="I32" s="137"/>
      <c r="J32" s="137"/>
      <c r="K32" s="137"/>
      <c r="L32" s="137"/>
    </row>
    <row r="33" customFormat="false" ht="12" hidden="false" customHeight="false" outlineLevel="0" collapsed="false">
      <c r="A33" s="80"/>
      <c r="B33" s="132"/>
      <c r="C33" s="80"/>
      <c r="D33" s="80"/>
      <c r="E33" s="134"/>
      <c r="F33" s="134"/>
      <c r="G33" s="134"/>
      <c r="H33" s="134"/>
      <c r="I33" s="134"/>
      <c r="J33" s="134"/>
      <c r="K33" s="134"/>
      <c r="L33" s="134"/>
    </row>
    <row r="34" customFormat="false" ht="12" hidden="false" customHeight="false" outlineLevel="0" collapsed="false">
      <c r="A34" s="134"/>
      <c r="B34" s="134"/>
      <c r="C34" s="134"/>
      <c r="D34" s="134"/>
      <c r="E34" s="80"/>
      <c r="F34" s="132"/>
      <c r="G34" s="80"/>
      <c r="H34" s="133"/>
      <c r="I34" s="80"/>
      <c r="J34" s="80"/>
      <c r="K34" s="80"/>
      <c r="L34" s="80"/>
    </row>
    <row r="35" customFormat="false" ht="12" hidden="false" customHeight="false" outlineLevel="0" collapsed="false">
      <c r="E35" s="134"/>
      <c r="F35" s="134"/>
      <c r="G35" s="134"/>
      <c r="H35" s="134"/>
      <c r="I35" s="134"/>
      <c r="J35" s="134"/>
      <c r="K35" s="134"/>
      <c r="L35" s="134"/>
    </row>
    <row r="36" customFormat="false" ht="12" hidden="false" customHeight="false" outlineLevel="0" collapsed="false">
      <c r="A36" s="134"/>
      <c r="B36" s="134"/>
      <c r="C36" s="134"/>
      <c r="D36" s="134"/>
    </row>
    <row r="37" customFormat="false" ht="12" hidden="false" customHeight="false" outlineLevel="0" collapsed="false">
      <c r="E37" s="134"/>
      <c r="F37" s="134"/>
      <c r="G37" s="134"/>
      <c r="H37" s="134"/>
      <c r="I37" s="134"/>
      <c r="J37" s="134"/>
      <c r="K37" s="134"/>
      <c r="L37" s="134"/>
    </row>
  </sheetData>
  <mergeCells count="8">
    <mergeCell ref="A1:L1"/>
    <mergeCell ref="A2:L2"/>
    <mergeCell ref="A5:D5"/>
    <mergeCell ref="E5:H5"/>
    <mergeCell ref="I5:L5"/>
    <mergeCell ref="A15:D15"/>
    <mergeCell ref="E15:H15"/>
    <mergeCell ref="I15:L15"/>
  </mergeCells>
  <printOptions headings="false" gridLines="false" gridLinesSet="true" horizontalCentered="true" verticalCentered="false"/>
  <pageMargins left="0" right="0" top="0.7875" bottom="0" header="0.236111111111111"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ISVAP - Istituto di Diritto Pubblico - Legge 12 Agosto 1982, n. 576</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3"/>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17" width="9.99"/>
    <col collapsed="false" customWidth="true" hidden="false" outlineLevel="0" max="5" min="3" style="17" width="19.56"/>
    <col collapsed="false" customWidth="true" hidden="false" outlineLevel="0" max="6" min="6" style="0" width="15.99"/>
  </cols>
  <sheetData>
    <row r="1" customFormat="false" ht="12.75" hidden="false" customHeight="false" outlineLevel="0" collapsed="false">
      <c r="A1" s="140"/>
      <c r="B1" s="22" t="s">
        <v>72</v>
      </c>
      <c r="C1" s="22"/>
      <c r="D1" s="22"/>
      <c r="E1" s="22"/>
    </row>
    <row r="2" customFormat="false" ht="12.75" hidden="false" customHeight="false" outlineLevel="0" collapsed="false">
      <c r="A2" s="140"/>
      <c r="B2" s="141"/>
      <c r="C2" s="141"/>
      <c r="D2" s="141"/>
      <c r="E2" s="141"/>
    </row>
    <row r="3" customFormat="false" ht="12.75" hidden="false" customHeight="true" outlineLevel="0" collapsed="false">
      <c r="A3" s="140"/>
      <c r="B3" s="142" t="s">
        <v>73</v>
      </c>
      <c r="C3" s="142"/>
      <c r="D3" s="142"/>
      <c r="E3" s="142"/>
    </row>
    <row r="4" customFormat="false" ht="12.75" hidden="false" customHeight="true" outlineLevel="0" collapsed="false">
      <c r="A4" s="140"/>
      <c r="B4" s="142" t="s">
        <v>74</v>
      </c>
      <c r="C4" s="142"/>
      <c r="D4" s="142"/>
      <c r="E4" s="142"/>
    </row>
    <row r="5" customFormat="false" ht="12.75" hidden="false" customHeight="false" outlineLevel="0" collapsed="false">
      <c r="A5" s="140"/>
    </row>
    <row r="6" customFormat="false" ht="54" hidden="false" customHeight="true" outlineLevel="0" collapsed="false">
      <c r="A6" s="140"/>
      <c r="B6" s="143" t="s">
        <v>36</v>
      </c>
      <c r="C6" s="144" t="s">
        <v>75</v>
      </c>
      <c r="D6" s="144" t="s">
        <v>76</v>
      </c>
      <c r="E6" s="144" t="s">
        <v>77</v>
      </c>
    </row>
    <row r="7" customFormat="false" ht="15.95" hidden="true" customHeight="true" outlineLevel="0" collapsed="false">
      <c r="A7" s="140"/>
      <c r="B7" s="145" t="n">
        <v>2002</v>
      </c>
      <c r="C7" s="146" t="n">
        <v>0.354561242740665</v>
      </c>
      <c r="D7" s="147" t="n">
        <v>0.00268042379161826</v>
      </c>
      <c r="E7" s="147" t="n">
        <v>0.357241666532283</v>
      </c>
    </row>
    <row r="8" customFormat="false" ht="15.95" hidden="true" customHeight="true" outlineLevel="0" collapsed="false">
      <c r="A8" s="140"/>
      <c r="B8" s="148" t="n">
        <v>2003</v>
      </c>
      <c r="C8" s="146" t="n">
        <v>0.357432321830579</v>
      </c>
      <c r="D8" s="146" t="n">
        <v>0.00216376629203356</v>
      </c>
      <c r="E8" s="146" t="n">
        <v>0.359596088122613</v>
      </c>
    </row>
    <row r="9" customFormat="false" ht="15.95" hidden="false" customHeight="true" outlineLevel="0" collapsed="false">
      <c r="A9" s="140"/>
      <c r="B9" s="148" t="n">
        <v>2004</v>
      </c>
      <c r="C9" s="146" t="n">
        <v>0.351806883644023</v>
      </c>
      <c r="D9" s="146" t="n">
        <v>0.00300650627739744</v>
      </c>
      <c r="E9" s="146" t="n">
        <v>0.35481338992142</v>
      </c>
    </row>
    <row r="10" s="149" customFormat="true" ht="15.95" hidden="false" customHeight="true" outlineLevel="0" collapsed="false">
      <c r="A10" s="140"/>
      <c r="B10" s="148" t="n">
        <v>2005</v>
      </c>
      <c r="C10" s="146" t="n">
        <v>0.357494317741523</v>
      </c>
      <c r="D10" s="146" t="n">
        <v>0.0035011218855368</v>
      </c>
      <c r="E10" s="146" t="n">
        <v>0.36099543962706</v>
      </c>
    </row>
    <row r="11" customFormat="false" ht="15.95" hidden="false" customHeight="true" outlineLevel="0" collapsed="false">
      <c r="A11" s="140"/>
      <c r="B11" s="148" t="n">
        <v>2006</v>
      </c>
      <c r="C11" s="146" t="n">
        <v>0.375967101326732</v>
      </c>
      <c r="D11" s="146" t="n">
        <v>0.00702143182954296</v>
      </c>
      <c r="E11" s="146" t="n">
        <v>0.382988533156275</v>
      </c>
    </row>
    <row r="12" customFormat="false" ht="15.95" hidden="false" customHeight="true" outlineLevel="0" collapsed="false">
      <c r="A12" s="140"/>
      <c r="B12" s="148" t="n">
        <v>2007</v>
      </c>
      <c r="C12" s="146" t="n">
        <v>0.372631024287429</v>
      </c>
      <c r="D12" s="146" t="n">
        <v>0.00517266615275027</v>
      </c>
      <c r="E12" s="146" t="n">
        <v>0.377803690440179</v>
      </c>
    </row>
    <row r="13" customFormat="false" ht="15.95" hidden="false" customHeight="true" outlineLevel="0" collapsed="false">
      <c r="A13" s="140"/>
      <c r="B13" s="148" t="n">
        <v>2008</v>
      </c>
      <c r="C13" s="146" t="n">
        <v>0.382526548483989</v>
      </c>
      <c r="D13" s="146" t="n">
        <v>0.00373374246997719</v>
      </c>
      <c r="E13" s="146" t="n">
        <v>0.386260290953967</v>
      </c>
    </row>
    <row r="14" customFormat="false" ht="16.5" hidden="false" customHeight="true" outlineLevel="0" collapsed="false">
      <c r="A14" s="140"/>
      <c r="B14" s="150" t="n">
        <v>2009</v>
      </c>
      <c r="C14" s="151" t="n">
        <v>0.383267776483053</v>
      </c>
      <c r="D14" s="151" t="n">
        <v>0.0017816145403088</v>
      </c>
      <c r="E14" s="151" t="n">
        <v>0.385049391023362</v>
      </c>
    </row>
    <row r="15" customFormat="false" ht="12.75" hidden="false" customHeight="false" outlineLevel="0" collapsed="false">
      <c r="A15" s="140"/>
    </row>
    <row r="16" customFormat="false" ht="12.75" hidden="false" customHeight="true" outlineLevel="0" collapsed="false">
      <c r="A16" s="140"/>
      <c r="B16" s="22" t="s">
        <v>78</v>
      </c>
      <c r="C16" s="22"/>
      <c r="D16" s="22"/>
      <c r="E16" s="152"/>
    </row>
    <row r="17" customFormat="false" ht="12.75" hidden="false" customHeight="false" outlineLevel="0" collapsed="false">
      <c r="A17" s="140"/>
      <c r="B17" s="141"/>
      <c r="C17" s="141"/>
      <c r="D17" s="141"/>
      <c r="E17" s="141"/>
    </row>
    <row r="18" customFormat="false" ht="12.75" hidden="false" customHeight="true" outlineLevel="0" collapsed="false">
      <c r="A18" s="140"/>
      <c r="B18" s="153" t="s">
        <v>73</v>
      </c>
      <c r="C18" s="153"/>
      <c r="D18" s="153"/>
      <c r="E18" s="154"/>
    </row>
    <row r="19" customFormat="false" ht="12.75" hidden="false" customHeight="false" outlineLevel="0" collapsed="false">
      <c r="A19" s="140"/>
      <c r="B19" s="22" t="s">
        <v>79</v>
      </c>
      <c r="C19" s="22"/>
      <c r="D19" s="22"/>
      <c r="E19" s="152"/>
    </row>
    <row r="20" customFormat="false" ht="12.75" hidden="false" customHeight="false" outlineLevel="0" collapsed="false">
      <c r="A20" s="140"/>
      <c r="B20" s="152"/>
      <c r="C20" s="152"/>
      <c r="D20" s="152"/>
      <c r="E20" s="141"/>
    </row>
    <row r="21" customFormat="false" ht="12.75" hidden="false" customHeight="false" outlineLevel="0" collapsed="false">
      <c r="A21" s="140"/>
      <c r="D21" s="26" t="s">
        <v>35</v>
      </c>
    </row>
    <row r="22" customFormat="false" ht="12.75" hidden="false" customHeight="true" outlineLevel="0" collapsed="false">
      <c r="A22" s="140"/>
      <c r="B22" s="143" t="s">
        <v>36</v>
      </c>
      <c r="C22" s="143" t="s">
        <v>49</v>
      </c>
      <c r="D22" s="143" t="s">
        <v>80</v>
      </c>
    </row>
    <row r="23" customFormat="false" ht="12.75" hidden="false" customHeight="false" outlineLevel="0" collapsed="false">
      <c r="A23" s="140"/>
      <c r="B23" s="143"/>
      <c r="C23" s="143"/>
      <c r="D23" s="143"/>
    </row>
    <row r="24" customFormat="false" ht="12.75" hidden="true" customHeight="false" outlineLevel="0" collapsed="false">
      <c r="A24" s="140"/>
      <c r="B24" s="155" t="n">
        <v>2001</v>
      </c>
      <c r="C24" s="156" t="n">
        <v>1314.297</v>
      </c>
      <c r="D24" s="155"/>
    </row>
    <row r="25" customFormat="false" ht="15.95" hidden="true" customHeight="true" outlineLevel="0" collapsed="false">
      <c r="A25" s="140"/>
      <c r="B25" s="145" t="n">
        <v>2002</v>
      </c>
      <c r="C25" s="157" t="n">
        <v>1404.567</v>
      </c>
      <c r="D25" s="158" t="n">
        <v>0.0686831058733299</v>
      </c>
    </row>
    <row r="26" customFormat="false" ht="15.95" hidden="true" customHeight="true" outlineLevel="0" collapsed="false">
      <c r="A26" s="140"/>
      <c r="B26" s="148" t="n">
        <v>2003</v>
      </c>
      <c r="C26" s="159" t="n">
        <v>1475.861</v>
      </c>
      <c r="D26" s="160" t="n">
        <v>0.0507587035719905</v>
      </c>
    </row>
    <row r="27" customFormat="false" ht="15.95" hidden="false" customHeight="true" outlineLevel="0" collapsed="false">
      <c r="A27" s="140"/>
      <c r="B27" s="148" t="n">
        <v>2004</v>
      </c>
      <c r="C27" s="159" t="n">
        <v>1560.274</v>
      </c>
      <c r="D27" s="160" t="n">
        <v>0.057195765725905</v>
      </c>
    </row>
    <row r="28" customFormat="false" ht="15.95" hidden="false" customHeight="true" outlineLevel="0" collapsed="false">
      <c r="A28" s="140"/>
      <c r="B28" s="148" t="n">
        <v>2005</v>
      </c>
      <c r="C28" s="159" t="n">
        <v>1656.302</v>
      </c>
      <c r="D28" s="160" t="n">
        <v>0.0615456003240458</v>
      </c>
    </row>
    <row r="29" customFormat="false" ht="15.95" hidden="false" customHeight="true" outlineLevel="0" collapsed="false">
      <c r="A29" s="140"/>
      <c r="B29" s="148" t="n">
        <v>2006</v>
      </c>
      <c r="C29" s="159" t="n">
        <v>1747.697</v>
      </c>
      <c r="D29" s="160" t="n">
        <v>0.0551801543438335</v>
      </c>
    </row>
    <row r="30" customFormat="false" ht="15.95" hidden="false" customHeight="true" outlineLevel="0" collapsed="false">
      <c r="A30" s="140"/>
      <c r="B30" s="148" t="n">
        <v>2007</v>
      </c>
      <c r="C30" s="159" t="n">
        <v>1972.908</v>
      </c>
      <c r="D30" s="160" t="n">
        <v>0.128861581841704</v>
      </c>
    </row>
    <row r="31" customFormat="false" ht="15.95" hidden="false" customHeight="true" outlineLevel="0" collapsed="false">
      <c r="A31" s="140"/>
      <c r="B31" s="148" t="n">
        <v>2008</v>
      </c>
      <c r="C31" s="159" t="n">
        <v>2090.919</v>
      </c>
      <c r="D31" s="160" t="n">
        <v>0.0598157643438011</v>
      </c>
    </row>
    <row r="32" customFormat="false" ht="15.95" hidden="false" customHeight="true" outlineLevel="0" collapsed="false">
      <c r="A32" s="140"/>
      <c r="B32" s="150" t="n">
        <v>2009</v>
      </c>
      <c r="C32" s="161" t="n">
        <v>2182.697</v>
      </c>
      <c r="D32" s="162" t="n">
        <v>0.0438936180693754</v>
      </c>
    </row>
    <row r="33" customFormat="false" ht="165.75" hidden="false" customHeight="true" outlineLevel="0" collapsed="false">
      <c r="A33" s="140"/>
    </row>
  </sheetData>
  <mergeCells count="10">
    <mergeCell ref="A1:A33"/>
    <mergeCell ref="B1:E1"/>
    <mergeCell ref="B3:E3"/>
    <mergeCell ref="B4:E4"/>
    <mergeCell ref="B16:D16"/>
    <mergeCell ref="B18:D18"/>
    <mergeCell ref="B19:D19"/>
    <mergeCell ref="B22:B23"/>
    <mergeCell ref="C22:C23"/>
    <mergeCell ref="D22:D23"/>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3"/>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17" width="14.7"/>
    <col collapsed="false" customWidth="true" hidden="false" outlineLevel="0" max="3" min="3" style="17" width="11.7"/>
    <col collapsed="false" customWidth="true" hidden="true" outlineLevel="0" max="4" min="4" style="17" width="6.28"/>
    <col collapsed="false" customWidth="true" hidden="true" outlineLevel="0" max="5" min="5" style="17" width="6.41"/>
    <col collapsed="false" customWidth="true" hidden="true" outlineLevel="0" max="6" min="6" style="17" width="6.28"/>
    <col collapsed="false" customWidth="true" hidden="false" outlineLevel="0" max="7" min="7" style="17" width="6.41"/>
    <col collapsed="false" customWidth="true" hidden="true" outlineLevel="0" max="8" min="8" style="17" width="5.99"/>
    <col collapsed="false" customWidth="true" hidden="false" outlineLevel="0" max="9" min="9" style="17" width="6.41"/>
    <col collapsed="false" customWidth="true" hidden="false" outlineLevel="0" max="10" min="10" style="17" width="5.99"/>
    <col collapsed="false" customWidth="true" hidden="false" outlineLevel="0" max="11" min="11" style="17" width="6.41"/>
    <col collapsed="false" customWidth="true" hidden="false" outlineLevel="0" max="12" min="12" style="17" width="6.13"/>
    <col collapsed="false" customWidth="true" hidden="false" outlineLevel="0" max="13" min="13" style="17" width="6.41"/>
    <col collapsed="false" customWidth="true" hidden="false" outlineLevel="0" max="14" min="14" style="17" width="6.13"/>
    <col collapsed="false" customWidth="true" hidden="false" outlineLevel="0" max="15" min="15" style="17" width="6.41"/>
    <col collapsed="false" customWidth="true" hidden="false" outlineLevel="0" max="16" min="16" style="17" width="6.13"/>
    <col collapsed="false" customWidth="true" hidden="false" outlineLevel="0" max="17" min="17" style="17" width="6.56"/>
    <col collapsed="false" customWidth="true" hidden="false" outlineLevel="0" max="18" min="18" style="17" width="6.13"/>
    <col collapsed="false" customWidth="true" hidden="false" outlineLevel="0" max="19" min="19" style="17" width="5.99"/>
    <col collapsed="false" customWidth="true" hidden="false" outlineLevel="0" max="20" min="20" style="0" width="3.14"/>
  </cols>
  <sheetData>
    <row r="1" customFormat="false" ht="12.75" hidden="false" customHeight="false" outlineLevel="0" collapsed="false">
      <c r="A1" s="140"/>
      <c r="N1" s="163"/>
      <c r="O1" s="163"/>
      <c r="P1" s="163"/>
      <c r="Q1" s="163"/>
      <c r="R1" s="163"/>
    </row>
    <row r="2" customFormat="false" ht="12.75" hidden="false" customHeight="false" outlineLevel="0" collapsed="false">
      <c r="A2" s="140"/>
    </row>
    <row r="3" customFormat="false" ht="12.75" hidden="false" customHeight="false" outlineLevel="0" collapsed="false">
      <c r="A3" s="140"/>
      <c r="B3" s="22" t="s">
        <v>81</v>
      </c>
      <c r="C3" s="22"/>
      <c r="D3" s="22"/>
      <c r="E3" s="22"/>
      <c r="F3" s="22"/>
      <c r="G3" s="22"/>
      <c r="H3" s="22"/>
      <c r="I3" s="22"/>
      <c r="J3" s="22"/>
      <c r="K3" s="22"/>
      <c r="L3" s="22"/>
      <c r="M3" s="22"/>
      <c r="N3" s="22"/>
      <c r="O3" s="22"/>
      <c r="P3" s="22"/>
      <c r="Q3" s="22"/>
      <c r="R3" s="22"/>
      <c r="S3" s="22"/>
    </row>
    <row r="4" customFormat="false" ht="12.75" hidden="false" customHeight="false" outlineLevel="0" collapsed="false">
      <c r="A4" s="140"/>
    </row>
    <row r="5" customFormat="false" ht="12.75" hidden="false" customHeight="false" outlineLevel="0" collapsed="false">
      <c r="A5" s="140"/>
      <c r="B5" s="22" t="s">
        <v>82</v>
      </c>
      <c r="C5" s="22"/>
      <c r="D5" s="22"/>
      <c r="E5" s="22"/>
      <c r="F5" s="22"/>
      <c r="G5" s="22"/>
      <c r="H5" s="22"/>
      <c r="I5" s="22"/>
      <c r="J5" s="22"/>
      <c r="K5" s="22"/>
      <c r="L5" s="22"/>
      <c r="M5" s="22"/>
      <c r="N5" s="22"/>
      <c r="O5" s="22"/>
      <c r="P5" s="22"/>
      <c r="Q5" s="22"/>
      <c r="R5" s="22"/>
      <c r="S5" s="22"/>
    </row>
    <row r="6" customFormat="false" ht="12.75" hidden="false" customHeight="false" outlineLevel="0" collapsed="false">
      <c r="A6" s="140"/>
    </row>
    <row r="7" customFormat="false" ht="12.75" hidden="false" customHeight="false" outlineLevel="0" collapsed="false">
      <c r="A7" s="140"/>
      <c r="H7" s="26"/>
      <c r="J7" s="26"/>
      <c r="K7" s="26"/>
      <c r="M7" s="26"/>
      <c r="N7" s="26"/>
      <c r="O7" s="26"/>
      <c r="P7" s="26"/>
      <c r="Q7" s="26"/>
      <c r="R7" s="26"/>
      <c r="S7" s="26" t="s">
        <v>35</v>
      </c>
    </row>
    <row r="8" customFormat="false" ht="33.75" hidden="false" customHeight="true" outlineLevel="0" collapsed="false">
      <c r="A8" s="140"/>
      <c r="B8" s="143" t="s">
        <v>83</v>
      </c>
      <c r="C8" s="164" t="s">
        <v>84</v>
      </c>
      <c r="D8" s="143" t="n">
        <v>2001</v>
      </c>
      <c r="E8" s="165" t="n">
        <v>2002</v>
      </c>
      <c r="F8" s="166" t="s">
        <v>85</v>
      </c>
      <c r="G8" s="143" t="n">
        <v>2004</v>
      </c>
      <c r="H8" s="166" t="s">
        <v>86</v>
      </c>
      <c r="I8" s="167" t="n">
        <v>2005</v>
      </c>
      <c r="J8" s="166" t="s">
        <v>87</v>
      </c>
      <c r="K8" s="143" t="n">
        <v>2006</v>
      </c>
      <c r="L8" s="166" t="s">
        <v>88</v>
      </c>
      <c r="M8" s="143" t="n">
        <v>2007</v>
      </c>
      <c r="N8" s="166" t="s">
        <v>89</v>
      </c>
      <c r="O8" s="143" t="n">
        <v>2008</v>
      </c>
      <c r="P8" s="166" t="s">
        <v>90</v>
      </c>
      <c r="Q8" s="143" t="n">
        <v>2009</v>
      </c>
      <c r="R8" s="166" t="s">
        <v>91</v>
      </c>
      <c r="S8" s="166" t="s">
        <v>92</v>
      </c>
    </row>
    <row r="9" customFormat="false" ht="25.5" hidden="false" customHeight="true" outlineLevel="0" collapsed="false">
      <c r="A9" s="140"/>
      <c r="B9" s="168" t="s">
        <v>93</v>
      </c>
      <c r="C9" s="169" t="s">
        <v>94</v>
      </c>
      <c r="D9" s="157" t="n">
        <v>246.637</v>
      </c>
      <c r="E9" s="170" t="n">
        <v>263.057</v>
      </c>
      <c r="F9" s="171" t="n">
        <v>6.65755746299217</v>
      </c>
      <c r="G9" s="157" t="n">
        <v>281.89</v>
      </c>
      <c r="H9" s="171" t="n">
        <v>7.15928486981907</v>
      </c>
      <c r="I9" s="170" t="n">
        <v>329.348</v>
      </c>
      <c r="J9" s="171" t="n">
        <v>16.8356451097946</v>
      </c>
      <c r="K9" s="170" t="n">
        <v>351.48</v>
      </c>
      <c r="L9" s="171" t="n">
        <v>6.71994364623438</v>
      </c>
      <c r="M9" s="170" t="n">
        <v>433.08</v>
      </c>
      <c r="N9" s="171" t="n">
        <v>23.2161147149198</v>
      </c>
      <c r="O9" s="170" t="n">
        <v>460.156</v>
      </c>
      <c r="P9" s="171" t="n">
        <v>6.25196268587791</v>
      </c>
      <c r="Q9" s="170" t="n">
        <v>464.502</v>
      </c>
      <c r="R9" s="171" t="n">
        <v>0.944462312780892</v>
      </c>
      <c r="S9" s="171" t="n">
        <v>64.7812976693037</v>
      </c>
    </row>
    <row r="10" customFormat="false" ht="25.5" hidden="false" customHeight="false" outlineLevel="0" collapsed="false">
      <c r="A10" s="140"/>
      <c r="B10" s="168"/>
      <c r="C10" s="172" t="s">
        <v>95</v>
      </c>
      <c r="D10" s="173" t="n">
        <v>17.2924845067578</v>
      </c>
      <c r="E10" s="174" t="n">
        <v>17.433196615114</v>
      </c>
      <c r="F10" s="148"/>
      <c r="G10" s="173" t="n">
        <v>17.8722913229769</v>
      </c>
      <c r="H10" s="148"/>
      <c r="I10" s="174" t="n">
        <v>19.1893408347108</v>
      </c>
      <c r="J10" s="148"/>
      <c r="K10" s="174" t="n">
        <v>19.2233436629363</v>
      </c>
      <c r="L10" s="148"/>
      <c r="M10" s="174" t="n">
        <v>21.1297703964637</v>
      </c>
      <c r="N10" s="148"/>
      <c r="O10" s="174" t="n">
        <v>21.3164267991914</v>
      </c>
      <c r="P10" s="148"/>
      <c r="Q10" s="174" t="n">
        <v>21.1761391300542</v>
      </c>
      <c r="R10" s="148"/>
      <c r="S10" s="148"/>
    </row>
    <row r="11" customFormat="false" ht="42.75" hidden="false" customHeight="true" outlineLevel="0" collapsed="false">
      <c r="A11" s="140"/>
      <c r="B11" s="168"/>
      <c r="C11" s="175" t="s">
        <v>96</v>
      </c>
      <c r="D11" s="176" t="n">
        <v>67.954747715206</v>
      </c>
      <c r="E11" s="177" t="n">
        <v>69.2747478471546</v>
      </c>
      <c r="F11" s="178"/>
      <c r="G11" s="176" t="n">
        <v>68.9564915336331</v>
      </c>
      <c r="H11" s="178"/>
      <c r="I11" s="177" t="n">
        <v>70.6464289391495</v>
      </c>
      <c r="J11" s="178"/>
      <c r="K11" s="177" t="n">
        <v>71.7757284170458</v>
      </c>
      <c r="L11" s="178"/>
      <c r="M11" s="177" t="n">
        <v>73.0533528331199</v>
      </c>
      <c r="N11" s="178"/>
      <c r="O11" s="177" t="n">
        <v>74.5998910562357</v>
      </c>
      <c r="P11" s="178"/>
      <c r="Q11" s="177" t="n">
        <v>74.1104392360834</v>
      </c>
      <c r="R11" s="150"/>
      <c r="S11" s="150"/>
    </row>
    <row r="12" customFormat="false" ht="25.5" hidden="false" customHeight="true" outlineLevel="0" collapsed="false">
      <c r="A12" s="140"/>
      <c r="B12" s="168" t="s">
        <v>97</v>
      </c>
      <c r="C12" s="169" t="s">
        <v>94</v>
      </c>
      <c r="D12" s="179" t="n">
        <v>44.782</v>
      </c>
      <c r="E12" s="180" t="n">
        <v>48.906</v>
      </c>
      <c r="F12" s="171" t="n">
        <v>9.20905721048637</v>
      </c>
      <c r="G12" s="179" t="n">
        <v>51.125</v>
      </c>
      <c r="H12" s="171" t="n">
        <v>4.53727558990718</v>
      </c>
      <c r="I12" s="180" t="n">
        <v>54.248</v>
      </c>
      <c r="J12" s="171" t="n">
        <v>6.1085574572127</v>
      </c>
      <c r="K12" s="180" t="n">
        <v>54.237</v>
      </c>
      <c r="L12" s="171" t="n">
        <v>-0.0202772452440603</v>
      </c>
      <c r="M12" s="180" t="n">
        <v>62.555</v>
      </c>
      <c r="N12" s="171" t="n">
        <v>15.336393974593</v>
      </c>
      <c r="O12" s="180" t="n">
        <v>62.485</v>
      </c>
      <c r="P12" s="171" t="n">
        <v>-0.111901526656544</v>
      </c>
      <c r="Q12" s="180" t="n">
        <v>73.902</v>
      </c>
      <c r="R12" s="171" t="n">
        <v>18.2715851804433</v>
      </c>
      <c r="S12" s="171" t="n">
        <v>44.5515892420538</v>
      </c>
    </row>
    <row r="13" customFormat="false" ht="25.5" hidden="false" customHeight="false" outlineLevel="0" collapsed="false">
      <c r="A13" s="140"/>
      <c r="B13" s="168"/>
      <c r="C13" s="172" t="s">
        <v>95</v>
      </c>
      <c r="D13" s="173" t="n">
        <v>3.13980481915378</v>
      </c>
      <c r="E13" s="174" t="n">
        <v>3.24107670071037</v>
      </c>
      <c r="F13" s="148"/>
      <c r="G13" s="173" t="n">
        <v>3.24140939333496</v>
      </c>
      <c r="H13" s="148"/>
      <c r="I13" s="174" t="n">
        <v>3.16073989094026</v>
      </c>
      <c r="J13" s="148"/>
      <c r="K13" s="174" t="n">
        <v>2.96636078936689</v>
      </c>
      <c r="L13" s="148"/>
      <c r="M13" s="174" t="n">
        <v>3.05202915662415</v>
      </c>
      <c r="N13" s="148"/>
      <c r="O13" s="174" t="n">
        <v>2.89457690119758</v>
      </c>
      <c r="P13" s="148"/>
      <c r="Q13" s="174" t="n">
        <v>3.36911150864639</v>
      </c>
      <c r="R13" s="148"/>
      <c r="S13" s="148"/>
    </row>
    <row r="14" customFormat="false" ht="42.75" hidden="false" customHeight="true" outlineLevel="0" collapsed="false">
      <c r="A14" s="140"/>
      <c r="B14" s="168"/>
      <c r="C14" s="175" t="s">
        <v>96</v>
      </c>
      <c r="D14" s="176" t="n">
        <v>12.3385765808956</v>
      </c>
      <c r="E14" s="177" t="n">
        <v>12.8791509756933</v>
      </c>
      <c r="F14" s="178"/>
      <c r="G14" s="176" t="n">
        <v>12.5062990161304</v>
      </c>
      <c r="H14" s="178"/>
      <c r="I14" s="177" t="n">
        <v>11.6364073171569</v>
      </c>
      <c r="J14" s="178"/>
      <c r="K14" s="177" t="n">
        <v>11.0757374022855</v>
      </c>
      <c r="L14" s="178"/>
      <c r="M14" s="177" t="n">
        <v>10.5519822815088</v>
      </c>
      <c r="N14" s="178"/>
      <c r="O14" s="177" t="n">
        <v>10.1299867711143</v>
      </c>
      <c r="P14" s="178"/>
      <c r="Q14" s="177" t="n">
        <v>11.7909280916445</v>
      </c>
      <c r="R14" s="150"/>
      <c r="S14" s="150"/>
    </row>
    <row r="15" customFormat="false" ht="25.5" hidden="false" customHeight="true" outlineLevel="0" collapsed="false">
      <c r="A15" s="140"/>
      <c r="B15" s="168" t="s">
        <v>98</v>
      </c>
      <c r="C15" s="169" t="s">
        <v>94</v>
      </c>
      <c r="D15" s="157" t="n">
        <v>71.524</v>
      </c>
      <c r="E15" s="170" t="n">
        <v>67.767</v>
      </c>
      <c r="F15" s="171" t="n">
        <v>-5.25278228287009</v>
      </c>
      <c r="G15" s="179" t="n">
        <v>75.779</v>
      </c>
      <c r="H15" s="171" t="n">
        <v>11.8228636356929</v>
      </c>
      <c r="I15" s="180" t="n">
        <v>82.596</v>
      </c>
      <c r="J15" s="171" t="n">
        <v>8.99589596062234</v>
      </c>
      <c r="K15" s="180" t="n">
        <v>83.975</v>
      </c>
      <c r="L15" s="171" t="n">
        <v>1.66957237638625</v>
      </c>
      <c r="M15" s="180" t="n">
        <v>97.192</v>
      </c>
      <c r="N15" s="171" t="n">
        <v>15.7392080976481</v>
      </c>
      <c r="O15" s="180" t="n">
        <v>94.191</v>
      </c>
      <c r="P15" s="171" t="n">
        <v>-3.08770269157954</v>
      </c>
      <c r="Q15" s="180" t="n">
        <v>88.366</v>
      </c>
      <c r="R15" s="171" t="n">
        <v>-6.18424265588008</v>
      </c>
      <c r="S15" s="171" t="n">
        <v>16.6101426516581</v>
      </c>
    </row>
    <row r="16" customFormat="false" ht="25.5" hidden="false" customHeight="true" outlineLevel="0" collapsed="false">
      <c r="A16" s="140"/>
      <c r="B16" s="168"/>
      <c r="C16" s="172" t="s">
        <v>95</v>
      </c>
      <c r="D16" s="173" t="n">
        <v>5.01476932439719</v>
      </c>
      <c r="E16" s="174" t="n">
        <v>4.49102451186029</v>
      </c>
      <c r="F16" s="148"/>
      <c r="G16" s="173" t="n">
        <v>4.80451369031844</v>
      </c>
      <c r="H16" s="148"/>
      <c r="I16" s="174" t="n">
        <v>4.81242574900644</v>
      </c>
      <c r="J16" s="148"/>
      <c r="K16" s="174" t="n">
        <v>4.59280836490006</v>
      </c>
      <c r="L16" s="148"/>
      <c r="M16" s="174" t="n">
        <v>4.7419521667431</v>
      </c>
      <c r="N16" s="148"/>
      <c r="O16" s="174" t="n">
        <v>4.36333668721615</v>
      </c>
      <c r="P16" s="148"/>
      <c r="Q16" s="174" t="n">
        <v>4.02850947975761</v>
      </c>
      <c r="R16" s="148"/>
      <c r="S16" s="148"/>
    </row>
    <row r="17" customFormat="false" ht="42.75" hidden="false" customHeight="true" outlineLevel="0" collapsed="false">
      <c r="A17" s="140"/>
      <c r="B17" s="168"/>
      <c r="C17" s="175" t="s">
        <v>96</v>
      </c>
      <c r="D17" s="176" t="n">
        <v>19.7066757038984</v>
      </c>
      <c r="E17" s="177" t="n">
        <v>17.8461011771522</v>
      </c>
      <c r="F17" s="178"/>
      <c r="G17" s="176" t="n">
        <v>18.5372094502366</v>
      </c>
      <c r="H17" s="178"/>
      <c r="I17" s="177" t="n">
        <v>17.7171637436936</v>
      </c>
      <c r="J17" s="178"/>
      <c r="K17" s="177" t="n">
        <v>17.1485341806687</v>
      </c>
      <c r="L17" s="178"/>
      <c r="M17" s="177" t="n">
        <v>16.3946648853713</v>
      </c>
      <c r="N17" s="178"/>
      <c r="O17" s="177" t="n">
        <v>15.2701221726499</v>
      </c>
      <c r="P17" s="178"/>
      <c r="Q17" s="177" t="n">
        <v>14.0986326722721</v>
      </c>
      <c r="R17" s="150"/>
      <c r="S17" s="150"/>
    </row>
    <row r="18" customFormat="false" ht="25.5" hidden="false" customHeight="true" outlineLevel="0" collapsed="false">
      <c r="A18" s="140"/>
      <c r="B18" s="181" t="s">
        <v>99</v>
      </c>
      <c r="C18" s="182" t="s">
        <v>94</v>
      </c>
      <c r="D18" s="183" t="n">
        <v>362.943</v>
      </c>
      <c r="E18" s="184" t="n">
        <v>379.73</v>
      </c>
      <c r="F18" s="185" t="n">
        <v>4.62524418434851</v>
      </c>
      <c r="G18" s="183" t="n">
        <v>408.794</v>
      </c>
      <c r="H18" s="185" t="n">
        <v>7.65385932109657</v>
      </c>
      <c r="I18" s="184" t="n">
        <v>466.192</v>
      </c>
      <c r="J18" s="185" t="n">
        <v>14.0408127320851</v>
      </c>
      <c r="K18" s="184" t="n">
        <v>489.692</v>
      </c>
      <c r="L18" s="185" t="n">
        <v>5.04084154168241</v>
      </c>
      <c r="M18" s="184" t="n">
        <v>592.827</v>
      </c>
      <c r="N18" s="185" t="n">
        <v>21.0611976507682</v>
      </c>
      <c r="O18" s="184" t="n">
        <v>616.832</v>
      </c>
      <c r="P18" s="185" t="n">
        <v>4.04924202170278</v>
      </c>
      <c r="Q18" s="184" t="n">
        <v>626.77</v>
      </c>
      <c r="R18" s="185" t="n">
        <v>1.61113560904751</v>
      </c>
      <c r="S18" s="185" t="n">
        <v>53.3217219430814</v>
      </c>
    </row>
    <row r="19" customFormat="false" ht="38.25" hidden="false" customHeight="true" outlineLevel="0" collapsed="false">
      <c r="A19" s="140"/>
      <c r="B19" s="181"/>
      <c r="C19" s="182" t="s">
        <v>95</v>
      </c>
      <c r="D19" s="176" t="n">
        <v>25.4470586503088</v>
      </c>
      <c r="E19" s="177" t="n">
        <v>25.1652978276847</v>
      </c>
      <c r="F19" s="150"/>
      <c r="G19" s="176" t="n">
        <v>25.9182144066303</v>
      </c>
      <c r="H19" s="150"/>
      <c r="I19" s="177" t="n">
        <v>27.1625064746575</v>
      </c>
      <c r="J19" s="150"/>
      <c r="K19" s="177" t="n">
        <v>26.7825128172032</v>
      </c>
      <c r="L19" s="150"/>
      <c r="M19" s="177" t="n">
        <v>28.923751719831</v>
      </c>
      <c r="N19" s="150"/>
      <c r="O19" s="177" t="n">
        <v>28.5743403876051</v>
      </c>
      <c r="P19" s="150"/>
      <c r="Q19" s="177" t="n">
        <v>28.5737601184582</v>
      </c>
      <c r="R19" s="150"/>
      <c r="S19" s="150"/>
    </row>
    <row r="20" customFormat="false" ht="18" hidden="false" customHeight="true" outlineLevel="0" collapsed="false">
      <c r="A20" s="140"/>
      <c r="B20" s="186" t="s">
        <v>38</v>
      </c>
      <c r="C20" s="186"/>
      <c r="D20" s="187" t="n">
        <v>1426.267</v>
      </c>
      <c r="E20" s="188" t="n">
        <v>1508.943</v>
      </c>
      <c r="F20" s="189"/>
      <c r="G20" s="190" t="n">
        <v>1577.246</v>
      </c>
      <c r="H20" s="189"/>
      <c r="I20" s="191" t="n">
        <v>1716.307</v>
      </c>
      <c r="J20" s="189"/>
      <c r="K20" s="191" t="n">
        <v>1828.402</v>
      </c>
      <c r="L20" s="189"/>
      <c r="M20" s="191" t="n">
        <v>2049.62</v>
      </c>
      <c r="N20" s="189"/>
      <c r="O20" s="191" t="n">
        <v>2158.692</v>
      </c>
      <c r="P20" s="189"/>
      <c r="Q20" s="191" t="n">
        <v>2193.516</v>
      </c>
      <c r="R20" s="189"/>
      <c r="S20" s="192" t="n">
        <v>39.0725352925289</v>
      </c>
    </row>
    <row r="21" customFormat="false" ht="12.75" hidden="false" customHeight="false" outlineLevel="0" collapsed="false">
      <c r="A21" s="140"/>
    </row>
    <row r="22" customFormat="false" ht="12.75" hidden="false" customHeight="true" outlineLevel="0" collapsed="false">
      <c r="A22" s="140"/>
      <c r="B22" s="44"/>
      <c r="C22" s="44"/>
      <c r="D22" s="44"/>
      <c r="E22" s="44"/>
      <c r="F22" s="44"/>
      <c r="G22" s="44"/>
      <c r="H22" s="44"/>
      <c r="I22" s="44"/>
      <c r="J22" s="44"/>
      <c r="K22" s="44"/>
      <c r="L22" s="44"/>
      <c r="M22" s="91"/>
      <c r="N22" s="91"/>
      <c r="O22" s="91"/>
      <c r="P22" s="91"/>
      <c r="Q22" s="91"/>
      <c r="R22" s="91"/>
    </row>
    <row r="23" customFormat="false" ht="12.75" hidden="false" customHeight="false" outlineLevel="0" collapsed="false">
      <c r="A23" s="140"/>
      <c r="B23" s="44"/>
      <c r="C23" s="44"/>
      <c r="D23" s="44"/>
      <c r="E23" s="44"/>
      <c r="F23" s="44"/>
      <c r="G23" s="44"/>
      <c r="H23" s="44"/>
      <c r="I23" s="44"/>
      <c r="J23" s="44"/>
      <c r="K23" s="44"/>
      <c r="L23" s="44"/>
      <c r="M23" s="91"/>
      <c r="N23" s="91"/>
      <c r="O23" s="91"/>
      <c r="P23" s="91"/>
      <c r="Q23" s="91"/>
      <c r="R23" s="91"/>
    </row>
  </sheetData>
  <mergeCells count="9">
    <mergeCell ref="A1:A23"/>
    <mergeCell ref="B3:S3"/>
    <mergeCell ref="B5:S5"/>
    <mergeCell ref="B9:B11"/>
    <mergeCell ref="B12:B14"/>
    <mergeCell ref="B15:B17"/>
    <mergeCell ref="B18:B19"/>
    <mergeCell ref="B20:C20"/>
    <mergeCell ref="B22:L23"/>
  </mergeCells>
  <printOptions headings="false" gridLines="false" gridLinesSet="true" horizontalCentered="true" verticalCentered="false"/>
  <pageMargins left="0.236111111111111" right="0.236111111111111" top="0.827083333333333" bottom="0.551388888888889"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 width="20.56"/>
    <col collapsed="false" customWidth="true" hidden="false" outlineLevel="0" max="2" min="2" style="17" width="22.7"/>
    <col collapsed="false" customWidth="true" hidden="true" outlineLevel="0" max="4" min="3" style="17" width="6.56"/>
    <col collapsed="false" customWidth="true" hidden="false" outlineLevel="0" max="10" min="5" style="17" width="6.56"/>
    <col collapsed="false" customWidth="true" hidden="false" outlineLevel="0" max="11" min="11" style="193" width="1.13"/>
    <col collapsed="false" customWidth="false" hidden="false" outlineLevel="0" max="257" min="12" style="193" width="9.14"/>
  </cols>
  <sheetData>
    <row r="1" customFormat="false" ht="12.75" hidden="false" customHeight="true" outlineLevel="0" collapsed="false"/>
    <row r="2" customFormat="false" ht="12.75" hidden="false" customHeight="false" outlineLevel="0" collapsed="false">
      <c r="A2" s="141"/>
      <c r="B2" s="141"/>
      <c r="C2" s="141"/>
      <c r="D2" s="141"/>
      <c r="E2" s="141"/>
      <c r="F2" s="141"/>
      <c r="G2" s="141"/>
      <c r="H2" s="141"/>
      <c r="I2" s="141"/>
      <c r="J2" s="141"/>
    </row>
    <row r="3" customFormat="false" ht="12.75" hidden="false" customHeight="false" outlineLevel="0" collapsed="false">
      <c r="A3" s="22" t="s">
        <v>100</v>
      </c>
      <c r="B3" s="22"/>
      <c r="C3" s="22"/>
      <c r="D3" s="22"/>
      <c r="E3" s="22"/>
      <c r="F3" s="22"/>
      <c r="G3" s="22"/>
      <c r="H3" s="22"/>
      <c r="I3" s="22"/>
      <c r="J3" s="22"/>
    </row>
    <row r="4" customFormat="false" ht="12.75" hidden="false" customHeight="false" outlineLevel="0" collapsed="false">
      <c r="A4" s="23"/>
    </row>
    <row r="5" customFormat="false" ht="12.75" hidden="false" customHeight="false" outlineLevel="0" collapsed="false">
      <c r="A5" s="22" t="s">
        <v>101</v>
      </c>
      <c r="B5" s="22"/>
      <c r="C5" s="22"/>
      <c r="D5" s="22"/>
      <c r="E5" s="22"/>
      <c r="F5" s="22"/>
      <c r="G5" s="22"/>
      <c r="H5" s="22"/>
      <c r="I5" s="22"/>
      <c r="J5" s="22"/>
    </row>
    <row r="6" customFormat="false" ht="12.75" hidden="false" customHeight="false" outlineLevel="0" collapsed="false">
      <c r="A6" s="141"/>
    </row>
    <row r="7" customFormat="false" ht="12.75" hidden="false" customHeight="false" outlineLevel="0" collapsed="false">
      <c r="A7" s="141"/>
    </row>
    <row r="8" customFormat="false" ht="12.75" hidden="false" customHeight="false" outlineLevel="0" collapsed="false">
      <c r="A8" s="194" t="s">
        <v>35</v>
      </c>
      <c r="B8" s="194"/>
      <c r="C8" s="194"/>
      <c r="D8" s="194"/>
      <c r="E8" s="194"/>
      <c r="F8" s="194"/>
      <c r="G8" s="194"/>
      <c r="H8" s="194"/>
      <c r="I8" s="194"/>
      <c r="J8" s="194"/>
    </row>
    <row r="9" customFormat="false" ht="18" hidden="false" customHeight="true" outlineLevel="0" collapsed="false">
      <c r="A9" s="195" t="s">
        <v>102</v>
      </c>
      <c r="B9" s="195" t="s">
        <v>103</v>
      </c>
      <c r="C9" s="195" t="n">
        <v>2002</v>
      </c>
      <c r="D9" s="195" t="n">
        <v>2003</v>
      </c>
      <c r="E9" s="195" t="n">
        <v>2004</v>
      </c>
      <c r="F9" s="195" t="n">
        <v>2005</v>
      </c>
      <c r="G9" s="195" t="n">
        <v>2006</v>
      </c>
      <c r="H9" s="195" t="n">
        <v>2007</v>
      </c>
      <c r="I9" s="195" t="n">
        <v>2008</v>
      </c>
      <c r="J9" s="195" t="n">
        <v>2009</v>
      </c>
    </row>
    <row r="10" customFormat="false" ht="18" hidden="false" customHeight="true" outlineLevel="0" collapsed="false">
      <c r="A10" s="195"/>
      <c r="B10" s="195" t="s">
        <v>104</v>
      </c>
      <c r="C10" s="195" t="n">
        <v>101</v>
      </c>
      <c r="D10" s="195" t="n">
        <v>101</v>
      </c>
      <c r="E10" s="195" t="n">
        <v>97</v>
      </c>
      <c r="F10" s="195" t="n">
        <v>94</v>
      </c>
      <c r="G10" s="195" t="n">
        <v>91</v>
      </c>
      <c r="H10" s="195" t="n">
        <v>91</v>
      </c>
      <c r="I10" s="195" t="n">
        <v>95</v>
      </c>
      <c r="J10" s="195" t="n">
        <v>92</v>
      </c>
    </row>
    <row r="11" customFormat="false" ht="21.95" hidden="false" customHeight="true" outlineLevel="0" collapsed="false">
      <c r="A11" s="196" t="s">
        <v>105</v>
      </c>
      <c r="B11" s="197" t="s">
        <v>106</v>
      </c>
      <c r="C11" s="198" t="n">
        <v>4</v>
      </c>
      <c r="D11" s="198" t="n">
        <v>4</v>
      </c>
      <c r="E11" s="198" t="n">
        <v>4</v>
      </c>
      <c r="F11" s="198" t="n">
        <v>4</v>
      </c>
      <c r="G11" s="198" t="n">
        <v>4</v>
      </c>
      <c r="H11" s="198" t="n">
        <v>6</v>
      </c>
      <c r="I11" s="198" t="n">
        <v>6</v>
      </c>
      <c r="J11" s="198" t="n">
        <v>6</v>
      </c>
    </row>
    <row r="12" customFormat="false" ht="21.95" hidden="false" customHeight="true" outlineLevel="0" collapsed="false">
      <c r="A12" s="196"/>
      <c r="B12" s="197" t="s">
        <v>94</v>
      </c>
      <c r="C12" s="199" t="n">
        <v>151.037</v>
      </c>
      <c r="D12" s="199" t="n">
        <v>154.614</v>
      </c>
      <c r="E12" s="199" t="n">
        <v>160.577</v>
      </c>
      <c r="F12" s="199" t="n">
        <v>180.155</v>
      </c>
      <c r="G12" s="199" t="n">
        <v>179.046</v>
      </c>
      <c r="H12" s="199" t="n">
        <v>253.935</v>
      </c>
      <c r="I12" s="199" t="n">
        <v>239.542</v>
      </c>
      <c r="J12" s="199" t="n">
        <v>247.317</v>
      </c>
    </row>
    <row r="13" customFormat="false" ht="21.95" hidden="false" customHeight="true" outlineLevel="0" collapsed="false">
      <c r="A13" s="196"/>
      <c r="B13" s="197" t="s">
        <v>107</v>
      </c>
      <c r="C13" s="200" t="n">
        <v>24.1224609743087</v>
      </c>
      <c r="D13" s="200" t="n">
        <v>24.1364883808786</v>
      </c>
      <c r="E13" s="200" t="n">
        <v>24.175892008919</v>
      </c>
      <c r="F13" s="200" t="n">
        <v>25.3263230404802</v>
      </c>
      <c r="G13" s="200" t="n">
        <v>23.3781495268773</v>
      </c>
      <c r="H13" s="200" t="n">
        <v>23.1621087657274</v>
      </c>
      <c r="I13" s="200" t="n">
        <v>20.5942660828492</v>
      </c>
      <c r="J13" s="200" t="n">
        <v>20.6685347576064</v>
      </c>
    </row>
    <row r="14" customFormat="false" ht="21.95" hidden="false" customHeight="true" outlineLevel="0" collapsed="false">
      <c r="A14" s="196" t="s">
        <v>108</v>
      </c>
      <c r="B14" s="201" t="s">
        <v>106</v>
      </c>
      <c r="C14" s="198" t="n">
        <v>3</v>
      </c>
      <c r="D14" s="198" t="n">
        <v>5</v>
      </c>
      <c r="E14" s="198" t="n">
        <v>6</v>
      </c>
      <c r="F14" s="198" t="n">
        <v>7</v>
      </c>
      <c r="G14" s="198" t="n">
        <v>8</v>
      </c>
      <c r="H14" s="198" t="n">
        <v>9</v>
      </c>
      <c r="I14" s="198" t="n">
        <v>8</v>
      </c>
      <c r="J14" s="198" t="n">
        <v>7</v>
      </c>
    </row>
    <row r="15" customFormat="false" ht="21.95" hidden="false" customHeight="true" outlineLevel="0" collapsed="false">
      <c r="A15" s="196"/>
      <c r="B15" s="202" t="s">
        <v>94</v>
      </c>
      <c r="C15" s="199" t="n">
        <v>39.68</v>
      </c>
      <c r="D15" s="199" t="n">
        <v>67.808</v>
      </c>
      <c r="E15" s="199" t="n">
        <v>87.759</v>
      </c>
      <c r="F15" s="199" t="n">
        <v>120.917</v>
      </c>
      <c r="G15" s="199" t="n">
        <v>126.238</v>
      </c>
      <c r="H15" s="199" t="n">
        <v>184.32</v>
      </c>
      <c r="I15" s="199" t="n">
        <v>179.093</v>
      </c>
      <c r="J15" s="199" t="n">
        <v>168.341</v>
      </c>
    </row>
    <row r="16" customFormat="false" ht="21.95" hidden="false" customHeight="true" outlineLevel="0" collapsed="false">
      <c r="A16" s="196"/>
      <c r="B16" s="203" t="s">
        <v>107</v>
      </c>
      <c r="C16" s="204" t="n">
        <v>24.8265333575259</v>
      </c>
      <c r="D16" s="204" t="n">
        <v>24.4023391812866</v>
      </c>
      <c r="E16" s="204" t="n">
        <v>25.3167514799045</v>
      </c>
      <c r="F16" s="204" t="n">
        <v>28.6104696284238</v>
      </c>
      <c r="G16" s="204" t="n">
        <v>25.1882062097574</v>
      </c>
      <c r="H16" s="204" t="n">
        <v>35.2961452289309</v>
      </c>
      <c r="I16" s="204" t="n">
        <v>35.3267805610294</v>
      </c>
      <c r="J16" s="204" t="n">
        <v>36.4563842688843</v>
      </c>
    </row>
    <row r="17" customFormat="false" ht="21.95" hidden="false" customHeight="true" outlineLevel="0" collapsed="false">
      <c r="A17" s="196" t="s">
        <v>56</v>
      </c>
      <c r="B17" s="201" t="s">
        <v>106</v>
      </c>
      <c r="C17" s="198" t="n">
        <v>19</v>
      </c>
      <c r="D17" s="198" t="n">
        <v>18</v>
      </c>
      <c r="E17" s="198" t="n">
        <v>18</v>
      </c>
      <c r="F17" s="198" t="n">
        <v>15</v>
      </c>
      <c r="G17" s="198" t="n">
        <v>16</v>
      </c>
      <c r="H17" s="198" t="n">
        <v>13</v>
      </c>
      <c r="I17" s="198" t="n">
        <v>16</v>
      </c>
      <c r="J17" s="198" t="n">
        <v>16</v>
      </c>
    </row>
    <row r="18" customFormat="false" ht="21.95" hidden="false" customHeight="true" outlineLevel="0" collapsed="false">
      <c r="A18" s="196"/>
      <c r="B18" s="202" t="s">
        <v>94</v>
      </c>
      <c r="C18" s="199" t="n">
        <v>124.149</v>
      </c>
      <c r="D18" s="199" t="n">
        <v>115.153</v>
      </c>
      <c r="E18" s="199" t="n">
        <v>120.11</v>
      </c>
      <c r="F18" s="199" t="n">
        <v>114.667</v>
      </c>
      <c r="G18" s="199" t="n">
        <v>137.736</v>
      </c>
      <c r="H18" s="199" t="n">
        <v>102.4</v>
      </c>
      <c r="I18" s="199" t="n">
        <v>135.314</v>
      </c>
      <c r="J18" s="199" t="n">
        <v>154.341</v>
      </c>
    </row>
    <row r="19" customFormat="false" ht="21.95" hidden="false" customHeight="true" outlineLevel="0" collapsed="false">
      <c r="A19" s="196"/>
      <c r="B19" s="203" t="s">
        <v>107</v>
      </c>
      <c r="C19" s="204" t="n">
        <v>26.6028820913912</v>
      </c>
      <c r="D19" s="204" t="n">
        <v>26.6996065301618</v>
      </c>
      <c r="E19" s="204" t="n">
        <v>28.222793471467</v>
      </c>
      <c r="F19" s="204" t="n">
        <v>27.8113426290859</v>
      </c>
      <c r="G19" s="204" t="n">
        <v>33.9615104853723</v>
      </c>
      <c r="H19" s="204" t="n">
        <v>37.142898596985</v>
      </c>
      <c r="I19" s="204" t="n">
        <v>40.2384917330796</v>
      </c>
      <c r="J19" s="204" t="n">
        <v>39.7918380079975</v>
      </c>
    </row>
    <row r="20" customFormat="false" ht="21.95" hidden="false" customHeight="true" outlineLevel="0" collapsed="false">
      <c r="A20" s="196" t="s">
        <v>57</v>
      </c>
      <c r="B20" s="201" t="s">
        <v>106</v>
      </c>
      <c r="C20" s="198" t="n">
        <v>75</v>
      </c>
      <c r="D20" s="198" t="n">
        <v>74</v>
      </c>
      <c r="E20" s="198" t="n">
        <v>69</v>
      </c>
      <c r="F20" s="198" t="n">
        <v>68</v>
      </c>
      <c r="G20" s="198" t="n">
        <v>63</v>
      </c>
      <c r="H20" s="198" t="n">
        <v>63</v>
      </c>
      <c r="I20" s="198" t="n">
        <v>65</v>
      </c>
      <c r="J20" s="198" t="n">
        <v>63</v>
      </c>
    </row>
    <row r="21" customFormat="false" ht="21.95" hidden="false" customHeight="true" outlineLevel="0" collapsed="false">
      <c r="A21" s="196"/>
      <c r="B21" s="202" t="s">
        <v>94</v>
      </c>
      <c r="C21" s="199" t="n">
        <v>48.077</v>
      </c>
      <c r="D21" s="199" t="n">
        <v>42.155</v>
      </c>
      <c r="E21" s="199" t="n">
        <v>40.348</v>
      </c>
      <c r="F21" s="199" t="n">
        <v>50.453</v>
      </c>
      <c r="G21" s="199" t="n">
        <v>46.672</v>
      </c>
      <c r="H21" s="199" t="n">
        <v>52.172</v>
      </c>
      <c r="I21" s="199" t="n">
        <v>62.883</v>
      </c>
      <c r="J21" s="199" t="n">
        <v>56.771</v>
      </c>
    </row>
    <row r="22" customFormat="false" ht="21.95" hidden="false" customHeight="true" outlineLevel="0" collapsed="false">
      <c r="A22" s="196"/>
      <c r="B22" s="203" t="s">
        <v>107</v>
      </c>
      <c r="C22" s="204" t="n">
        <v>27.6882231321665</v>
      </c>
      <c r="D22" s="204" t="n">
        <v>26.4801030183109</v>
      </c>
      <c r="E22" s="204" t="n">
        <v>28.6519766228048</v>
      </c>
      <c r="F22" s="204" t="n">
        <v>29.6717773190541</v>
      </c>
      <c r="G22" s="204" t="n">
        <v>29.9584694683193</v>
      </c>
      <c r="H22" s="204" t="n">
        <v>33.5770369416913</v>
      </c>
      <c r="I22" s="204" t="n">
        <v>41.2883612821893</v>
      </c>
      <c r="J22" s="204" t="n">
        <v>38.5415959483496</v>
      </c>
    </row>
    <row r="30" customFormat="false" ht="12.75" hidden="false" customHeight="false" outlineLevel="0" collapsed="false">
      <c r="A30" s="17" t="s">
        <v>109</v>
      </c>
    </row>
    <row r="31" customFormat="false" ht="214.5" hidden="false" customHeight="true" outlineLevel="0" collapsed="false">
      <c r="A31" s="17" t="s">
        <v>110</v>
      </c>
    </row>
  </sheetData>
  <mergeCells count="8">
    <mergeCell ref="A3:J3"/>
    <mergeCell ref="A5:J5"/>
    <mergeCell ref="A8:J8"/>
    <mergeCell ref="A9:A10"/>
    <mergeCell ref="A11:A13"/>
    <mergeCell ref="A14:A16"/>
    <mergeCell ref="A17:A19"/>
    <mergeCell ref="A20:A22"/>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3"/>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8" min="2" style="17" width="13.41"/>
    <col collapsed="false" customWidth="true" hidden="true" outlineLevel="0" max="10" min="9" style="17" width="13.41"/>
    <col collapsed="false" customWidth="true" hidden="false" outlineLevel="0" max="11" min="11" style="17" width="13.41"/>
    <col collapsed="false" customWidth="true" hidden="false" outlineLevel="0" max="12" min="12" style="0" width="5.41"/>
  </cols>
  <sheetData>
    <row r="1" customFormat="false" ht="12.75" hidden="false" customHeight="true" outlineLevel="0" collapsed="false">
      <c r="A1" s="140"/>
    </row>
    <row r="2" customFormat="false" ht="12.75" hidden="false" customHeight="false" outlineLevel="0" collapsed="false">
      <c r="A2" s="140"/>
      <c r="B2" s="141"/>
      <c r="C2" s="141"/>
      <c r="D2" s="141"/>
      <c r="E2" s="141"/>
      <c r="F2" s="141"/>
      <c r="G2" s="141"/>
      <c r="H2" s="141"/>
      <c r="I2" s="141"/>
      <c r="J2" s="141"/>
      <c r="K2" s="141"/>
    </row>
    <row r="3" customFormat="false" ht="12.75" hidden="false" customHeight="false" outlineLevel="0" collapsed="false">
      <c r="A3" s="140"/>
      <c r="B3" s="22" t="s">
        <v>111</v>
      </c>
      <c r="C3" s="22"/>
      <c r="D3" s="22"/>
      <c r="E3" s="22"/>
      <c r="F3" s="22"/>
      <c r="G3" s="22"/>
      <c r="H3" s="22"/>
      <c r="I3" s="22"/>
      <c r="J3" s="22"/>
      <c r="K3" s="22"/>
    </row>
    <row r="4" customFormat="false" ht="12.75" hidden="false" customHeight="false" outlineLevel="0" collapsed="false">
      <c r="A4" s="140"/>
      <c r="B4" s="23"/>
    </row>
    <row r="5" customFormat="false" ht="12.75" hidden="false" customHeight="true" outlineLevel="0" collapsed="false">
      <c r="A5" s="140"/>
      <c r="B5" s="205" t="s">
        <v>112</v>
      </c>
      <c r="C5" s="205"/>
      <c r="D5" s="205"/>
      <c r="E5" s="205"/>
      <c r="F5" s="205"/>
      <c r="G5" s="205"/>
      <c r="H5" s="205"/>
      <c r="I5" s="205"/>
      <c r="J5" s="205"/>
      <c r="K5" s="205"/>
    </row>
    <row r="6" customFormat="false" ht="12.75" hidden="false" customHeight="false" outlineLevel="0" collapsed="false">
      <c r="A6" s="140"/>
      <c r="B6" s="205"/>
      <c r="C6" s="205"/>
      <c r="D6" s="205"/>
      <c r="E6" s="205"/>
      <c r="F6" s="205"/>
      <c r="G6" s="205"/>
      <c r="H6" s="205"/>
      <c r="I6" s="205"/>
      <c r="J6" s="205"/>
      <c r="K6" s="205"/>
    </row>
    <row r="7" customFormat="false" ht="12.75" hidden="false" customHeight="false" outlineLevel="0" collapsed="false">
      <c r="A7" s="140"/>
    </row>
    <row r="8" customFormat="false" ht="12.75" hidden="false" customHeight="false" outlineLevel="0" collapsed="false">
      <c r="A8" s="140"/>
    </row>
    <row r="9" customFormat="false" ht="12.75" hidden="false" customHeight="false" outlineLevel="0" collapsed="false">
      <c r="A9" s="140"/>
      <c r="K9" s="26"/>
    </row>
    <row r="10" s="149" customFormat="true" ht="38.25" hidden="false" customHeight="false" outlineLevel="0" collapsed="false">
      <c r="A10" s="140"/>
      <c r="B10" s="143" t="s">
        <v>113</v>
      </c>
      <c r="C10" s="143" t="s">
        <v>114</v>
      </c>
      <c r="D10" s="143" t="s">
        <v>115</v>
      </c>
      <c r="E10" s="143" t="s">
        <v>116</v>
      </c>
      <c r="F10" s="143" t="s">
        <v>117</v>
      </c>
      <c r="G10" s="143" t="s">
        <v>118</v>
      </c>
      <c r="H10" s="143" t="s">
        <v>119</v>
      </c>
      <c r="I10" s="143" t="s">
        <v>120</v>
      </c>
      <c r="J10" s="143" t="s">
        <v>121</v>
      </c>
      <c r="K10" s="143" t="s">
        <v>122</v>
      </c>
    </row>
    <row r="11" customFormat="false" ht="18" hidden="false" customHeight="true" outlineLevel="0" collapsed="false">
      <c r="A11" s="140"/>
      <c r="B11" s="148" t="n">
        <v>2004</v>
      </c>
      <c r="C11" s="206" t="n">
        <v>0.587</v>
      </c>
      <c r="D11" s="206" t="n">
        <v>0.788</v>
      </c>
      <c r="E11" s="207" t="n">
        <v>0.782</v>
      </c>
      <c r="F11" s="207" t="n">
        <v>0.775</v>
      </c>
      <c r="G11" s="207" t="n">
        <v>0.773</v>
      </c>
      <c r="H11" s="207" t="n">
        <v>0.772</v>
      </c>
      <c r="I11" s="208" t="n">
        <v>0</v>
      </c>
      <c r="J11" s="208" t="n">
        <v>0</v>
      </c>
      <c r="K11" s="207" t="n">
        <v>0.772</v>
      </c>
    </row>
    <row r="12" customFormat="false" ht="18" hidden="false" customHeight="true" outlineLevel="0" collapsed="false">
      <c r="A12" s="140"/>
      <c r="B12" s="148" t="n">
        <v>2005</v>
      </c>
      <c r="C12" s="206" t="n">
        <v>0.565</v>
      </c>
      <c r="D12" s="206" t="n">
        <v>0.765</v>
      </c>
      <c r="E12" s="207" t="n">
        <v>0.76</v>
      </c>
      <c r="F12" s="207" t="n">
        <v>0.753</v>
      </c>
      <c r="G12" s="207" t="n">
        <v>0.75</v>
      </c>
      <c r="H12" s="208" t="n">
        <v>0</v>
      </c>
      <c r="I12" s="208" t="n">
        <v>0</v>
      </c>
      <c r="J12" s="208" t="n">
        <v>0</v>
      </c>
      <c r="K12" s="207" t="n">
        <v>0.75</v>
      </c>
    </row>
    <row r="13" customFormat="false" ht="18" hidden="false" customHeight="true" outlineLevel="0" collapsed="false">
      <c r="A13" s="140"/>
      <c r="B13" s="148" t="n">
        <v>2006</v>
      </c>
      <c r="C13" s="206" t="n">
        <v>0.572</v>
      </c>
      <c r="D13" s="206" t="n">
        <v>0.787</v>
      </c>
      <c r="E13" s="207" t="n">
        <v>0.779</v>
      </c>
      <c r="F13" s="207" t="n">
        <v>0.777</v>
      </c>
      <c r="G13" s="208" t="n">
        <v>0</v>
      </c>
      <c r="H13" s="208" t="n">
        <v>0</v>
      </c>
      <c r="I13" s="208" t="n">
        <v>0</v>
      </c>
      <c r="J13" s="208" t="n">
        <v>0</v>
      </c>
      <c r="K13" s="207" t="n">
        <v>0.778</v>
      </c>
    </row>
    <row r="14" customFormat="false" ht="18" hidden="false" customHeight="true" outlineLevel="0" collapsed="false">
      <c r="A14" s="140"/>
      <c r="B14" s="148" t="n">
        <v>2007</v>
      </c>
      <c r="C14" s="206" t="n">
        <v>0.544</v>
      </c>
      <c r="D14" s="206" t="n">
        <v>0.753</v>
      </c>
      <c r="E14" s="207" t="n">
        <v>0.752</v>
      </c>
      <c r="F14" s="208" t="n">
        <v>0</v>
      </c>
      <c r="G14" s="208" t="n">
        <v>0</v>
      </c>
      <c r="H14" s="208" t="n">
        <v>0</v>
      </c>
      <c r="I14" s="208" t="n">
        <v>0</v>
      </c>
      <c r="J14" s="208" t="n">
        <v>0</v>
      </c>
      <c r="K14" s="207" t="n">
        <v>0.753</v>
      </c>
    </row>
    <row r="15" customFormat="false" ht="18" hidden="false" customHeight="true" outlineLevel="0" collapsed="false">
      <c r="A15" s="140"/>
      <c r="B15" s="148" t="n">
        <v>2008</v>
      </c>
      <c r="C15" s="206" t="n">
        <v>0.523</v>
      </c>
      <c r="D15" s="206" t="n">
        <v>0.742</v>
      </c>
      <c r="E15" s="208" t="n">
        <v>0</v>
      </c>
      <c r="F15" s="208" t="n">
        <v>0</v>
      </c>
      <c r="G15" s="208" t="n">
        <v>0</v>
      </c>
      <c r="H15" s="208" t="n">
        <v>0</v>
      </c>
      <c r="I15" s="208" t="n">
        <v>0</v>
      </c>
      <c r="J15" s="208" t="n">
        <v>0</v>
      </c>
      <c r="K15" s="207" t="n">
        <v>0.751</v>
      </c>
    </row>
    <row r="16" customFormat="false" ht="18" hidden="false" customHeight="true" outlineLevel="0" collapsed="false">
      <c r="A16" s="140"/>
      <c r="B16" s="150" t="n">
        <v>2009</v>
      </c>
      <c r="C16" s="209" t="n">
        <v>0.544</v>
      </c>
      <c r="D16" s="210" t="n">
        <v>0</v>
      </c>
      <c r="E16" s="211" t="n">
        <v>0</v>
      </c>
      <c r="F16" s="211" t="n">
        <v>0</v>
      </c>
      <c r="G16" s="211" t="n">
        <v>0</v>
      </c>
      <c r="H16" s="211" t="n">
        <v>0</v>
      </c>
      <c r="I16" s="211" t="n">
        <v>0</v>
      </c>
      <c r="J16" s="211" t="n">
        <v>0</v>
      </c>
      <c r="K16" s="212" t="n">
        <v>0.725</v>
      </c>
    </row>
    <row r="17" customFormat="false" ht="18" hidden="false" customHeight="true" outlineLevel="0" collapsed="false">
      <c r="A17" s="140"/>
      <c r="B17" s="172"/>
      <c r="C17" s="213"/>
      <c r="D17" s="214"/>
      <c r="E17" s="214"/>
      <c r="F17" s="214"/>
      <c r="G17" s="214"/>
      <c r="H17" s="214"/>
      <c r="I17" s="214"/>
      <c r="J17" s="214"/>
      <c r="K17" s="213"/>
    </row>
    <row r="18" customFormat="false" ht="12.75" hidden="false" customHeight="true" outlineLevel="0" collapsed="false">
      <c r="A18" s="140"/>
      <c r="B18" s="215" t="s">
        <v>123</v>
      </c>
      <c r="C18" s="215"/>
      <c r="D18" s="215"/>
      <c r="E18" s="215"/>
      <c r="F18" s="215"/>
      <c r="G18" s="215"/>
      <c r="H18" s="215"/>
      <c r="I18" s="215"/>
      <c r="J18" s="215"/>
      <c r="K18" s="215"/>
    </row>
    <row r="19" customFormat="false" ht="12.75" hidden="false" customHeight="true" outlineLevel="0" collapsed="false">
      <c r="A19" s="140"/>
      <c r="B19" s="215"/>
      <c r="C19" s="215"/>
      <c r="D19" s="215"/>
      <c r="E19" s="215"/>
      <c r="F19" s="215"/>
      <c r="G19" s="215"/>
      <c r="H19" s="215"/>
      <c r="I19" s="215"/>
      <c r="J19" s="215"/>
      <c r="K19" s="215"/>
    </row>
    <row r="20" customFormat="false" ht="12.75" hidden="false" customHeight="false" outlineLevel="0" collapsed="false">
      <c r="A20" s="140"/>
      <c r="B20" s="215"/>
      <c r="C20" s="215"/>
      <c r="D20" s="215"/>
      <c r="E20" s="215"/>
      <c r="F20" s="215"/>
      <c r="G20" s="215"/>
      <c r="H20" s="215"/>
      <c r="I20" s="215"/>
      <c r="J20" s="215"/>
      <c r="K20" s="215"/>
    </row>
    <row r="21" customFormat="false" ht="12.75" hidden="false" customHeight="false" outlineLevel="0" collapsed="false">
      <c r="A21" s="140"/>
      <c r="B21" s="215"/>
      <c r="C21" s="215"/>
      <c r="D21" s="215"/>
      <c r="E21" s="215"/>
      <c r="F21" s="215"/>
      <c r="G21" s="215"/>
      <c r="H21" s="215"/>
      <c r="I21" s="215"/>
      <c r="J21" s="215"/>
      <c r="K21" s="215"/>
    </row>
    <row r="22" customFormat="false" ht="12.75" hidden="false" customHeight="false" outlineLevel="0" collapsed="false">
      <c r="A22" s="140"/>
      <c r="B22" s="215"/>
      <c r="C22" s="215"/>
      <c r="D22" s="215"/>
      <c r="E22" s="215"/>
      <c r="F22" s="215"/>
      <c r="G22" s="215"/>
      <c r="H22" s="215"/>
      <c r="I22" s="215"/>
      <c r="J22" s="215"/>
      <c r="K22" s="215"/>
    </row>
    <row r="23" customFormat="false" ht="13.5" hidden="false" customHeight="true" outlineLevel="0" collapsed="false">
      <c r="A23" s="140"/>
      <c r="B23" s="215"/>
      <c r="C23" s="215"/>
      <c r="D23" s="215"/>
      <c r="E23" s="215"/>
      <c r="F23" s="215"/>
      <c r="G23" s="215"/>
      <c r="H23" s="215"/>
      <c r="I23" s="215"/>
      <c r="J23" s="215"/>
      <c r="K23" s="215"/>
    </row>
    <row r="24" customFormat="false" ht="12.75" hidden="false" customHeight="false" outlineLevel="0" collapsed="false">
      <c r="B24" s="215"/>
      <c r="C24" s="215"/>
      <c r="D24" s="215"/>
      <c r="E24" s="215"/>
      <c r="F24" s="215"/>
      <c r="G24" s="215"/>
      <c r="H24" s="215"/>
      <c r="I24" s="215"/>
      <c r="J24" s="215"/>
      <c r="K24" s="215"/>
    </row>
    <row r="25" customFormat="false" ht="12.75" hidden="false" customHeight="false" outlineLevel="0" collapsed="false">
      <c r="B25" s="215"/>
      <c r="C25" s="215"/>
      <c r="D25" s="215"/>
      <c r="E25" s="215"/>
      <c r="F25" s="215"/>
      <c r="G25" s="215"/>
      <c r="H25" s="215"/>
      <c r="I25" s="215"/>
      <c r="J25" s="215"/>
      <c r="K25" s="215"/>
    </row>
  </sheetData>
  <mergeCells count="5">
    <mergeCell ref="A1:A23"/>
    <mergeCell ref="B3:K3"/>
    <mergeCell ref="B5:K6"/>
    <mergeCell ref="B18:K23"/>
    <mergeCell ref="B24:K2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7T11:02:48Z</dcterms:created>
  <dc:creator> </dc:creator>
  <dc:description/>
  <dc:language>en-US</dc:language>
  <cp:lastModifiedBy>ISTITUTO PER LA VIGILANZA</cp:lastModifiedBy>
  <cp:lastPrinted>2010-11-09T09:53:08Z</cp:lastPrinted>
  <dcterms:modified xsi:type="dcterms:W3CDTF">2010-11-26T11:08:33Z</dcterms:modified>
  <cp:revision>0</cp:revision>
  <dc:subject/>
  <dc:title/>
</cp:coreProperties>
</file>