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PERTINA" sheetId="1" state="visible" r:id="rId2"/>
    <sheet name="INDICE" sheetId="2" state="visible" r:id="rId3"/>
    <sheet name="1" sheetId="3" state="visible" r:id="rId4"/>
    <sheet name="2" sheetId="4" state="visible" r:id="rId5"/>
    <sheet name="3" sheetId="5" state="visible" r:id="rId6"/>
    <sheet name="4-5" sheetId="6" state="visible" r:id="rId7"/>
    <sheet name="6" sheetId="7" state="visible" r:id="rId8"/>
    <sheet name="7" sheetId="8" state="visible" r:id="rId9"/>
    <sheet name="8" sheetId="9" state="visible" r:id="rId10"/>
    <sheet name="9" sheetId="10" state="visible" r:id="rId11"/>
    <sheet name="10-11-12" sheetId="11" state="visible" r:id="rId12"/>
    <sheet name="13-14" sheetId="12" state="visible" r:id="rId13"/>
    <sheet name="15" sheetId="13" state="visible" r:id="rId14"/>
    <sheet name="16" sheetId="14" state="visible" r:id="rId15"/>
    <sheet name="17" sheetId="15" state="visible" r:id="rId16"/>
    <sheet name="18" sheetId="16" state="visible" r:id="rId17"/>
    <sheet name="19" sheetId="17" state="visible" r:id="rId18"/>
    <sheet name="20" sheetId="18" state="visible" r:id="rId19"/>
    <sheet name="21" sheetId="19" state="visible" r:id="rId20"/>
    <sheet name="22" sheetId="20" state="visible" r:id="rId21"/>
    <sheet name="23" sheetId="21" state="visible" r:id="rId22"/>
    <sheet name="24" sheetId="22" state="visible" r:id="rId23"/>
  </sheets>
  <definedNames>
    <definedName function="false" hidden="false" localSheetId="2" name="_xlnm.Print_Area" vbProcedure="false">'1'!$A$1:$G$28</definedName>
    <definedName function="false" hidden="false" localSheetId="10" name="_xlnm.Print_Area" vbProcedure="false">'10-11-12'!$A$1:$P$68</definedName>
    <definedName function="false" hidden="false" localSheetId="11" name="_xlnm.Print_Area" vbProcedure="false">'13-14'!$A$1:$H$30</definedName>
    <definedName function="false" hidden="false" localSheetId="12" name="_xlnm.Print_Area" vbProcedure="false">'15'!$A$1:$E$50</definedName>
    <definedName function="false" hidden="false" localSheetId="13" name="_xlnm.Print_Area" vbProcedure="false">'16'!$A$1:$E$51</definedName>
    <definedName function="false" hidden="false" localSheetId="14" name="_xlnm.Print_Area" vbProcedure="false">'17'!$A$1:$N$58</definedName>
    <definedName function="false" hidden="false" localSheetId="15" name="_xlnm.Print_Area" vbProcedure="false">'18'!$A$1:$F$35</definedName>
    <definedName function="false" hidden="false" localSheetId="16" name="_xlnm.Print_Area" vbProcedure="false">'19'!$A$1:$G$23</definedName>
    <definedName function="false" hidden="false" localSheetId="3" name="_xlnm.Print_Area" vbProcedure="false">'2'!$A$1:$M$26</definedName>
    <definedName function="false" hidden="false" localSheetId="17" name="_xlnm.Print_Area" vbProcedure="false">'20'!$A$1:$H$62</definedName>
    <definedName function="false" hidden="false" localSheetId="18" name="_xlnm.Print_Area" vbProcedure="false">'21'!$A$1:$M$65</definedName>
    <definedName function="false" hidden="false" localSheetId="19" name="_xlnm.Print_Area" vbProcedure="false">'22'!$A$1:$K$28</definedName>
    <definedName function="false" hidden="false" localSheetId="20" name="_xlnm.Print_Area" vbProcedure="false">'23'!$A$1:$K$77</definedName>
    <definedName function="false" hidden="false" localSheetId="21" name="_xlnm.Print_Area" vbProcedure="false">'24'!$A$1:$K$31</definedName>
    <definedName function="false" hidden="false" localSheetId="4" name="_xlnm.Print_Area" vbProcedure="false">'3'!$A$1:$L$35</definedName>
    <definedName function="false" hidden="false" localSheetId="5" name="_xlnm.Print_Area" vbProcedure="false">'4-5'!$A$1:$F$32</definedName>
    <definedName function="false" hidden="false" localSheetId="6" name="_xlnm.Print_Area" vbProcedure="false">'6'!$A$1:$T$21</definedName>
    <definedName function="false" hidden="false" localSheetId="7" name="_xlnm.Print_Area" vbProcedure="false">'7'!$A$1:$J$22</definedName>
    <definedName function="false" hidden="false" localSheetId="8" name="_xlnm.Print_Area" vbProcedure="false">'8'!$A$1:$L$23</definedName>
    <definedName function="false" hidden="false" localSheetId="0" name="_xlnm.Print_Area" vbProcedure="false">COPERTINA!$A$1:$N$24</definedName>
    <definedName function="false" hidden="false" localSheetId="1" name="_xlnm.Print_Area" vbProcedure="false">INDICE!$A$1:$A$27</definedName>
    <definedName function="false" hidden="false" localSheetId="7" name="_Toc497031324" vbProcedure="false">'7'!$A$5</definedName>
    <definedName function="false" hidden="false" localSheetId="16" name="_Toc497031342" vbProcedure="false">'19'!$A$4</definedName>
    <definedName function="false" hidden="false" localSheetId="18" name="_Toc497031348" vbProcedure="false">#REF!</definedName>
    <definedName function="false" hidden="false" localSheetId="19" name="_Toc497031349" vbProcedure="false">'22'!$B$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0" uniqueCount="278">
  <si>
    <t xml:space="preserve">INFORTUNI</t>
  </si>
  <si>
    <t xml:space="preserve">PORTAFOGLIO DIRETTO ITALIANO</t>
  </si>
  <si>
    <t xml:space="preserve">ELABORAZIONI STATISTICHE AL 31 DICEMBRE 2009</t>
  </si>
  <si>
    <t xml:space="preserve">SERVIZIO STUDI - SEZIONE STUDI - UFFICIO STATISTICA</t>
  </si>
  <si>
    <t xml:space="preserve">R.C. AUTOVEICOLI TERRESTRI E R.C. VEICOLI MARITTIMI, LACUSTRI E FLUVIALI
</t>
  </si>
  <si>
    <t xml:space="preserve">RAMO INFORTUNI</t>
  </si>
  <si>
    <t xml:space="preserve">INDICE DELLE TAVOLE STATISTICHE</t>
  </si>
  <si>
    <t xml:space="preserve">Prospetto n. 1: premi lordi contabilizzati</t>
  </si>
  <si>
    <t xml:space="preserve">Prospetto n. 2: distribuzione dei premi lordi contabilizzati per fasce di mercato</t>
  </si>
  <si>
    <t xml:space="preserve">Prospetto n. 3: raccolta premi per gruppo assicurativo</t>
  </si>
  <si>
    <t xml:space="preserve">Prospetto n. 4 : incidenza della riserva premi sui premi lordi contabilizzati nei singoli esercizi</t>
  </si>
  <si>
    <t xml:space="preserve">Prospetto n. 5: premi di competenza nei singoli esercizi</t>
  </si>
  <si>
    <t xml:space="preserve">Prospetto n. 6: composizione delle spese di gestione e loro incidenza sui premi lordi contabilizzati</t>
  </si>
  <si>
    <t xml:space="preserve">Prospetto n. 7: distribuzione delle spese di gestione per fasce di mercato</t>
  </si>
  <si>
    <t xml:space="preserve">Prospetto n. 8: rapporto sinistri dell’esercizio a premi di competenza per generazione e antidurata</t>
  </si>
  <si>
    <t xml:space="preserve">Prospetto n. 9: numero dei sinistri denunciati e con seguito</t>
  </si>
  <si>
    <t xml:space="preserve">Prospetto n. 10: distribuzione del numero dei sinistri eliminati senza seguito fino  al 31 dicembre 2009</t>
  </si>
  <si>
    <t xml:space="preserve">Prospetto n. 11: distribuzione del numero dei sinistri riaperti fino al 31 dicembre 2009</t>
  </si>
  <si>
    <t xml:space="preserve">Prospetto n. 12: distribuzione del numero dei sinistri senza seguito al netto dei riaperti fino al 31 dicembre 2009</t>
  </si>
  <si>
    <t xml:space="preserve">Prospetto n. 13: velocità di liquidazione dei sinistri per numeri</t>
  </si>
  <si>
    <t xml:space="preserve">Prospetto n. 14: velocità di liquidazione dei sinistri per importi</t>
  </si>
  <si>
    <t xml:space="preserve">Prospetto n. 15: sinistri pagati dell’esercizio e degli esercizi precedenti</t>
  </si>
  <si>
    <t xml:space="preserve">Prospetto n. 16: sinistri riservati dell’esercizio e degli esercizi precedenti</t>
  </si>
  <si>
    <t xml:space="preserve">Prospetto n. 17: costo medio del pagato e del riservato per antidurata</t>
  </si>
  <si>
    <t xml:space="preserve">Prospetto n. 18: costo medio dei sinistri con seguito dall’anno di accadimento fino al 31 dicembre 2009</t>
  </si>
  <si>
    <t xml:space="preserve">Prospetto n. 18-bis: costo medio dei sinistri con seguito dall’anno di accadimento fino al 31 dicembre 2009, con rivalutazione degli importi pagati negli anni precedenti in base all'indice dei prezzi al consumo per famiglie di operai e di impiegati (FOI), al netto dei tabacchi</t>
  </si>
  <si>
    <t xml:space="preserve">Prospetto n. 19: sviluppo della riserva sinistri</t>
  </si>
  <si>
    <t xml:space="preserve">Prospetto n. 20: sviluppo della riserva sinistri per fasce di mercato</t>
  </si>
  <si>
    <t xml:space="preserve">Prospetto n. 21: sinistri in causa pagati e riservati per antidurata</t>
  </si>
  <si>
    <t xml:space="preserve">Prospetto n. 22: indicatori dei sinistri</t>
  </si>
  <si>
    <t xml:space="preserve">Prospetto n. 23: indicatori dei sinistri per fasce di mercato</t>
  </si>
  <si>
    <t xml:space="preserve">Prospetto n. 24: sintesi del conto tecnico del ramo</t>
  </si>
  <si>
    <t xml:space="preserve">ASSICURAZIONE DEL RAMO INFORTUNI
PORTAFOGLIO DIRETTO ITALIANO</t>
  </si>
  <si>
    <t xml:space="preserve">PROSPETTO N. 1</t>
  </si>
  <si>
    <t xml:space="preserve">Ramo Infortuni - Premi lordi contabilizzati</t>
  </si>
  <si>
    <t xml:space="preserve">(importi in milioni di Euro)</t>
  </si>
  <si>
    <t xml:space="preserve">Esercizio</t>
  </si>
  <si>
    <t xml:space="preserve">N. imprese (a)</t>
  </si>
  <si>
    <t xml:space="preserve">Premi </t>
  </si>
  <si>
    <r>
      <rPr>
        <b val="true"/>
        <sz val="10"/>
        <color rgb="FF000000"/>
        <rFont val="Symbol"/>
        <family val="1"/>
        <charset val="2"/>
      </rPr>
      <t xml:space="preserve">D</t>
    </r>
    <r>
      <rPr>
        <b val="true"/>
        <sz val="10"/>
        <color rgb="FF000000"/>
        <rFont val="Arial"/>
        <family val="2"/>
      </rPr>
      <t xml:space="preserve">%</t>
    </r>
  </si>
  <si>
    <t xml:space="preserve"> % di portafoglio rami danni (b)</t>
  </si>
  <si>
    <t xml:space="preserve">Sono comprese le compagnie che nell'anno d'esercizio non avevano ancora iniziato ad operare e le compagnie la cui attività si era limitata alla definizione di sinistri pregressi.</t>
  </si>
  <si>
    <t xml:space="preserve">(a)</t>
  </si>
  <si>
    <t xml:space="preserve">Rappresenta, per le imprese operanti nel ramo Infortuni, l'incidenza della raccolta riguardante tale ramo sul totale portafoglio danni.</t>
  </si>
  <si>
    <t xml:space="preserve">(b)</t>
  </si>
  <si>
    <t xml:space="preserve">PROSPETTO N. 2</t>
  </si>
  <si>
    <t xml:space="preserve">Ramo Infortuni - Distribuzione dei premi lordi contabilizzati per fasce di mercato</t>
  </si>
  <si>
    <t xml:space="preserve">fasce di mercato</t>
  </si>
  <si>
    <t xml:space="preserve">Nr.</t>
  </si>
  <si>
    <t xml:space="preserve">Premi</t>
  </si>
  <si>
    <r>
      <rPr>
        <b val="true"/>
        <sz val="8"/>
        <color rgb="FF000000"/>
        <rFont val="Symbol"/>
        <family val="1"/>
        <charset val="2"/>
      </rPr>
      <t xml:space="preserve">D</t>
    </r>
    <r>
      <rPr>
        <b val="true"/>
        <sz val="8"/>
        <color rgb="FF000000"/>
        <rFont val="Arial"/>
        <family val="2"/>
      </rPr>
      <t xml:space="preserve">%</t>
    </r>
  </si>
  <si>
    <t xml:space="preserve">% sul</t>
  </si>
  <si>
    <t xml:space="preserve">Imprese</t>
  </si>
  <si>
    <t xml:space="preserve">totale</t>
  </si>
  <si>
    <t xml:space="preserve">Premi≥100 mln</t>
  </si>
  <si>
    <t xml:space="preserve">50 mln≤Premi&lt;100 mln</t>
  </si>
  <si>
    <t xml:space="preserve">10 mln≤Premi&lt;50 mln</t>
  </si>
  <si>
    <t xml:space="preserve">Premi&lt;10 mln</t>
  </si>
  <si>
    <t xml:space="preserve">Totale</t>
  </si>
  <si>
    <t xml:space="preserve">PROSPETTO N. 3</t>
  </si>
  <si>
    <t xml:space="preserve">Ramo Infortuni - Raccolta premi per gruppo assicurativo (a)</t>
  </si>
  <si>
    <t xml:space="preserve">Gruppo</t>
  </si>
  <si>
    <t xml:space="preserve">Nr. Imprese</t>
  </si>
  <si>
    <t xml:space="preserve">quota di mercato %</t>
  </si>
  <si>
    <t xml:space="preserve">Generali</t>
  </si>
  <si>
    <t xml:space="preserve">Fondiaria-Sai</t>
  </si>
  <si>
    <t xml:space="preserve">Allianz</t>
  </si>
  <si>
    <t xml:space="preserve">UGF</t>
  </si>
  <si>
    <t xml:space="preserve">Reale Mutua</t>
  </si>
  <si>
    <t xml:space="preserve">Toro</t>
  </si>
  <si>
    <t xml:space="preserve">Cattolica</t>
  </si>
  <si>
    <t xml:space="preserve">Axa</t>
  </si>
  <si>
    <t xml:space="preserve">Totale Gruppi</t>
  </si>
  <si>
    <t xml:space="preserve">Altre Imprese</t>
  </si>
  <si>
    <t xml:space="preserve">Totale Mercato</t>
  </si>
  <si>
    <t xml:space="preserve">Zurich</t>
  </si>
  <si>
    <t xml:space="preserve">(a)  Sono indicati sia i gruppi assicurativi (ai sensi del Regolamento ISVAP n. 15 del 20 febbraio 2008) che non assicurativi, con raccolta premi non inferiore a 100 milioni di Euro</t>
  </si>
  <si>
    <t xml:space="preserve">PROSPETTO N. 4</t>
  </si>
  <si>
    <t xml:space="preserve">Ramo Infortuni 
 Incidenza della riserva premi sui premi lordi contabilizzati nei singoli esercizi</t>
  </si>
  <si>
    <t xml:space="preserve">Incidenza della riserva premi sui premi lordi contabilizzati nei singoli esercizi</t>
  </si>
  <si>
    <t xml:space="preserve">Riserva premi per frazioni di premio/premi contabilizzati</t>
  </si>
  <si>
    <t xml:space="preserve">Riserva per rischi in corso/premi contabilizzati</t>
  </si>
  <si>
    <t xml:space="preserve">Riserva premi complessiva/premi contabilizzati</t>
  </si>
  <si>
    <t xml:space="preserve">PROSPETTO N. 5</t>
  </si>
  <si>
    <t xml:space="preserve">Premi di competenza nei singoli esercizi</t>
  </si>
  <si>
    <t xml:space="preserve">Incremento annuo</t>
  </si>
  <si>
    <t xml:space="preserve">PROSPETTO N. 6</t>
  </si>
  <si>
    <t xml:space="preserve">Ramo Infortuni - Composizione delle spese di gestione e loro incidenza sui premi lordi contabilizzati</t>
  </si>
  <si>
    <t xml:space="preserve">Voci di spesa</t>
  </si>
  <si>
    <t xml:space="preserve">Totale mercato</t>
  </si>
  <si>
    <r>
      <rPr>
        <b val="true"/>
        <sz val="10"/>
        <color rgb="FF000000"/>
        <rFont val="Symbol"/>
        <family val="1"/>
        <charset val="2"/>
      </rPr>
      <t xml:space="preserve">D</t>
    </r>
    <r>
      <rPr>
        <b val="true"/>
        <sz val="10"/>
        <color rgb="FF000000"/>
        <rFont val="Arial"/>
        <family val="2"/>
      </rPr>
      <t xml:space="preserve">% 01/02</t>
    </r>
  </si>
  <si>
    <r>
      <rPr>
        <b val="true"/>
        <sz val="10"/>
        <color rgb="FF000000"/>
        <rFont val="Symbol"/>
        <family val="1"/>
        <charset val="2"/>
      </rPr>
      <t xml:space="preserve">D</t>
    </r>
    <r>
      <rPr>
        <b val="true"/>
        <sz val="10"/>
        <color rgb="FF000000"/>
        <rFont val="Arial"/>
        <family val="2"/>
      </rPr>
      <t xml:space="preserve">% 02/03</t>
    </r>
  </si>
  <si>
    <r>
      <rPr>
        <b val="true"/>
        <sz val="10"/>
        <color rgb="FF000000"/>
        <rFont val="Symbol"/>
        <family val="1"/>
        <charset val="2"/>
      </rPr>
      <t xml:space="preserve">D</t>
    </r>
    <r>
      <rPr>
        <b val="true"/>
        <sz val="10"/>
        <color rgb="FF000000"/>
        <rFont val="Arial"/>
        <family val="2"/>
      </rPr>
      <t xml:space="preserve">% 04/05</t>
    </r>
  </si>
  <si>
    <r>
      <rPr>
        <b val="true"/>
        <sz val="10"/>
        <color rgb="FF000000"/>
        <rFont val="Symbol"/>
        <family val="1"/>
        <charset val="2"/>
      </rPr>
      <t xml:space="preserve">D</t>
    </r>
    <r>
      <rPr>
        <b val="true"/>
        <sz val="10"/>
        <color rgb="FF000000"/>
        <rFont val="Arial"/>
        <family val="2"/>
      </rPr>
      <t xml:space="preserve">% 05/06</t>
    </r>
  </si>
  <si>
    <r>
      <rPr>
        <b val="true"/>
        <sz val="10"/>
        <color rgb="FF000000"/>
        <rFont val="Symbol"/>
        <family val="1"/>
        <charset val="2"/>
      </rPr>
      <t xml:space="preserve">D</t>
    </r>
    <r>
      <rPr>
        <b val="true"/>
        <sz val="10"/>
        <color rgb="FF000000"/>
        <rFont val="Arial"/>
        <family val="2"/>
      </rPr>
      <t xml:space="preserve">% 06/07</t>
    </r>
  </si>
  <si>
    <r>
      <rPr>
        <b val="true"/>
        <sz val="10"/>
        <color rgb="FF000000"/>
        <rFont val="Symbol"/>
        <family val="1"/>
        <charset val="2"/>
      </rPr>
      <t xml:space="preserve">D</t>
    </r>
    <r>
      <rPr>
        <b val="true"/>
        <sz val="10"/>
        <color rgb="FF000000"/>
        <rFont val="Arial"/>
        <family val="2"/>
      </rPr>
      <t xml:space="preserve">% 07/08</t>
    </r>
  </si>
  <si>
    <r>
      <rPr>
        <b val="true"/>
        <sz val="10"/>
        <color rgb="FF000000"/>
        <rFont val="Symbol"/>
        <family val="1"/>
        <charset val="2"/>
      </rPr>
      <t xml:space="preserve">D</t>
    </r>
    <r>
      <rPr>
        <b val="true"/>
        <sz val="10"/>
        <color rgb="FF000000"/>
        <rFont val="Arial"/>
        <family val="2"/>
      </rPr>
      <t xml:space="preserve">% 08/09</t>
    </r>
  </si>
  <si>
    <r>
      <rPr>
        <b val="true"/>
        <sz val="10"/>
        <color rgb="FF000000"/>
        <rFont val="Symbol"/>
        <family val="1"/>
        <charset val="2"/>
      </rPr>
      <t xml:space="preserve">D</t>
    </r>
    <r>
      <rPr>
        <b val="true"/>
        <sz val="10"/>
        <color rgb="FF000000"/>
        <rFont val="Arial"/>
        <family val="2"/>
      </rPr>
      <t xml:space="preserve">% 04/09</t>
    </r>
  </si>
  <si>
    <t xml:space="preserve">Provvigioni di acquisizione e incasso</t>
  </si>
  <si>
    <t xml:space="preserve">Importo</t>
  </si>
  <si>
    <t xml:space="preserve">Incidenza su premi (%)</t>
  </si>
  <si>
    <t xml:space="preserve">Incidenza su spese tot. (%)</t>
  </si>
  <si>
    <t xml:space="preserve">Altre spese di acquisizione</t>
  </si>
  <si>
    <t xml:space="preserve">Altre spese di amministrazione</t>
  </si>
  <si>
    <t xml:space="preserve">Totale spese di gestione</t>
  </si>
  <si>
    <t xml:space="preserve">PROSPETTO N. 7</t>
  </si>
  <si>
    <t xml:space="preserve">Ramo Infortuni - Distribuzione delle spese di gestione per fasce di mercato</t>
  </si>
  <si>
    <t xml:space="preserve">Fasce di mercato</t>
  </si>
  <si>
    <t xml:space="preserve">Spese di gestione totali</t>
  </si>
  <si>
    <t xml:space="preserve">Numero imprese</t>
  </si>
  <si>
    <r>
      <rPr>
        <sz val="10"/>
        <color rgb="FF000000"/>
        <rFont val="Arial"/>
        <family val="2"/>
      </rPr>
      <t xml:space="preserve">Premi</t>
    </r>
    <r>
      <rPr>
        <sz val="10"/>
        <color rgb="FF000000"/>
        <rFont val="Arial"/>
        <family val="0"/>
      </rPr>
      <t xml:space="preserve">≥1</t>
    </r>
    <r>
      <rPr>
        <sz val="10"/>
        <color rgb="FF000000"/>
        <rFont val="Arial"/>
        <family val="2"/>
      </rPr>
      <t xml:space="preserve">00 mln</t>
    </r>
  </si>
  <si>
    <t xml:space="preserve">Numero di imprese</t>
  </si>
  <si>
    <t xml:space="preserve">Spese/Premi (%)</t>
  </si>
  <si>
    <r>
      <rPr>
        <sz val="10"/>
        <color rgb="FF000000"/>
        <rFont val="Arial"/>
        <family val="2"/>
      </rPr>
      <t xml:space="preserve">50 mln</t>
    </r>
    <r>
      <rPr>
        <sz val="10"/>
        <color rgb="FF000000"/>
        <rFont val="Arial"/>
        <family val="0"/>
      </rPr>
      <t xml:space="preserve">≤</t>
    </r>
    <r>
      <rPr>
        <sz val="10"/>
        <color rgb="FF000000"/>
        <rFont val="Arial"/>
        <family val="2"/>
      </rPr>
      <t xml:space="preserve">Premi&lt;100 mln</t>
    </r>
  </si>
  <si>
    <t xml:space="preserve">        </t>
  </si>
  <si>
    <t xml:space="preserve">       </t>
  </si>
  <si>
    <t xml:space="preserve">PROSPETTO N. 8</t>
  </si>
  <si>
    <t xml:space="preserve">Ramo Infortuni - Rapporto sinistri dell'esercizio a premi di competenza per generazione e antidurata</t>
  </si>
  <si>
    <t xml:space="preserve">Gen. di accadimento</t>
  </si>
  <si>
    <t xml:space="preserve">Nell'anno di generazione</t>
  </si>
  <si>
    <t xml:space="preserve">Al 1° anno successivo</t>
  </si>
  <si>
    <t xml:space="preserve">Al 2° anno successivo</t>
  </si>
  <si>
    <t xml:space="preserve">Al 3° anno successivo</t>
  </si>
  <si>
    <t xml:space="preserve">Al 4° anno successivo</t>
  </si>
  <si>
    <t xml:space="preserve">Al 5° anno successivo</t>
  </si>
  <si>
    <t xml:space="preserve">Al 6° anno successivo</t>
  </si>
  <si>
    <t xml:space="preserve">Al 7° anno successivo</t>
  </si>
  <si>
    <t xml:space="preserve">S/P cumulato al 31.12.09 (lordo IBNR)</t>
  </si>
  <si>
    <t xml:space="preserve">N.B. Nella determinazione dei rapporti S/P gli importi relativi ai sinistri di ogni generazione comprendono tutti i pagamenti effettuati fino a quel momento e gli stanziamenti a riserva, questi ultimi al netto della componente di riserva stimata per  i sinistri tardivi (IBNR). Solo nell'ultima colonna il rapporto S/P comprende anche quest'ultima componente. </t>
  </si>
  <si>
    <t xml:space="preserve">PROSPETTO N. 9</t>
  </si>
  <si>
    <t xml:space="preserve">Ramo Infortuni  
Numero dei sinistri denunciati e con seguito</t>
  </si>
  <si>
    <t xml:space="preserve">N. denunciati</t>
  </si>
  <si>
    <r>
      <rPr>
        <b val="true"/>
        <sz val="12"/>
        <rFont val="Symbol"/>
        <family val="1"/>
        <charset val="2"/>
      </rPr>
      <t xml:space="preserve">D</t>
    </r>
    <r>
      <rPr>
        <b val="true"/>
        <sz val="10"/>
        <rFont val="Arial"/>
        <family val="2"/>
      </rPr>
      <t xml:space="preserve">%</t>
    </r>
  </si>
  <si>
    <t xml:space="preserve">N. denunciati con seguito *</t>
  </si>
  <si>
    <r>
      <rPr>
        <sz val="12"/>
        <rFont val="Symbol"/>
        <family val="1"/>
        <charset val="2"/>
      </rPr>
      <t xml:space="preserve">D</t>
    </r>
    <r>
      <rPr>
        <sz val="10"/>
        <rFont val="Symbol"/>
        <family val="1"/>
        <charset val="2"/>
      </rPr>
      <t xml:space="preserve"> </t>
    </r>
    <r>
      <rPr>
        <sz val="10"/>
        <rFont val="Arial"/>
        <family val="2"/>
      </rPr>
      <t xml:space="preserve">04-09</t>
    </r>
  </si>
  <si>
    <t xml:space="preserve">* Si intendono i sinistri pagati nell'esercizio o riservati alla fine dello stesso esercizio.</t>
  </si>
  <si>
    <t xml:space="preserve">PROSPETTO N. 10</t>
  </si>
  <si>
    <t xml:space="preserve">Ramo Infortuni - Distribuzione del numero dei sinistri eliminati senza seguito fino al 31.12.2009</t>
  </si>
  <si>
    <t xml:space="preserve">(incidenza percentuale rispetto al numero dei sinistri denunciati *)</t>
  </si>
  <si>
    <t xml:space="preserve">Nel 1° anno successivo</t>
  </si>
  <si>
    <t xml:space="preserve">Nel 2° anno successivo</t>
  </si>
  <si>
    <t xml:space="preserve">Nel 3° anno successivo</t>
  </si>
  <si>
    <t xml:space="preserve">Nel 4° anno successivo</t>
  </si>
  <si>
    <t xml:space="preserve">Nel 5° anno successivo</t>
  </si>
  <si>
    <t xml:space="preserve">Valori al 31.12.09</t>
  </si>
  <si>
    <t xml:space="preserve">* Il numero dei sinistri denunciati per ogni generazione si modifica in ciascun anno successivo all'accadimento per effetto delle denunce tardive pervenute.</t>
  </si>
  <si>
    <t xml:space="preserve">PROSPETTO N. 11</t>
  </si>
  <si>
    <t xml:space="preserve">Ramo Infortuni - Distribuzione del numero dei sinistri riaperti fino al 31.12.2009</t>
  </si>
  <si>
    <t xml:space="preserve">PROSPETTO N. 12</t>
  </si>
  <si>
    <t xml:space="preserve">Ramo Infortuni - Distribuzione del numero dei sinistri senza seguito al netto dei riaperti fino al 31.12.2009</t>
  </si>
  <si>
    <t xml:space="preserve">PROSPETTO N. 13</t>
  </si>
  <si>
    <t xml:space="preserve">Ramo Infortuni - Velocità di liquidazione dei sinistri per numeri</t>
  </si>
  <si>
    <t xml:space="preserve"> Riserva Sinistri al 31.12.09</t>
  </si>
  <si>
    <t xml:space="preserve">NB: Percentuale dei sinistri pagati, cumulati in ciascun anno di sviluppo, rispetto ai sinistri risultati con seguito al </t>
  </si>
  <si>
    <t xml:space="preserve">       31.12.2009 (pagati + riservati) </t>
  </si>
  <si>
    <t xml:space="preserve">PROSPETTO N. 14</t>
  </si>
  <si>
    <t xml:space="preserve">Ramo Infortuni - Velocità di liquidazione dei sinistri per importi</t>
  </si>
  <si>
    <t xml:space="preserve">NB: Percentuale dei pagamenti, cumulati in ciascun anno di sviluppo, rispetto al costo complessivo dei sinistri </t>
  </si>
  <si>
    <t xml:space="preserve">        risultati con seguito al 31.12.2009 (pagati + riservati) </t>
  </si>
  <si>
    <t xml:space="preserve">PROSPETTO N. 15</t>
  </si>
  <si>
    <t xml:space="preserve">Ramo Infortuni 
 Sinistri pagati dell'esercizio e degli esercizi precedenti</t>
  </si>
  <si>
    <t xml:space="preserve">(importi in milioni di Euro; costi medi in unità di Euro)</t>
  </si>
  <si>
    <t xml:space="preserve">Sinistri accaduti nell'esercizio</t>
  </si>
  <si>
    <t xml:space="preserve">Sinistri accaduti negli esercizi precedenti</t>
  </si>
  <si>
    <t xml:space="preserve">n.pag.</t>
  </si>
  <si>
    <t xml:space="preserve">imp.pag.</t>
  </si>
  <si>
    <t xml:space="preserve">pag.medio</t>
  </si>
  <si>
    <r>
      <rPr>
        <sz val="10"/>
        <color rgb="FF000000"/>
        <rFont val="Symbol"/>
        <family val="1"/>
        <charset val="2"/>
      </rPr>
      <t xml:space="preserve">D</t>
    </r>
    <r>
      <rPr>
        <sz val="10"/>
        <color rgb="FF000000"/>
        <rFont val="Arial"/>
        <family val="2"/>
      </rPr>
      <t xml:space="preserve"> %</t>
    </r>
  </si>
  <si>
    <t xml:space="preserve">PROSPETTO N. 16</t>
  </si>
  <si>
    <t xml:space="preserve">Ramo Infortuni  
Sinistri riservati dell'esercizio e degli esercizi precedenti</t>
  </si>
  <si>
    <t xml:space="preserve">n.ris.</t>
  </si>
  <si>
    <t xml:space="preserve">imp.ris.</t>
  </si>
  <si>
    <t xml:space="preserve">ris.medio</t>
  </si>
  <si>
    <t xml:space="preserve">N.B.: Gli importi riservati sono considerati al netto della stima finale per sinistri IBNR.</t>
  </si>
  <si>
    <t xml:space="preserve">N.B.: I sinistri sono stati riclassificati per accadimento sulla base della modulistica di vigilanza.</t>
  </si>
  <si>
    <t xml:space="preserve">PROSPETTO N. 17</t>
  </si>
  <si>
    <t xml:space="preserve">Ramo Infortuni - Costo medio del pagato e del riservato per antidurata</t>
  </si>
  <si>
    <t xml:space="preserve">(costi medi in unità di Euro)</t>
  </si>
  <si>
    <t xml:space="preserve">8+</t>
  </si>
  <si>
    <t xml:space="preserve">Tot prec</t>
  </si>
  <si>
    <t xml:space="preserve">Tot gen</t>
  </si>
  <si>
    <t xml:space="preserve">Pagato medio</t>
  </si>
  <si>
    <t xml:space="preserve">Riservato medio</t>
  </si>
  <si>
    <t xml:space="preserve">Ris medio/Pag medio</t>
  </si>
  <si>
    <r>
      <rPr>
        <sz val="9"/>
        <rFont val="Symbol"/>
        <family val="1"/>
        <charset val="2"/>
      </rPr>
      <t xml:space="preserve">D</t>
    </r>
    <r>
      <rPr>
        <sz val="9"/>
        <rFont val="Arial"/>
        <family val="2"/>
      </rPr>
      <t xml:space="preserve">%</t>
    </r>
  </si>
  <si>
    <t xml:space="preserve">PROSPETTO N. 18</t>
  </si>
  <si>
    <t xml:space="preserve">Ramo Infortuni 
 Costo medio dei sinistri con seguito dall'anno di accadimento fino al 31.12.2009</t>
  </si>
  <si>
    <t xml:space="preserve">Importo pagato e riservato</t>
  </si>
  <si>
    <t xml:space="preserve">Numero dei sinistri pagati e a riserva</t>
  </si>
  <si>
    <t xml:space="preserve">Costo medio</t>
  </si>
  <si>
    <t xml:space="preserve">D%</t>
  </si>
  <si>
    <r>
      <rPr>
        <sz val="10"/>
        <rFont val="Symbol"/>
        <family val="1"/>
        <charset val="2"/>
      </rPr>
      <t xml:space="preserve">D  </t>
    </r>
    <r>
      <rPr>
        <sz val="10"/>
        <rFont val="Arial"/>
        <family val="2"/>
      </rPr>
      <t xml:space="preserve">04-09</t>
    </r>
  </si>
  <si>
    <t xml:space="preserve">PROSPETTO N. 18 BIS</t>
  </si>
  <si>
    <t xml:space="preserve">Ramo Infortuni
Costo medio dei sinistri con seguito dall'anno di accadimento fino al 31.12.2009 con rivalutazione degli importi pagati negli anni precedenti in base all'indice dei prezzi al consumo per famiglie di operai e di impiegati (FOI) al netto dei tabacchi. </t>
  </si>
  <si>
    <t xml:space="preserve">Importo pagato e riservato *</t>
  </si>
  <si>
    <t xml:space="preserve">* Gli importi pagati sono espressi in valuta 2009. 
  </t>
  </si>
  <si>
    <t xml:space="preserve">   Gli importi riservati al 31.12.2009 sono comprensivi della stima finale per sinistri IBNR. Il costo medio </t>
  </si>
  <si>
    <t xml:space="preserve">   per i sinistri avvenuti nel 2009, senza le stime per i sinistri IBNR (98.818 ad un costo medio di 2.527</t>
  </si>
  <si>
    <t xml:space="preserve">   Euro), è pari a 2.762 Euro (vedi prospetto n. 17).</t>
  </si>
  <si>
    <t xml:space="preserve">PROSPETTO N. 19</t>
  </si>
  <si>
    <t xml:space="preserve">Ramo Infortuni - Sviluppo della riserva sinistri</t>
  </si>
  <si>
    <t xml:space="preserve">Riserva iniziale</t>
  </si>
  <si>
    <t xml:space="preserve">Risp./(Perdita) pagati (a titolo parziale e definitivo)</t>
  </si>
  <si>
    <t xml:space="preserve">Risp.senza seguito</t>
  </si>
  <si>
    <t xml:space="preserve">(Perdita) riaperti (pagati e riservati)</t>
  </si>
  <si>
    <t xml:space="preserve">Risp./(Perd.) su pag.al netto del saldo (ss-riap) (a)</t>
  </si>
  <si>
    <t xml:space="preserve">% riserva caduta</t>
  </si>
  <si>
    <t xml:space="preserve">% riserva iniziale</t>
  </si>
  <si>
    <t xml:space="preserve">(Rival.)/Riduz. Ris.residua totale (b)</t>
  </si>
  <si>
    <t xml:space="preserve">% riserva residua</t>
  </si>
  <si>
    <t xml:space="preserve">Saldo (c) =(a)+(b)</t>
  </si>
  <si>
    <t xml:space="preserve">N.B. I saldi non considerano lo sviluppo della riserva stimata per sinistri IBNR</t>
  </si>
  <si>
    <t xml:space="preserve">PROSPETTO N. 20</t>
  </si>
  <si>
    <t xml:space="preserve">Ramo Infortuni - Sviluppo della riserva sinistri per fasce di mercato</t>
  </si>
  <si>
    <t xml:space="preserve">Fasce</t>
  </si>
  <si>
    <r>
      <rPr>
        <b val="true"/>
        <sz val="9"/>
        <color rgb="FF000000"/>
        <rFont val="Arial"/>
        <family val="2"/>
      </rPr>
      <t xml:space="preserve">P</t>
    </r>
    <r>
      <rPr>
        <b val="true"/>
        <sz val="9"/>
        <color rgb="FF000000"/>
        <rFont val="Arial"/>
        <family val="0"/>
      </rPr>
      <t xml:space="preserve">≥1</t>
    </r>
    <r>
      <rPr>
        <b val="true"/>
        <sz val="9"/>
        <color rgb="FF000000"/>
        <rFont val="Arial"/>
        <family val="2"/>
      </rPr>
      <t xml:space="preserve">00 mln</t>
    </r>
  </si>
  <si>
    <t xml:space="preserve">(Perdita) riaperti</t>
  </si>
  <si>
    <r>
      <rPr>
        <b val="true"/>
        <sz val="9"/>
        <color rgb="FF000000"/>
        <rFont val="Arial"/>
        <family val="2"/>
      </rPr>
      <t xml:space="preserve">50 mln</t>
    </r>
    <r>
      <rPr>
        <b val="true"/>
        <sz val="9"/>
        <color rgb="FF000000"/>
        <rFont val="Arial"/>
        <family val="0"/>
      </rPr>
      <t xml:space="preserve">≤</t>
    </r>
    <r>
      <rPr>
        <b val="true"/>
        <sz val="9"/>
        <color rgb="FF000000"/>
        <rFont val="Arial"/>
        <family val="2"/>
      </rPr>
      <t xml:space="preserve">P&lt;100mln</t>
    </r>
  </si>
  <si>
    <t xml:space="preserve">(Segue)</t>
  </si>
  <si>
    <r>
      <rPr>
        <b val="true"/>
        <sz val="9"/>
        <color rgb="FF000000"/>
        <rFont val="Arial"/>
        <family val="2"/>
      </rPr>
      <t xml:space="preserve">10 mln</t>
    </r>
    <r>
      <rPr>
        <b val="true"/>
        <sz val="9"/>
        <color rgb="FF000000"/>
        <rFont val="Arial"/>
        <family val="0"/>
      </rPr>
      <t xml:space="preserve">≤</t>
    </r>
    <r>
      <rPr>
        <b val="true"/>
        <sz val="9"/>
        <color rgb="FF000000"/>
        <rFont val="Arial"/>
        <family val="2"/>
      </rPr>
      <t xml:space="preserve">P&lt;50 mln</t>
    </r>
  </si>
  <si>
    <t xml:space="preserve">P&lt;10 mln</t>
  </si>
  <si>
    <t xml:space="preserve">PROSPETTO N. 21</t>
  </si>
  <si>
    <t xml:space="preserve">Ramo Infortuni - Sinistri in causa pagati e riservati per antidurata</t>
  </si>
  <si>
    <t xml:space="preserve">Tot.prec.</t>
  </si>
  <si>
    <t xml:space="preserve">Totale generale</t>
  </si>
  <si>
    <t xml:space="preserve">N.pagati</t>
  </si>
  <si>
    <t xml:space="preserve">inc.% su n.pag.tot.</t>
  </si>
  <si>
    <t xml:space="preserve">Imp.pagati</t>
  </si>
  <si>
    <t xml:space="preserve">inc.% su imp.pag.tot.</t>
  </si>
  <si>
    <t xml:space="preserve">Pag.medio</t>
  </si>
  <si>
    <t xml:space="preserve">Pag.medio/Pag.medio tot.</t>
  </si>
  <si>
    <t xml:space="preserve">N.riservati</t>
  </si>
  <si>
    <t xml:space="preserve">inc.% su n.ris.tot.</t>
  </si>
  <si>
    <t xml:space="preserve">Imp.riservati</t>
  </si>
  <si>
    <t xml:space="preserve">inc.% su imp.ris.tot.</t>
  </si>
  <si>
    <t xml:space="preserve">ris.medio/ris.medio tot.</t>
  </si>
  <si>
    <t xml:space="preserve">var.%</t>
  </si>
  <si>
    <t xml:space="preserve">PROSPETTO N. 22</t>
  </si>
  <si>
    <t xml:space="preserve">Ramo Infortuni - Indicatori dei sinistri</t>
  </si>
  <si>
    <t xml:space="preserve">(valori in %)</t>
  </si>
  <si>
    <t xml:space="preserve">     Sinistri dell'es./Premi competenza</t>
  </si>
  <si>
    <t xml:space="preserve">     Sinistri di es. prec./Premi competenza</t>
  </si>
  <si>
    <t xml:space="preserve">Onere complessivo dei sinistri/Premi competenza</t>
  </si>
  <si>
    <t xml:space="preserve">     di cui</t>
  </si>
  <si>
    <t xml:space="preserve">   Spese liquidaz. pagate e riserv. sin. es./ Premi competenza</t>
  </si>
  <si>
    <t xml:space="preserve">Riserva sin. es. + es. prec./Premi contabilizzati</t>
  </si>
  <si>
    <t xml:space="preserve">Riserve tecniche/Premi contabilizzati</t>
  </si>
  <si>
    <t xml:space="preserve">Riserva sin. per risarc. e spese dir./Riserva sinistri</t>
  </si>
  <si>
    <t xml:space="preserve">Riserva sin. per spese liquidazione/Riserva sinistri</t>
  </si>
  <si>
    <t xml:space="preserve">Riserva sin. es./Riserva sin. es.+es.prec.</t>
  </si>
  <si>
    <t xml:space="preserve">Riserva sin. es.prec./Riserva sin. es.+es.prec.</t>
  </si>
  <si>
    <t xml:space="preserve">Importi pagati es.+es.prec./Premi contabilizzati</t>
  </si>
  <si>
    <t xml:space="preserve">Risarc. e spese dir./Importi pagati</t>
  </si>
  <si>
    <t xml:space="preserve">Spese liquidazione/Importi pagati</t>
  </si>
  <si>
    <t xml:space="preserve">Importi pagati es./Importi pagati es.+es.prec.</t>
  </si>
  <si>
    <t xml:space="preserve">Importi pagati es.prec./Importi pagati es.+es.prec.</t>
  </si>
  <si>
    <t xml:space="preserve">PROSPETTO N. 23</t>
  </si>
  <si>
    <t xml:space="preserve">Ramo Infortuni - Indicatori dei sinistri per fasce di mercato</t>
  </si>
  <si>
    <t xml:space="preserve"> Indicatori</t>
  </si>
  <si>
    <t xml:space="preserve">P≥100 mln</t>
  </si>
  <si>
    <t xml:space="preserve">     Sinistri di es.prec./Premi competenza</t>
  </si>
  <si>
    <t xml:space="preserve">     di cui:</t>
  </si>
  <si>
    <t xml:space="preserve">     Spese liquidaz. pagate e riserv. sin. es./Premi competenza</t>
  </si>
  <si>
    <t xml:space="preserve">Riserva sin. es.+es.prec./Premi contabilizzati</t>
  </si>
  <si>
    <t xml:space="preserve">50 mln≤P&lt;100 mln</t>
  </si>
  <si>
    <t xml:space="preserve">(segue)</t>
  </si>
  <si>
    <t xml:space="preserve">10 mln≤P&lt;50 mln</t>
  </si>
  <si>
    <t xml:space="preserve">PROSPETTO N. 24</t>
  </si>
  <si>
    <t xml:space="preserve">Ramo Infortuni - Sintesi del conto tecnico del ramo</t>
  </si>
  <si>
    <t xml:space="preserve">Voci</t>
  </si>
  <si>
    <t xml:space="preserve">Premi di competenza</t>
  </si>
  <si>
    <t xml:space="preserve">Oneri relativi ai sinistri</t>
  </si>
  <si>
    <t xml:space="preserve">Altre partite tecniche</t>
  </si>
  <si>
    <t xml:space="preserve">Spese di gestione</t>
  </si>
  <si>
    <t xml:space="preserve">Saldo tecnico al lordo della riassicurazione</t>
  </si>
  <si>
    <t xml:space="preserve">Quota dell'utile degli investimenti</t>
  </si>
  <si>
    <t xml:space="preserve">Risultato del conto tecnico al lordo della riassicurazione</t>
  </si>
  <si>
    <t xml:space="preserve">Risultato del conto tecnico al netto della riassicurazione</t>
  </si>
</sst>
</file>

<file path=xl/styles.xml><?xml version="1.0" encoding="utf-8"?>
<styleSheet xmlns="http://schemas.openxmlformats.org/spreadsheetml/2006/main">
  <numFmts count="21">
    <numFmt numFmtId="164" formatCode="General"/>
    <numFmt numFmtId="165" formatCode="0.0"/>
    <numFmt numFmtId="166" formatCode="#,##0&quot;        &quot;"/>
    <numFmt numFmtId="167" formatCode="#,##0"/>
    <numFmt numFmtId="168" formatCode="#,##0&quot;  &quot;"/>
    <numFmt numFmtId="169" formatCode="0.0&quot;  &quot;"/>
    <numFmt numFmtId="170" formatCode="#,##0&quot;   &quot;"/>
    <numFmt numFmtId="171" formatCode="_-* #,##0_-;\-* #,##0_-;_-* \-_-;_-@_-"/>
    <numFmt numFmtId="172" formatCode="0.0%"/>
    <numFmt numFmtId="173" formatCode="0"/>
    <numFmt numFmtId="174" formatCode="0.0%&quot;     &quot;"/>
    <numFmt numFmtId="175" formatCode="0%"/>
    <numFmt numFmtId="176" formatCode="0.0&quot;        &quot;"/>
    <numFmt numFmtId="177" formatCode="0.0&quot;      &quot;"/>
    <numFmt numFmtId="178" formatCode="0.00%"/>
    <numFmt numFmtId="179" formatCode="#,##0&quot;    &quot;"/>
    <numFmt numFmtId="180" formatCode="0.0&quot;    &quot;"/>
    <numFmt numFmtId="181" formatCode="#,##0.0"/>
    <numFmt numFmtId="182" formatCode="#,##0&quot;      &quot;"/>
    <numFmt numFmtId="183" formatCode="0.0&quot;            &quot;"/>
    <numFmt numFmtId="184" formatCode="0.0&quot;   &quot;"/>
  </numFmts>
  <fonts count="56">
    <font>
      <sz val="10"/>
      <name val="Arial"/>
      <family val="0"/>
    </font>
    <font>
      <sz val="10"/>
      <name val="Arial"/>
      <family val="0"/>
    </font>
    <font>
      <sz val="10"/>
      <name val="Arial"/>
      <family val="0"/>
    </font>
    <font>
      <sz val="10"/>
      <name val="Arial"/>
      <family val="0"/>
    </font>
    <font>
      <b val="true"/>
      <sz val="24"/>
      <color rgb="FF800000"/>
      <name val="Arial"/>
      <family val="2"/>
    </font>
    <font>
      <b val="true"/>
      <sz val="22"/>
      <color rgb="FF800000"/>
      <name val="Arial"/>
      <family val="2"/>
    </font>
    <font>
      <b val="true"/>
      <sz val="18"/>
      <color rgb="FF800000"/>
      <name val="Arial"/>
      <family val="2"/>
    </font>
    <font>
      <b val="true"/>
      <sz val="16"/>
      <color rgb="FF800000"/>
      <name val="Arial"/>
      <family val="2"/>
    </font>
    <font>
      <i val="true"/>
      <sz val="14"/>
      <color rgb="FF993300"/>
      <name val="Arial"/>
      <family val="2"/>
    </font>
    <font>
      <b val="true"/>
      <sz val="24"/>
      <color rgb="FF993300"/>
      <name val="Arial"/>
      <family val="2"/>
    </font>
    <font>
      <b val="true"/>
      <sz val="10"/>
      <color rgb="FF800000"/>
      <name val="Arial"/>
      <family val="2"/>
    </font>
    <font>
      <b val="true"/>
      <sz val="11"/>
      <color rgb="FF800000"/>
      <name val="Arial"/>
      <family val="2"/>
    </font>
    <font>
      <sz val="11"/>
      <name val="Arial"/>
      <family val="2"/>
    </font>
    <font>
      <sz val="10"/>
      <name val="Arial"/>
      <family val="2"/>
    </font>
    <font>
      <b val="true"/>
      <sz val="10"/>
      <name val="Arial"/>
      <family val="2"/>
    </font>
    <font>
      <b val="true"/>
      <sz val="10"/>
      <name val="Times New Roman"/>
      <family val="1"/>
    </font>
    <font>
      <u val="single"/>
      <sz val="10"/>
      <name val="Arial"/>
      <family val="2"/>
    </font>
    <font>
      <u val="single"/>
      <sz val="10"/>
      <name val="Times New Roman"/>
      <family val="1"/>
    </font>
    <font>
      <b val="true"/>
      <sz val="10"/>
      <color rgb="FF000000"/>
      <name val="Arial"/>
      <family val="2"/>
    </font>
    <font>
      <sz val="10"/>
      <color rgb="FF000000"/>
      <name val="Arial"/>
      <family val="2"/>
    </font>
    <font>
      <b val="true"/>
      <sz val="10"/>
      <color rgb="FF000000"/>
      <name val="Symbol"/>
      <family val="1"/>
      <charset val="2"/>
    </font>
    <font>
      <b val="true"/>
      <sz val="8"/>
      <color rgb="FF000000"/>
      <name val="Arial"/>
      <family val="2"/>
    </font>
    <font>
      <b val="true"/>
      <sz val="9"/>
      <color rgb="FF000000"/>
      <name val="Arial"/>
      <family val="2"/>
    </font>
    <font>
      <b val="true"/>
      <sz val="8"/>
      <color rgb="FF000000"/>
      <name val="Symbol"/>
      <family val="1"/>
      <charset val="2"/>
    </font>
    <font>
      <sz val="8"/>
      <color rgb="FF000000"/>
      <name val="Arial"/>
      <family val="2"/>
    </font>
    <font>
      <sz val="9"/>
      <color rgb="FF000000"/>
      <name val="Arial"/>
      <family val="2"/>
    </font>
    <font>
      <sz val="8"/>
      <name val="Arial"/>
      <family val="2"/>
    </font>
    <font>
      <sz val="9"/>
      <name val="Arial"/>
      <family val="2"/>
    </font>
    <font>
      <sz val="9"/>
      <name val="Times New Roman"/>
      <family val="1"/>
    </font>
    <font>
      <b val="true"/>
      <sz val="9"/>
      <name val="Arial"/>
      <family val="2"/>
    </font>
    <font>
      <b val="true"/>
      <sz val="9"/>
      <name val="Times New Roman"/>
      <family val="1"/>
    </font>
    <font>
      <sz val="9"/>
      <color rgb="FF000000"/>
      <name val="Times New Roman"/>
      <family val="1"/>
    </font>
    <font>
      <sz val="10"/>
      <color rgb="FFFF0000"/>
      <name val="Arial"/>
      <family val="2"/>
    </font>
    <font>
      <sz val="8.5"/>
      <name val="Times New Roman"/>
      <family val="1"/>
    </font>
    <font>
      <sz val="10"/>
      <name val="Times New Roman"/>
      <family val="1"/>
    </font>
    <font>
      <sz val="10"/>
      <color rgb="FF000000"/>
      <name val="Arial"/>
      <family val="0"/>
    </font>
    <font>
      <sz val="10"/>
      <color rgb="FFFFFFFF"/>
      <name val="Arial"/>
      <family val="2"/>
    </font>
    <font>
      <b val="true"/>
      <sz val="12"/>
      <name val="Symbol"/>
      <family val="1"/>
      <charset val="2"/>
    </font>
    <font>
      <sz val="12"/>
      <name val="Symbol"/>
      <family val="1"/>
      <charset val="2"/>
    </font>
    <font>
      <sz val="10"/>
      <name val="Symbol"/>
      <family val="1"/>
      <charset val="2"/>
    </font>
    <font>
      <sz val="12"/>
      <name val="Arial"/>
      <family val="2"/>
    </font>
    <font>
      <sz val="9"/>
      <color rgb="FFFFFFFF"/>
      <name val="Arial"/>
      <family val="2"/>
    </font>
    <font>
      <sz val="8.5"/>
      <name val="Arial"/>
      <family val="2"/>
    </font>
    <font>
      <sz val="10"/>
      <color rgb="FF000000"/>
      <name val="Symbol"/>
      <family val="1"/>
      <charset val="2"/>
    </font>
    <font>
      <sz val="9.5"/>
      <name val="Arial"/>
      <family val="2"/>
    </font>
    <font>
      <b val="true"/>
      <sz val="9.5"/>
      <name val="Arial"/>
      <family val="2"/>
    </font>
    <font>
      <sz val="9"/>
      <name val="Symbol"/>
      <family val="1"/>
      <charset val="2"/>
    </font>
    <font>
      <b val="true"/>
      <sz val="10"/>
      <name val="Symbol"/>
      <family val="1"/>
      <charset val="2"/>
    </font>
    <font>
      <sz val="10"/>
      <color rgb="FF993300"/>
      <name val="Arial"/>
      <family val="2"/>
    </font>
    <font>
      <sz val="8.5"/>
      <color rgb="FF000000"/>
      <name val="Arial"/>
      <family val="2"/>
    </font>
    <font>
      <b val="true"/>
      <sz val="8.5"/>
      <color rgb="FF000000"/>
      <name val="Arial"/>
      <family val="2"/>
    </font>
    <font>
      <b val="true"/>
      <sz val="9"/>
      <color rgb="FF000000"/>
      <name val="Arial"/>
      <family val="0"/>
    </font>
    <font>
      <b val="true"/>
      <sz val="10"/>
      <name val="Arial"/>
      <family val="0"/>
    </font>
    <font>
      <i val="true"/>
      <sz val="9"/>
      <color rgb="FF000000"/>
      <name val="Arial"/>
      <family val="2"/>
    </font>
    <font>
      <sz val="8"/>
      <name val="Times New Roman"/>
      <family val="1"/>
    </font>
    <font>
      <b val="true"/>
      <sz val="10"/>
      <color rgb="FF000000"/>
      <name val="Times New Roman"/>
      <family val="1"/>
    </font>
  </fonts>
  <fills count="5">
    <fill>
      <patternFill patternType="none"/>
    </fill>
    <fill>
      <patternFill patternType="gray125"/>
    </fill>
    <fill>
      <patternFill patternType="solid">
        <fgColor rgb="FFC0C0C0"/>
        <bgColor rgb="FFCCCCFF"/>
      </patternFill>
    </fill>
    <fill>
      <patternFill patternType="solid">
        <fgColor rgb="FF993366"/>
        <bgColor rgb="FF993366"/>
      </patternFill>
    </fill>
    <fill>
      <patternFill patternType="solid">
        <fgColor rgb="FFFFFFFF"/>
        <bgColor rgb="FFFFFFCC"/>
      </patternFill>
    </fill>
  </fills>
  <borders count="26">
    <border diagonalUp="false" diagonalDown="false">
      <left/>
      <right/>
      <top/>
      <bottom/>
      <diagonal/>
    </border>
    <border diagonalUp="false" diagonalDown="false">
      <left style="thin">
        <color rgb="FF800000"/>
      </left>
      <right style="thin">
        <color rgb="FF800000"/>
      </right>
      <top style="thin">
        <color rgb="FF800000"/>
      </top>
      <bottom style="thin">
        <color rgb="FF800000"/>
      </bottom>
      <diagonal/>
    </border>
    <border diagonalUp="false" diagonalDown="false">
      <left style="thin">
        <color rgb="FF800000"/>
      </left>
      <right/>
      <top style="thin">
        <color rgb="FF800000"/>
      </top>
      <bottom style="thin">
        <color rgb="FF800000"/>
      </bottom>
      <diagonal/>
    </border>
    <border diagonalUp="false" diagonalDown="false">
      <left/>
      <right/>
      <top style="thin">
        <color rgb="FF800000"/>
      </top>
      <bottom style="thin">
        <color rgb="FF800000"/>
      </bottom>
      <diagonal/>
    </border>
    <border diagonalUp="false" diagonalDown="false">
      <left style="thin">
        <color rgb="FF800000"/>
      </left>
      <right/>
      <top/>
      <bottom/>
      <diagonal/>
    </border>
    <border diagonalUp="false" diagonalDown="false">
      <left style="thin">
        <color rgb="FF800000"/>
      </left>
      <right style="thin">
        <color rgb="FF800000"/>
      </right>
      <top/>
      <bottom/>
      <diagonal/>
    </border>
    <border diagonalUp="false" diagonalDown="false">
      <left style="thin">
        <color rgb="FF800000"/>
      </left>
      <right/>
      <top/>
      <bottom style="thin">
        <color rgb="FF800000"/>
      </bottom>
      <diagonal/>
    </border>
    <border diagonalUp="false" diagonalDown="false">
      <left style="thin">
        <color rgb="FF800000"/>
      </left>
      <right style="thin">
        <color rgb="FF800000"/>
      </right>
      <top/>
      <bottom style="thin">
        <color rgb="FF800000"/>
      </bottom>
      <diagonal/>
    </border>
    <border diagonalUp="false" diagonalDown="false">
      <left/>
      <right/>
      <top/>
      <bottom style="thin">
        <color rgb="FF800000"/>
      </bottom>
      <diagonal/>
    </border>
    <border diagonalUp="false" diagonalDown="false">
      <left/>
      <right/>
      <top style="thin">
        <color rgb="FF800000"/>
      </top>
      <bottom/>
      <diagonal/>
    </border>
    <border diagonalUp="false" diagonalDown="false">
      <left style="thin">
        <color rgb="FF993300"/>
      </left>
      <right style="thin">
        <color rgb="FF993300"/>
      </right>
      <top style="thin">
        <color rgb="FF993300"/>
      </top>
      <bottom style="thin">
        <color rgb="FF993300"/>
      </bottom>
      <diagonal/>
    </border>
    <border diagonalUp="false" diagonalDown="false">
      <left/>
      <right/>
      <top/>
      <bottom style="thin">
        <color rgb="FF993300"/>
      </bottom>
      <diagonal/>
    </border>
    <border diagonalUp="false" diagonalDown="false">
      <left style="thin">
        <color rgb="FF993300"/>
      </left>
      <right style="thin">
        <color rgb="FF993300"/>
      </right>
      <top style="thin">
        <color rgb="FF993300"/>
      </top>
      <bottom/>
      <diagonal/>
    </border>
    <border diagonalUp="false" diagonalDown="false">
      <left style="thin">
        <color rgb="FF993300"/>
      </left>
      <right style="thin">
        <color rgb="FF993300"/>
      </right>
      <top/>
      <bottom style="thin">
        <color rgb="FF993300"/>
      </bottom>
      <diagonal/>
    </border>
    <border diagonalUp="false" diagonalDown="false">
      <left style="thin">
        <color rgb="FF993300"/>
      </left>
      <right style="thin">
        <color rgb="FF993300"/>
      </right>
      <top/>
      <bottom/>
      <diagonal/>
    </border>
    <border diagonalUp="false" diagonalDown="false">
      <left style="thin">
        <color rgb="FF993300"/>
      </left>
      <right/>
      <top/>
      <bottom style="thin">
        <color rgb="FF993300"/>
      </bottom>
      <diagonal/>
    </border>
    <border diagonalUp="false" diagonalDown="false">
      <left/>
      <right style="thin">
        <color rgb="FF993300"/>
      </right>
      <top style="thin">
        <color rgb="FF993300"/>
      </top>
      <bottom style="thin">
        <color rgb="FF993300"/>
      </bottom>
      <diagonal/>
    </border>
    <border diagonalUp="false" diagonalDown="false">
      <left/>
      <right style="thin">
        <color rgb="FF993300"/>
      </right>
      <top/>
      <bottom/>
      <diagonal/>
    </border>
    <border diagonalUp="false" diagonalDown="false">
      <left/>
      <right style="thin">
        <color rgb="FF993300"/>
      </right>
      <top/>
      <bottom style="thin">
        <color rgb="FF993300"/>
      </bottom>
      <diagonal/>
    </border>
    <border diagonalUp="false" diagonalDown="false">
      <left style="thin">
        <color rgb="FF993300"/>
      </left>
      <right/>
      <top/>
      <bottom/>
      <diagonal/>
    </border>
    <border diagonalUp="false" diagonalDown="false">
      <left style="thin"/>
      <right style="thin"/>
      <top style="thin">
        <color rgb="FF993300"/>
      </top>
      <bottom style="thin">
        <color rgb="FF993300"/>
      </bottom>
      <diagonal/>
    </border>
    <border diagonalUp="false" diagonalDown="false">
      <left style="thin"/>
      <right style="thin">
        <color rgb="FF993300"/>
      </right>
      <top style="thin">
        <color rgb="FF993300"/>
      </top>
      <bottom style="thin">
        <color rgb="FF993300"/>
      </bottom>
      <diagonal/>
    </border>
    <border diagonalUp="false" diagonalDown="false">
      <left/>
      <right/>
      <top style="thin">
        <color rgb="FF993300"/>
      </top>
      <bottom style="thin">
        <color rgb="FF993300"/>
      </bottom>
      <diagonal/>
    </border>
    <border diagonalUp="false" diagonalDown="false">
      <left style="thin"/>
      <right style="thin"/>
      <top/>
      <bottom/>
      <diagonal/>
    </border>
    <border diagonalUp="false" diagonalDown="false">
      <left/>
      <right/>
      <top style="thin">
        <color rgb="FF993300"/>
      </top>
      <bottom/>
      <diagonal/>
    </border>
    <border diagonalUp="false" diagonalDown="false">
      <left style="thin">
        <color rgb="FF993300"/>
      </left>
      <right/>
      <top style="thin">
        <color rgb="FF993300"/>
      </top>
      <bottom style="thin">
        <color rgb="FF9933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cellStyleXfs>
  <cellXfs count="4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7" fillId="0" borderId="0" xfId="0" applyFont="true" applyBorder="fals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5" fontId="20" fillId="0" borderId="1"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6" fontId="19" fillId="0" borderId="5" xfId="0" applyFont="true" applyBorder="true" applyAlignment="true" applyProtection="false">
      <alignment horizontal="right" vertical="center" textRotation="0" wrapText="false" indent="0" shrinkToFit="false"/>
      <protection locked="true" hidden="false"/>
    </xf>
    <xf numFmtId="167" fontId="19" fillId="0" borderId="0" xfId="0" applyFont="true" applyBorder="true" applyAlignment="true" applyProtection="false">
      <alignment horizontal="center" vertical="center" textRotation="0" wrapText="true" indent="0" shrinkToFit="false"/>
      <protection locked="true" hidden="false"/>
    </xf>
    <xf numFmtId="165" fontId="13" fillId="0" borderId="5" xfId="0" applyFont="true" applyBorder="true" applyAlignment="true" applyProtection="false">
      <alignment horizontal="center" vertical="center" textRotation="0" wrapText="fals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6" fontId="19" fillId="0" borderId="7" xfId="0" applyFont="true" applyBorder="true" applyAlignment="true" applyProtection="false">
      <alignment horizontal="right" vertical="center" textRotation="0" wrapText="false" indent="0" shrinkToFit="false"/>
      <protection locked="true" hidden="false"/>
    </xf>
    <xf numFmtId="167" fontId="19" fillId="0" borderId="8" xfId="0" applyFont="true" applyBorder="true" applyAlignment="true" applyProtection="false">
      <alignment horizontal="center" vertical="center" textRotation="0" wrapText="true" indent="0" shrinkToFit="false"/>
      <protection locked="true" hidden="false"/>
    </xf>
    <xf numFmtId="165" fontId="13" fillId="0" borderId="7" xfId="0" applyFont="true" applyBorder="true" applyAlignment="true" applyProtection="false">
      <alignment horizontal="center" vertical="center" textRotation="0" wrapText="false" indent="0" shrinkToFit="false"/>
      <protection locked="true" hidden="false"/>
    </xf>
    <xf numFmtId="165" fontId="19" fillId="0" borderId="7"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top" textRotation="0" wrapText="tru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bottom"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bottom" textRotation="0" wrapText="true" indent="0" shrinkToFit="false"/>
      <protection locked="true" hidden="false"/>
    </xf>
    <xf numFmtId="164" fontId="21" fillId="0" borderId="13" xfId="0" applyFont="true" applyBorder="true" applyAlignment="true" applyProtection="false">
      <alignment horizontal="center" vertical="bottom" textRotation="0" wrapText="true" indent="0" shrinkToFit="false"/>
      <protection locked="true" hidden="false"/>
    </xf>
    <xf numFmtId="164" fontId="24" fillId="0" borderId="14" xfId="0" applyFont="true" applyBorder="true" applyAlignment="true" applyProtection="false">
      <alignment horizontal="justify" vertical="bottom" textRotation="0" wrapText="true" indent="0" shrinkToFit="false"/>
      <protection locked="true" hidden="false"/>
    </xf>
    <xf numFmtId="168" fontId="25" fillId="0" borderId="0" xfId="0" applyFont="true" applyBorder="true" applyAlignment="true" applyProtection="false">
      <alignment horizontal="right" vertical="bottom" textRotation="0" wrapText="false" indent="0" shrinkToFit="false"/>
      <protection locked="true" hidden="false"/>
    </xf>
    <xf numFmtId="168" fontId="25" fillId="0" borderId="14" xfId="0" applyFont="true" applyBorder="true" applyAlignment="true" applyProtection="false">
      <alignment horizontal="right" vertical="bottom" textRotation="0" wrapText="false" indent="0" shrinkToFit="false"/>
      <protection locked="true" hidden="false"/>
    </xf>
    <xf numFmtId="164" fontId="19" fillId="3" borderId="10" xfId="0" applyFont="true" applyBorder="true" applyAlignment="true" applyProtection="false">
      <alignment horizontal="center" vertical="center" textRotation="0" wrapText="true" indent="0" shrinkToFit="false"/>
      <protection locked="true" hidden="false"/>
    </xf>
    <xf numFmtId="169" fontId="25" fillId="0" borderId="14" xfId="0" applyFont="true" applyBorder="true" applyAlignment="true" applyProtection="false">
      <alignment horizontal="right" vertical="bottom" textRotation="0" wrapText="false" indent="0" shrinkToFit="false"/>
      <protection locked="true" hidden="false"/>
    </xf>
    <xf numFmtId="169" fontId="25" fillId="0" borderId="0" xfId="0" applyFont="true" applyBorder="true" applyAlignment="true" applyProtection="false">
      <alignment horizontal="right" vertical="bottom" textRotation="0" wrapText="false" indent="0" shrinkToFit="false"/>
      <protection locked="true" hidden="false"/>
    </xf>
    <xf numFmtId="170" fontId="25" fillId="0" borderId="14" xfId="0" applyFont="true" applyBorder="true" applyAlignment="true" applyProtection="false">
      <alignment horizontal="right" vertical="bottom" textRotation="0" wrapText="false" indent="0" shrinkToFit="false"/>
      <protection locked="true" hidden="false"/>
    </xf>
    <xf numFmtId="169" fontId="25" fillId="0" borderId="12" xfId="0" applyFont="true" applyBorder="true" applyAlignment="true" applyProtection="false">
      <alignment horizontal="right" vertical="bottom" textRotation="0" wrapText="false" indent="0" shrinkToFit="false"/>
      <protection locked="true" hidden="false"/>
    </xf>
    <xf numFmtId="164" fontId="24" fillId="0" borderId="13" xfId="0" applyFont="true" applyBorder="true" applyAlignment="true" applyProtection="false">
      <alignment horizontal="justify" vertical="bottom" textRotation="0" wrapText="true" indent="0" shrinkToFit="false"/>
      <protection locked="true" hidden="false"/>
    </xf>
    <xf numFmtId="168" fontId="25" fillId="0" borderId="11" xfId="0" applyFont="true" applyBorder="true" applyAlignment="true" applyProtection="false">
      <alignment horizontal="right" vertical="bottom" textRotation="0" wrapText="false" indent="0" shrinkToFit="false"/>
      <protection locked="true" hidden="false"/>
    </xf>
    <xf numFmtId="168" fontId="25" fillId="0" borderId="13" xfId="0" applyFont="true" applyBorder="true" applyAlignment="true" applyProtection="false">
      <alignment horizontal="right" vertical="bottom" textRotation="0" wrapText="false" indent="0" shrinkToFit="false"/>
      <protection locked="true" hidden="false"/>
    </xf>
    <xf numFmtId="169" fontId="25" fillId="0" borderId="13" xfId="0" applyFont="true" applyBorder="true" applyAlignment="true" applyProtection="false">
      <alignment horizontal="right" vertical="bottom" textRotation="0" wrapText="false" indent="0" shrinkToFit="false"/>
      <protection locked="true" hidden="false"/>
    </xf>
    <xf numFmtId="164" fontId="21" fillId="0" borderId="15" xfId="0" applyFont="true" applyBorder="true" applyAlignment="true" applyProtection="false">
      <alignment horizontal="justify" vertical="bottom" textRotation="0" wrapText="true" indent="0" shrinkToFit="false"/>
      <protection locked="true" hidden="false"/>
    </xf>
    <xf numFmtId="168" fontId="22" fillId="0" borderId="10" xfId="0" applyFont="true" applyBorder="true" applyAlignment="true" applyProtection="false">
      <alignment horizontal="right" vertical="bottom" textRotation="0" wrapText="false" indent="0" shrinkToFit="false"/>
      <protection locked="true" hidden="false"/>
    </xf>
    <xf numFmtId="168" fontId="22" fillId="0" borderId="13" xfId="0" applyFont="true" applyBorder="true" applyAlignment="true" applyProtection="false">
      <alignment horizontal="right" vertical="bottom" textRotation="0" wrapText="false" indent="0" shrinkToFit="false"/>
      <protection locked="true" hidden="false"/>
    </xf>
    <xf numFmtId="169" fontId="22" fillId="0" borderId="13" xfId="0" applyFont="true" applyBorder="true" applyAlignment="true" applyProtection="false">
      <alignment horizontal="right" vertical="bottom" textRotation="0" wrapText="false" indent="0" shrinkToFit="false"/>
      <protection locked="true" hidden="false"/>
    </xf>
    <xf numFmtId="169" fontId="22" fillId="0" borderId="1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justify" vertical="bottom" textRotation="0" wrapText="tru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justify" vertical="bottom" textRotation="0" wrapText="tru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justify"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center" vertical="bottom"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center" vertical="bottom" textRotation="0" wrapText="true" indent="0" shrinkToFit="false"/>
      <protection locked="true" hidden="false"/>
    </xf>
    <xf numFmtId="164" fontId="21" fillId="0" borderId="18" xfId="0" applyFont="true" applyBorder="true" applyAlignment="true" applyProtection="false">
      <alignment horizontal="center" vertical="bottom" textRotation="0" wrapText="true" indent="0" shrinkToFit="false"/>
      <protection locked="true" hidden="false"/>
    </xf>
    <xf numFmtId="164" fontId="24" fillId="0" borderId="19" xfId="0" applyFont="true" applyBorder="true" applyAlignment="true" applyProtection="false">
      <alignment horizontal="justify" vertical="bottom" textRotation="0" wrapText="true" indent="0" shrinkToFit="false"/>
      <protection locked="true" hidden="false"/>
    </xf>
    <xf numFmtId="169" fontId="25" fillId="0" borderId="17" xfId="0" applyFont="true" applyBorder="true" applyAlignment="true" applyProtection="false">
      <alignment horizontal="right" vertical="bottom" textRotation="0" wrapText="false" indent="0" shrinkToFit="false"/>
      <protection locked="true" hidden="false"/>
    </xf>
    <xf numFmtId="170" fontId="25" fillId="0" borderId="13" xfId="0" applyFont="true" applyBorder="tru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justify" vertical="bottom" textRotation="0" wrapText="true" indent="0" shrinkToFit="false"/>
      <protection locked="true" hidden="false"/>
    </xf>
    <xf numFmtId="168" fontId="22" fillId="0" borderId="20" xfId="0" applyFont="true" applyBorder="true" applyAlignment="true" applyProtection="false">
      <alignment horizontal="right" vertical="bottom" textRotation="0" wrapText="false" indent="0" shrinkToFit="false"/>
      <protection locked="true" hidden="false"/>
    </xf>
    <xf numFmtId="169" fontId="22" fillId="0" borderId="20" xfId="0" applyFont="true" applyBorder="true" applyAlignment="true" applyProtection="false">
      <alignment horizontal="right" vertical="bottom" textRotation="0" wrapText="false" indent="0" shrinkToFit="false"/>
      <protection locked="true" hidden="false"/>
    </xf>
    <xf numFmtId="169" fontId="22" fillId="0" borderId="21"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center" textRotation="0" wrapText="true" indent="0" shrinkToFit="false"/>
      <protection locked="true" hidden="false"/>
    </xf>
    <xf numFmtId="164" fontId="29" fillId="0" borderId="21" xfId="0" applyFont="true" applyBorder="true" applyAlignment="true" applyProtection="false">
      <alignment horizontal="center"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center" vertical="center" textRotation="0" wrapText="fals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71" fontId="27" fillId="0" borderId="14" xfId="16" applyFont="true" applyBorder="true" applyAlignment="true" applyProtection="true">
      <alignment horizontal="center" vertical="center" textRotation="0" wrapText="true" indent="0" shrinkToFit="false"/>
      <protection locked="true" hidden="false"/>
    </xf>
    <xf numFmtId="165" fontId="27" fillId="0" borderId="12" xfId="0" applyFont="true" applyBorder="true" applyAlignment="true" applyProtection="false">
      <alignment horizontal="center" vertical="center" textRotation="0" wrapText="true" indent="0" shrinkToFit="false"/>
      <protection locked="true" hidden="false"/>
    </xf>
    <xf numFmtId="165" fontId="27" fillId="0" borderId="0" xfId="0" applyFont="true" applyBorder="true" applyAlignment="true" applyProtection="false">
      <alignment horizontal="center" vertical="center" textRotation="0" wrapText="true" indent="0" shrinkToFit="false"/>
      <protection locked="true" hidden="false"/>
    </xf>
    <xf numFmtId="165" fontId="27" fillId="0" borderId="14"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64" fontId="27" fillId="0" borderId="13" xfId="0" applyFont="true" applyBorder="true" applyAlignment="false" applyProtection="false">
      <alignment horizontal="general" vertical="bottom" textRotation="0" wrapText="fals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71" fontId="27" fillId="0" borderId="13" xfId="16"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29" fillId="0" borderId="22" xfId="0" applyFont="true" applyBorder="true" applyAlignment="true" applyProtection="false">
      <alignment horizontal="center" vertical="bottom" textRotation="0" wrapText="false" indent="0" shrinkToFit="false"/>
      <protection locked="true" hidden="false"/>
    </xf>
    <xf numFmtId="171" fontId="29" fillId="0" borderId="10" xfId="16" applyFont="true" applyBorder="true" applyAlignment="true" applyProtection="true">
      <alignment horizontal="center" vertical="center" textRotation="0" wrapText="true" indent="0" shrinkToFit="false"/>
      <protection locked="true" hidden="false"/>
    </xf>
    <xf numFmtId="165" fontId="29" fillId="0" borderId="10" xfId="0" applyFont="true" applyBorder="true" applyAlignment="true" applyProtection="false">
      <alignment horizontal="center" vertical="center" textRotation="0" wrapText="true" indent="0" shrinkToFit="false"/>
      <protection locked="true" hidden="false"/>
    </xf>
    <xf numFmtId="165" fontId="29" fillId="0" borderId="2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71" fontId="29" fillId="0" borderId="13" xfId="16" applyFont="true" applyBorder="true" applyAlignment="true" applyProtection="true">
      <alignment horizontal="center" vertical="center" textRotation="0" wrapText="true" indent="0" shrinkToFit="false"/>
      <protection locked="true" hidden="false"/>
    </xf>
    <xf numFmtId="165" fontId="29" fillId="0" borderId="13" xfId="0" applyFont="true" applyBorder="true" applyAlignment="true" applyProtection="false">
      <alignment horizontal="center" vertical="center" textRotation="0" wrapText="true" indent="0" shrinkToFit="false"/>
      <protection locked="true" hidden="false"/>
    </xf>
    <xf numFmtId="165" fontId="29" fillId="0" borderId="11"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71" fontId="27" fillId="0" borderId="12" xfId="16"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71" fontId="25" fillId="0" borderId="12" xfId="16" applyFont="true" applyBorder="true" applyAlignment="true" applyProtection="true">
      <alignment horizontal="center"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71" fontId="25" fillId="0" borderId="14" xfId="16" applyFont="true" applyBorder="true" applyAlignment="true" applyProtection="true">
      <alignment horizontal="center" vertical="center" textRotation="0" wrapText="true" indent="0" shrinkToFit="false"/>
      <protection locked="true" hidden="false"/>
    </xf>
    <xf numFmtId="164" fontId="27" fillId="0" borderId="14" xfId="0" applyFont="true" applyBorder="true" applyAlignment="true" applyProtection="false">
      <alignment horizontal="center" vertical="bottom" textRotation="0" wrapText="false" indent="0" shrinkToFit="false"/>
      <protection locked="true" hidden="false"/>
    </xf>
    <xf numFmtId="164" fontId="25" fillId="0" borderId="1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5" fillId="0" borderId="13" xfId="0" applyFont="true" applyBorder="true" applyAlignment="true" applyProtection="false">
      <alignment horizontal="center" vertical="bottom" textRotation="0" wrapText="false" indent="0" shrinkToFit="false"/>
      <protection locked="true" hidden="false"/>
    </xf>
    <xf numFmtId="171" fontId="25" fillId="0" borderId="13" xfId="16" applyFont="true" applyBorder="true" applyAlignment="true" applyProtection="true">
      <alignment horizontal="center" vertical="center" textRotation="0" wrapText="true" indent="0" shrinkToFit="false"/>
      <protection locked="true" hidden="false"/>
    </xf>
    <xf numFmtId="165" fontId="27" fillId="0" borderId="13" xfId="0" applyFont="true" applyBorder="true" applyAlignment="true" applyProtection="false">
      <alignment horizontal="center" vertical="center" textRotation="0" wrapText="true" indent="0" shrinkToFit="false"/>
      <protection locked="true" hidden="false"/>
    </xf>
    <xf numFmtId="164" fontId="32" fillId="3"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71" fontId="22" fillId="0" borderId="10" xfId="16" applyFont="true" applyBorder="true" applyAlignment="true" applyProtection="true">
      <alignment horizontal="center" vertical="center" textRotation="0" wrapText="true" indent="0" shrinkToFit="false"/>
      <protection locked="true" hidden="false"/>
    </xf>
    <xf numFmtId="164" fontId="27" fillId="0" borderId="14" xfId="0" applyFont="true" applyBorder="true" applyAlignment="true" applyProtection="false">
      <alignment horizontal="center" vertical="bottom" textRotation="0" wrapText="false" indent="0" shrinkToFit="false"/>
      <protection locked="true" hidden="false"/>
    </xf>
    <xf numFmtId="164" fontId="25" fillId="0" borderId="14" xfId="0" applyFont="true" applyBorder="true" applyAlignment="false" applyProtection="false">
      <alignment horizontal="general" vertical="bottom" textRotation="0" wrapText="false" indent="0" shrinkToFit="false"/>
      <protection locked="true" hidden="false"/>
    </xf>
    <xf numFmtId="164" fontId="25" fillId="0" borderId="14" xfId="0" applyFont="true" applyBorder="true" applyAlignment="true" applyProtection="false">
      <alignment horizontal="center" vertical="bottom" textRotation="0" wrapText="false" indent="0" shrinkToFit="false"/>
      <protection locked="true" hidden="false"/>
    </xf>
    <xf numFmtId="164" fontId="29" fillId="0" borderId="13" xfId="0" applyFont="true" applyBorder="true" applyAlignment="true" applyProtection="false">
      <alignment horizontal="center" vertical="bottom" textRotation="0" wrapText="false" indent="0" shrinkToFit="false"/>
      <protection locked="true" hidden="false"/>
    </xf>
    <xf numFmtId="164" fontId="22" fillId="0" borderId="13" xfId="0" applyFont="true" applyBorder="true" applyAlignment="fals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71" fontId="22" fillId="0" borderId="13" xfId="16" applyFont="true" applyBorder="true" applyAlignment="true" applyProtection="true">
      <alignment horizontal="center" vertical="center" textRotation="0" wrapText="tru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left" vertical="center" textRotation="9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top"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72" fontId="19" fillId="0" borderId="14" xfId="0" applyFont="true" applyBorder="true" applyAlignment="true" applyProtection="false">
      <alignment horizontal="center" vertical="center" textRotation="0" wrapText="true" indent="0" shrinkToFit="false"/>
      <protection locked="true" hidden="false"/>
    </xf>
    <xf numFmtId="172" fontId="19" fillId="0" borderId="12"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72" fontId="19" fillId="0" borderId="1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9" fillId="0" borderId="23" xfId="0" applyFont="true" applyBorder="true" applyAlignment="true" applyProtection="false">
      <alignment horizontal="center" vertical="center" textRotation="0" wrapText="true" indent="0" shrinkToFit="false"/>
      <protection locked="true" hidden="false"/>
    </xf>
    <xf numFmtId="167" fontId="19" fillId="0" borderId="23" xfId="0" applyFont="true" applyBorder="true" applyAlignment="true" applyProtection="false">
      <alignment horizontal="center" vertical="center" textRotation="0" wrapText="true" indent="0" shrinkToFit="false"/>
      <protection locked="true" hidden="false"/>
    </xf>
    <xf numFmtId="167" fontId="19" fillId="0" borderId="12" xfId="0" applyFont="true" applyBorder="true" applyAlignment="true" applyProtection="false">
      <alignment horizontal="center" vertical="center" textRotation="0" wrapText="true" indent="0" shrinkToFit="false"/>
      <protection locked="true" hidden="false"/>
    </xf>
    <xf numFmtId="172" fontId="19" fillId="0" borderId="12" xfId="0" applyFont="true" applyBorder="true" applyAlignment="true" applyProtection="false">
      <alignment horizontal="center" vertical="center" textRotation="0" wrapText="false" indent="0" shrinkToFit="false"/>
      <protection locked="true" hidden="false"/>
    </xf>
    <xf numFmtId="167" fontId="19" fillId="0" borderId="14" xfId="0" applyFont="true" applyBorder="true" applyAlignment="true" applyProtection="false">
      <alignment horizontal="center" vertical="center" textRotation="0" wrapText="true" indent="0" shrinkToFit="false"/>
      <protection locked="true" hidden="false"/>
    </xf>
    <xf numFmtId="172" fontId="19" fillId="0" borderId="14" xfId="0" applyFont="true" applyBorder="true" applyAlignment="true" applyProtection="false">
      <alignment horizontal="center" vertical="center" textRotation="0" wrapText="false" indent="0" shrinkToFit="false"/>
      <protection locked="true" hidden="false"/>
    </xf>
    <xf numFmtId="167" fontId="19" fillId="0" borderId="13" xfId="0" applyFont="true" applyBorder="true" applyAlignment="true" applyProtection="false">
      <alignment horizontal="center" vertical="center" textRotation="0" wrapText="true" indent="0" shrinkToFit="false"/>
      <protection locked="true" hidden="false"/>
    </xf>
    <xf numFmtId="172" fontId="19" fillId="0" borderId="1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8" fillId="0" borderId="22"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24" xfId="0" applyFont="true" applyBorder="true" applyAlignment="true" applyProtection="false">
      <alignment horizontal="center" vertical="center" textRotation="0" wrapText="true" indent="0" shrinkToFit="false"/>
      <protection locked="true" hidden="false"/>
    </xf>
    <xf numFmtId="167" fontId="19" fillId="0" borderId="24" xfId="0" applyFont="true" applyBorder="true" applyAlignment="true" applyProtection="false">
      <alignment horizontal="center" vertical="center" textRotation="0" wrapText="true" indent="0" shrinkToFit="false"/>
      <protection locked="true" hidden="false"/>
    </xf>
    <xf numFmtId="165" fontId="19" fillId="0" borderId="12"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5" fontId="19" fillId="0" borderId="14"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11"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73" fontId="19" fillId="0" borderId="12" xfId="0" applyFont="true" applyBorder="true" applyAlignment="true" applyProtection="false">
      <alignment horizontal="center" vertical="center" textRotation="0" wrapText="true" indent="0" shrinkToFit="false"/>
      <protection locked="true" hidden="false"/>
    </xf>
    <xf numFmtId="173" fontId="19" fillId="0" borderId="24"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18" fillId="0" borderId="12" xfId="0" applyFont="true" applyBorder="true" applyAlignment="true" applyProtection="false">
      <alignment horizontal="center" vertical="center" textRotation="0" wrapText="true" indent="0" shrinkToFit="false"/>
      <protection locked="true" hidden="false"/>
    </xf>
    <xf numFmtId="167" fontId="18" fillId="0" borderId="24" xfId="0" applyFont="true" applyBorder="true" applyAlignment="true" applyProtection="false">
      <alignment horizontal="center" vertical="center" textRotation="0" wrapText="true" indent="0" shrinkToFit="false"/>
      <protection locked="true" hidden="false"/>
    </xf>
    <xf numFmtId="165" fontId="18" fillId="0" borderId="12" xfId="0" applyFont="true" applyBorder="true" applyAlignment="true" applyProtection="false">
      <alignment horizontal="center" vertical="center" textRotation="0" wrapText="true" indent="0" shrinkToFit="false"/>
      <protection locked="true" hidden="false"/>
    </xf>
    <xf numFmtId="164" fontId="19" fillId="0" borderId="25" xfId="0" applyFont="true" applyBorder="true" applyAlignment="true" applyProtection="false">
      <alignment horizontal="center" vertical="center" textRotation="0" wrapText="true" indent="0" shrinkToFit="false"/>
      <protection locked="true" hidden="false"/>
    </xf>
    <xf numFmtId="167" fontId="19" fillId="0" borderId="10" xfId="0" applyFont="true" applyBorder="true" applyAlignment="true" applyProtection="false">
      <alignment horizontal="center" vertical="center" textRotation="0" wrapText="true" indent="0" shrinkToFit="false"/>
      <protection locked="true" hidden="false"/>
    </xf>
    <xf numFmtId="167" fontId="19" fillId="0" borderId="22" xfId="0" applyFont="true" applyBorder="true" applyAlignment="true" applyProtection="false">
      <alignment horizontal="center" vertical="center" textRotation="0" wrapText="true" indent="0" shrinkToFit="false"/>
      <protection locked="true" hidden="false"/>
    </xf>
    <xf numFmtId="167" fontId="19" fillId="4" borderId="10" xfId="0" applyFont="true" applyBorder="true" applyAlignment="true" applyProtection="false">
      <alignment horizontal="center" vertical="center" textRotation="0" wrapText="true" indent="0" shrinkToFit="false"/>
      <protection locked="true" hidden="false"/>
    </xf>
    <xf numFmtId="167" fontId="19" fillId="4" borderId="22" xfId="0" applyFont="true" applyBorder="true" applyAlignment="true" applyProtection="false">
      <alignment horizontal="center" vertical="center" textRotation="0" wrapText="true" indent="0" shrinkToFit="false"/>
      <protection locked="true" hidden="false"/>
    </xf>
    <xf numFmtId="165" fontId="19" fillId="0" borderId="1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8" fontId="19" fillId="0" borderId="12" xfId="0" applyFont="true" applyBorder="true" applyAlignment="true" applyProtection="false">
      <alignment horizontal="right" vertical="center" textRotation="0" wrapText="false" indent="0" shrinkToFit="false"/>
      <protection locked="true" hidden="false"/>
    </xf>
    <xf numFmtId="168" fontId="19" fillId="0" borderId="14" xfId="0" applyFont="true" applyBorder="true" applyAlignment="true" applyProtection="false">
      <alignment horizontal="right" vertical="center" textRotation="0" wrapText="false" indent="0" shrinkToFit="false"/>
      <protection locked="true" hidden="false"/>
    </xf>
    <xf numFmtId="169" fontId="19" fillId="0" borderId="14" xfId="0" applyFont="true" applyBorder="true" applyAlignment="true" applyProtection="false">
      <alignment horizontal="right"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9" fontId="19" fillId="0" borderId="13"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74" fontId="19" fillId="0" borderId="14" xfId="0" applyFont="true" applyBorder="true" applyAlignment="true" applyProtection="false">
      <alignment horizontal="center" vertical="center" textRotation="0" wrapText="true" indent="0" shrinkToFit="false"/>
      <protection locked="true" hidden="false"/>
    </xf>
    <xf numFmtId="174" fontId="19" fillId="0" borderId="14" xfId="19" applyFont="true" applyBorder="true" applyAlignment="true" applyProtection="true">
      <alignment horizontal="center" vertical="center" textRotation="0" wrapText="true" indent="0" shrinkToFit="false"/>
      <protection locked="true" hidden="false"/>
    </xf>
    <xf numFmtId="174" fontId="36" fillId="0" borderId="14" xfId="19" applyFont="true" applyBorder="true" applyAlignment="true" applyProtection="true">
      <alignment horizontal="center" vertical="center" textRotation="0" wrapText="true" indent="0" shrinkToFit="false"/>
      <protection locked="true" hidden="false"/>
    </xf>
    <xf numFmtId="174" fontId="19" fillId="0" borderId="13" xfId="0" applyFont="true" applyBorder="true" applyAlignment="true" applyProtection="false">
      <alignment horizontal="center" vertical="center" textRotation="0" wrapText="true" indent="0" shrinkToFit="false"/>
      <protection locked="true" hidden="false"/>
    </xf>
    <xf numFmtId="174" fontId="36" fillId="0" borderId="13" xfId="0" applyFont="true" applyBorder="true" applyAlignment="true" applyProtection="false">
      <alignment horizontal="center" vertical="center" textRotation="0" wrapText="true" indent="0" shrinkToFit="false"/>
      <protection locked="true" hidden="false"/>
    </xf>
    <xf numFmtId="174" fontId="36" fillId="0" borderId="13" xfId="19" applyFont="true" applyBorder="true" applyAlignment="true" applyProtection="true">
      <alignment horizontal="center" vertical="center" textRotation="0" wrapText="true" indent="0" shrinkToFit="false"/>
      <protection locked="true" hidden="false"/>
    </xf>
    <xf numFmtId="174" fontId="19" fillId="0" borderId="13" xfId="19" applyFont="true" applyBorder="true" applyAlignment="true" applyProtection="true">
      <alignment horizontal="center" vertical="center" textRotation="0" wrapText="true" indent="0" shrinkToFit="false"/>
      <protection locked="true" hidden="false"/>
    </xf>
    <xf numFmtId="172" fontId="19" fillId="0" borderId="0" xfId="0" applyFont="true" applyBorder="true" applyAlignment="true" applyProtection="false">
      <alignment horizontal="center" vertical="center" textRotation="0" wrapText="true" indent="0" shrinkToFit="false"/>
      <protection locked="true" hidden="false"/>
    </xf>
    <xf numFmtId="172" fontId="19" fillId="0" borderId="0"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false" indent="0" shrinkToFit="false"/>
      <protection locked="true" hidden="false"/>
    </xf>
    <xf numFmtId="167" fontId="14" fillId="0" borderId="1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7" fontId="13" fillId="0" borderId="12" xfId="19" applyFont="true" applyBorder="true" applyAlignment="true" applyProtection="true">
      <alignment horizontal="center" vertical="bottom" textRotation="0" wrapText="false" indent="0" shrinkToFit="false"/>
      <protection locked="true" hidden="false"/>
    </xf>
    <xf numFmtId="176" fontId="13" fillId="3" borderId="12" xfId="0" applyFont="true" applyBorder="true" applyAlignment="true" applyProtection="false">
      <alignment horizontal="right" vertical="center"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7" fontId="13" fillId="0" borderId="14" xfId="19" applyFont="true" applyBorder="true" applyAlignment="true" applyProtection="true">
      <alignment horizontal="center" vertical="bottom" textRotation="0" wrapText="false" indent="0" shrinkToFit="false"/>
      <protection locked="true" hidden="false"/>
    </xf>
    <xf numFmtId="177" fontId="13" fillId="0" borderId="14" xfId="0" applyFont="true" applyBorder="true" applyAlignment="true" applyProtection="false">
      <alignment horizontal="right" vertical="center" textRotation="0" wrapText="false" indent="0" shrinkToFit="false"/>
      <protection locked="true" hidden="false"/>
    </xf>
    <xf numFmtId="167" fontId="13" fillId="3" borderId="13" xfId="19" applyFont="true" applyBorder="true" applyAlignment="true" applyProtection="true">
      <alignment horizontal="center" vertical="bottom" textRotation="0" wrapText="false" indent="0" shrinkToFit="false"/>
      <protection locked="true" hidden="false"/>
    </xf>
    <xf numFmtId="164" fontId="38" fillId="0" borderId="13" xfId="0" applyFont="true" applyBorder="true" applyAlignment="true" applyProtection="false">
      <alignment horizontal="center" vertical="bottom" textRotation="0" wrapText="false" indent="0" shrinkToFit="false"/>
      <protection locked="true" hidden="false"/>
    </xf>
    <xf numFmtId="177" fontId="13" fillId="0" borderId="13"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7" fontId="13" fillId="0" borderId="0" xfId="19" applyFont="true" applyBorder="true" applyAlignment="true" applyProtection="true">
      <alignment horizontal="center" vertical="bottom" textRotation="0" wrapText="false" indent="0" shrinkToFit="false"/>
      <protection locked="true" hidden="false"/>
    </xf>
    <xf numFmtId="172" fontId="13" fillId="0" borderId="0" xfId="19"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27" fillId="0" borderId="14" xfId="0" applyFont="true" applyBorder="true" applyAlignment="false" applyProtection="false">
      <alignment horizontal="general" vertical="bottom" textRotation="0" wrapText="false" indent="0" shrinkToFit="false"/>
      <protection locked="true" hidden="false"/>
    </xf>
    <xf numFmtId="178" fontId="27" fillId="0" borderId="14" xfId="19" applyFont="true" applyBorder="true" applyAlignment="true" applyProtection="true">
      <alignment horizontal="center" vertical="bottom" textRotation="0" wrapText="false" indent="0" shrinkToFit="false"/>
      <protection locked="true" hidden="false"/>
    </xf>
    <xf numFmtId="167" fontId="41" fillId="0" borderId="14" xfId="0" applyFont="true" applyBorder="true" applyAlignment="false" applyProtection="false">
      <alignment horizontal="general" vertical="bottom" textRotation="0" wrapText="false" indent="0" shrinkToFit="false"/>
      <protection locked="true" hidden="false"/>
    </xf>
    <xf numFmtId="178" fontId="41" fillId="0" borderId="14" xfId="19" applyFont="true" applyBorder="true" applyAlignment="true" applyProtection="tru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7" fontId="27" fillId="0" borderId="13" xfId="0" applyFont="true" applyBorder="true" applyAlignment="false" applyProtection="false">
      <alignment horizontal="general" vertical="bottom" textRotation="0" wrapText="false" indent="0" shrinkToFit="false"/>
      <protection locked="true" hidden="false"/>
    </xf>
    <xf numFmtId="178" fontId="27" fillId="0" borderId="13" xfId="19" applyFont="true" applyBorder="true" applyAlignment="true" applyProtection="true">
      <alignment horizontal="center" vertical="bottom" textRotation="0" wrapText="false" indent="0" shrinkToFit="false"/>
      <protection locked="true" hidden="false"/>
    </xf>
    <xf numFmtId="167" fontId="41" fillId="0" borderId="13" xfId="0" applyFont="true" applyBorder="true" applyAlignment="false" applyProtection="false">
      <alignment horizontal="general" vertical="bottom" textRotation="0" wrapText="false" indent="0" shrinkToFit="false"/>
      <protection locked="true" hidden="false"/>
    </xf>
    <xf numFmtId="178" fontId="41" fillId="0" borderId="13" xfId="19" applyFont="true" applyBorder="true" applyAlignment="true" applyProtection="tru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7" fontId="42" fillId="0" borderId="0" xfId="0" applyFont="true" applyBorder="true" applyAlignment="false" applyProtection="false">
      <alignment horizontal="general" vertical="bottom" textRotation="0" wrapText="false" indent="0" shrinkToFit="false"/>
      <protection locked="true" hidden="false"/>
    </xf>
    <xf numFmtId="178" fontId="42" fillId="0" borderId="0" xfId="19" applyFont="true" applyBorder="true" applyAlignment="true" applyProtection="true">
      <alignment horizontal="center"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7" fillId="3" borderId="14" xfId="0" applyFont="true" applyBorder="true" applyAlignment="false" applyProtection="false">
      <alignment horizontal="general" vertical="bottom" textRotation="0" wrapText="false" indent="0" shrinkToFit="false"/>
      <protection locked="true" hidden="false"/>
    </xf>
    <xf numFmtId="172" fontId="27" fillId="3" borderId="14" xfId="19" applyFont="true" applyBorder="true" applyAlignment="true" applyProtection="true">
      <alignment horizontal="center" vertical="bottom" textRotation="0" wrapText="false" indent="0" shrinkToFit="false"/>
      <protection locked="true" hidden="false"/>
    </xf>
    <xf numFmtId="167" fontId="27" fillId="3" borderId="13" xfId="0" applyFont="true" applyBorder="true" applyAlignment="false" applyProtection="false">
      <alignment horizontal="general" vertical="bottom" textRotation="0" wrapText="false" indent="0" shrinkToFit="false"/>
      <protection locked="true" hidden="false"/>
    </xf>
    <xf numFmtId="172" fontId="27" fillId="3" borderId="13" xfId="19"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7" fontId="27" fillId="0" borderId="14" xfId="0" applyFont="true" applyBorder="true" applyAlignment="true" applyProtection="false">
      <alignment horizontal="center" vertical="bottom" textRotation="0" wrapText="false" indent="0" shrinkToFit="false"/>
      <protection locked="true" hidden="false"/>
    </xf>
    <xf numFmtId="178" fontId="27" fillId="0" borderId="14" xfId="0" applyFont="true" applyBorder="true" applyAlignment="true" applyProtection="false">
      <alignment horizontal="center" vertical="bottom" textRotation="0" wrapText="false" indent="0" shrinkToFit="false"/>
      <protection locked="true" hidden="false"/>
    </xf>
    <xf numFmtId="167" fontId="41" fillId="0" borderId="14" xfId="0" applyFont="true" applyBorder="true" applyAlignment="true" applyProtection="false">
      <alignment horizontal="center" vertical="bottom" textRotation="0" wrapText="false" indent="0" shrinkToFit="false"/>
      <protection locked="true" hidden="false"/>
    </xf>
    <xf numFmtId="178" fontId="41" fillId="0" borderId="14" xfId="0" applyFont="true" applyBorder="true" applyAlignment="true" applyProtection="false">
      <alignment horizontal="center" vertical="bottom" textRotation="0" wrapText="false" indent="0" shrinkToFit="false"/>
      <protection locked="true" hidden="false"/>
    </xf>
    <xf numFmtId="167" fontId="27" fillId="0" borderId="13" xfId="0" applyFont="true" applyBorder="true" applyAlignment="true" applyProtection="false">
      <alignment horizontal="center" vertical="bottom" textRotation="0" wrapText="false" indent="0" shrinkToFit="false"/>
      <protection locked="true" hidden="false"/>
    </xf>
    <xf numFmtId="178" fontId="27" fillId="0" borderId="13" xfId="0" applyFont="true" applyBorder="true" applyAlignment="true" applyProtection="false">
      <alignment horizontal="center" vertical="bottom" textRotation="0" wrapText="false" indent="0" shrinkToFit="false"/>
      <protection locked="true" hidden="false"/>
    </xf>
    <xf numFmtId="167" fontId="41" fillId="0" borderId="13" xfId="0" applyFont="true" applyBorder="true" applyAlignment="true" applyProtection="false">
      <alignment horizontal="center" vertical="bottom" textRotation="0" wrapText="false" indent="0" shrinkToFit="false"/>
      <protection locked="true" hidden="false"/>
    </xf>
    <xf numFmtId="178" fontId="41" fillId="0" borderId="13"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78" fontId="13" fillId="0" borderId="0" xfId="19" applyFont="true" applyBorder="true" applyAlignment="true" applyProtection="true">
      <alignment horizontal="center"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72" fontId="13" fillId="0" borderId="14" xfId="19" applyFont="true" applyBorder="true" applyAlignment="true" applyProtection="true">
      <alignment horizontal="center" vertical="bottom" textRotation="0" wrapText="false" indent="0" shrinkToFit="false"/>
      <protection locked="true" hidden="false"/>
    </xf>
    <xf numFmtId="174" fontId="13" fillId="0" borderId="14" xfId="0" applyFont="true" applyBorder="true" applyAlignment="false" applyProtection="false">
      <alignment horizontal="general" vertical="bottom" textRotation="0" wrapText="false" indent="0" shrinkToFit="false"/>
      <protection locked="true" hidden="false"/>
    </xf>
    <xf numFmtId="172" fontId="36" fillId="0" borderId="14" xfId="19" applyFont="true" applyBorder="true" applyAlignment="true" applyProtection="tru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72" fontId="13" fillId="0" borderId="13" xfId="19" applyFont="true" applyBorder="true" applyAlignment="true" applyProtection="true">
      <alignment horizontal="center" vertical="bottom" textRotation="0" wrapText="false" indent="0" shrinkToFit="false"/>
      <protection locked="true" hidden="false"/>
    </xf>
    <xf numFmtId="172" fontId="36" fillId="0" borderId="13" xfId="19" applyFont="true" applyBorder="true" applyAlignment="true" applyProtection="true">
      <alignment horizontal="center" vertical="bottom" textRotation="0" wrapText="false" indent="0" shrinkToFit="false"/>
      <protection locked="true" hidden="false"/>
    </xf>
    <xf numFmtId="174" fontId="13" fillId="0" borderId="13"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bottom" textRotation="0" wrapText="true" indent="0" shrinkToFit="false"/>
      <protection locked="true" hidden="false"/>
    </xf>
    <xf numFmtId="179" fontId="19" fillId="0" borderId="12" xfId="0" applyFont="true" applyBorder="true" applyAlignment="true" applyProtection="false">
      <alignment horizontal="right"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true" indent="0" shrinkToFit="false"/>
      <protection locked="true" hidden="false"/>
    </xf>
    <xf numFmtId="179" fontId="19" fillId="0" borderId="14" xfId="0" applyFont="true" applyBorder="true" applyAlignment="true" applyProtection="fals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true" indent="0" shrinkToFit="false"/>
      <protection locked="true" hidden="false"/>
    </xf>
    <xf numFmtId="179" fontId="19" fillId="0" borderId="13" xfId="0" applyFont="true" applyBorder="true" applyAlignment="true" applyProtection="false">
      <alignment horizontal="right" vertical="bottom" textRotation="0" wrapText="false" indent="0" shrinkToFit="false"/>
      <protection locked="true" hidden="false"/>
    </xf>
    <xf numFmtId="164" fontId="43" fillId="0" borderId="14" xfId="0" applyFont="true" applyBorder="true" applyAlignment="true" applyProtection="false">
      <alignment horizontal="center" vertical="bottom" textRotation="0" wrapText="true" indent="0" shrinkToFit="false"/>
      <protection locked="true" hidden="false"/>
    </xf>
    <xf numFmtId="180" fontId="19" fillId="0" borderId="14" xfId="0" applyFont="true" applyBorder="true" applyAlignment="true" applyProtection="false">
      <alignment horizontal="right" vertical="bottom" textRotation="0" wrapText="false" indent="0" shrinkToFit="false"/>
      <protection locked="true" hidden="false"/>
    </xf>
    <xf numFmtId="164" fontId="43" fillId="0" borderId="13" xfId="0" applyFont="true" applyBorder="true" applyAlignment="true" applyProtection="false">
      <alignment horizontal="center" vertical="bottom" textRotation="0" wrapText="true" indent="0" shrinkToFit="false"/>
      <protection locked="true" hidden="false"/>
    </xf>
    <xf numFmtId="180" fontId="19" fillId="0" borderId="13"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12" xfId="0" applyFont="true" applyBorder="true" applyAlignment="true" applyProtection="false">
      <alignment horizontal="left" vertical="bottom" textRotation="0" wrapText="false" indent="0" shrinkToFit="false"/>
      <protection locked="true" hidden="false"/>
    </xf>
    <xf numFmtId="167" fontId="27" fillId="0" borderId="12" xfId="0" applyFont="true" applyBorder="true" applyAlignment="false" applyProtection="false">
      <alignment horizontal="general" vertical="bottom" textRotation="0" wrapText="false" indent="0" shrinkToFit="false"/>
      <protection locked="true" hidden="false"/>
    </xf>
    <xf numFmtId="167" fontId="27" fillId="0" borderId="12" xfId="0" applyFont="true" applyBorder="true" applyAlignment="true" applyProtection="false">
      <alignment horizontal="right" vertical="center" textRotation="0" wrapText="false" indent="0" shrinkToFit="false"/>
      <protection locked="true" hidden="false"/>
    </xf>
    <xf numFmtId="164" fontId="27" fillId="0" borderId="14" xfId="0" applyFont="true" applyBorder="true" applyAlignment="true" applyProtection="false">
      <alignment horizontal="left" vertical="bottom" textRotation="0" wrapText="false" indent="0" shrinkToFit="false"/>
      <protection locked="true" hidden="false"/>
    </xf>
    <xf numFmtId="167" fontId="27" fillId="0" borderId="14" xfId="0" applyFont="true" applyBorder="true" applyAlignment="true" applyProtection="false">
      <alignment horizontal="right" vertical="center" textRotation="0" wrapText="false" indent="0" shrinkToFit="false"/>
      <protection locked="true" hidden="false"/>
    </xf>
    <xf numFmtId="164" fontId="27" fillId="0" borderId="13" xfId="0" applyFont="true" applyBorder="true" applyAlignment="true" applyProtection="false">
      <alignment horizontal="left" vertical="bottom" textRotation="0" wrapText="false" indent="0" shrinkToFit="false"/>
      <protection locked="true" hidden="false"/>
    </xf>
    <xf numFmtId="181" fontId="27" fillId="0" borderId="13" xfId="0" applyFont="true" applyBorder="true" applyAlignment="false" applyProtection="false">
      <alignment horizontal="general" vertical="bottom" textRotation="0" wrapText="false" indent="0" shrinkToFit="false"/>
      <protection locked="true" hidden="false"/>
    </xf>
    <xf numFmtId="181" fontId="27" fillId="0" borderId="13" xfId="0" applyFont="true" applyBorder="true" applyAlignment="true" applyProtection="false">
      <alignment horizontal="right" vertical="center" textRotation="0" wrapText="false" indent="0" shrinkToFit="false"/>
      <protection locked="true" hidden="false"/>
    </xf>
    <xf numFmtId="164" fontId="46" fillId="0" borderId="14" xfId="0" applyFont="true" applyBorder="true" applyAlignment="true" applyProtection="false">
      <alignment horizontal="right" vertical="bottom" textRotation="0" wrapText="false" indent="0" shrinkToFit="false"/>
      <protection locked="true" hidden="false"/>
    </xf>
    <xf numFmtId="165" fontId="25" fillId="0" borderId="14" xfId="0" applyFont="true" applyBorder="true" applyAlignment="true" applyProtection="false">
      <alignment horizontal="right" vertical="bottom" textRotation="0" wrapText="false" indent="0" shrinkToFit="false"/>
      <protection locked="true" hidden="false"/>
    </xf>
    <xf numFmtId="165" fontId="27" fillId="0" borderId="1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47" fillId="0" borderId="10" xfId="0" applyFont="true" applyBorder="true" applyAlignment="true" applyProtection="false">
      <alignment horizontal="center" vertical="center" textRotation="0" wrapText="true" indent="0" shrinkToFit="false"/>
      <protection locked="true" hidden="false"/>
    </xf>
    <xf numFmtId="167" fontId="13" fillId="0" borderId="14" xfId="0" applyFont="true" applyBorder="true" applyAlignment="true" applyProtection="false">
      <alignment horizontal="center" vertical="bottom" textRotation="0" wrapText="false" indent="0" shrinkToFit="false"/>
      <protection locked="true" hidden="false"/>
    </xf>
    <xf numFmtId="182" fontId="13" fillId="0" borderId="14" xfId="0" applyFont="true" applyBorder="true" applyAlignment="true" applyProtection="false">
      <alignment horizontal="right" vertical="bottom" textRotation="0" wrapText="false" indent="0" shrinkToFit="false"/>
      <protection locked="true" hidden="false"/>
    </xf>
    <xf numFmtId="180" fontId="13" fillId="0" borderId="14" xfId="0" applyFont="true" applyBorder="true" applyAlignment="true" applyProtection="false">
      <alignment horizontal="right" vertical="bottom" textRotation="0" wrapText="false" indent="0" shrinkToFit="false"/>
      <protection locked="true" hidden="false"/>
    </xf>
    <xf numFmtId="183" fontId="13" fillId="0" borderId="14" xfId="0" applyFont="true" applyBorder="true" applyAlignment="true" applyProtection="false">
      <alignment horizontal="right" vertical="bottom" textRotation="0" wrapText="false" indent="0" shrinkToFit="false"/>
      <protection locked="true" hidden="false"/>
    </xf>
    <xf numFmtId="183" fontId="48" fillId="3" borderId="14" xfId="0" applyFont="true" applyBorder="true" applyAlignment="true" applyProtection="false">
      <alignment horizontal="right" vertical="bottom" textRotation="0" wrapText="false" indent="0" shrinkToFit="false"/>
      <protection locked="true" hidden="false"/>
    </xf>
    <xf numFmtId="164" fontId="39" fillId="0" borderId="13" xfId="0" applyFont="true" applyBorder="true" applyAlignment="true" applyProtection="false">
      <alignment horizontal="center" vertical="bottom" textRotation="0" wrapText="false" indent="0" shrinkToFit="false"/>
      <protection locked="true" hidden="false"/>
    </xf>
    <xf numFmtId="183" fontId="13" fillId="0" borderId="13" xfId="19" applyFont="true" applyBorder="tru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9" fillId="0" borderId="14" xfId="0" applyFont="true" applyBorder="true" applyAlignment="true" applyProtection="false">
      <alignment horizontal="justify" vertical="bottom" textRotation="0" wrapText="true" indent="0" shrinkToFit="false"/>
      <protection locked="true" hidden="false"/>
    </xf>
    <xf numFmtId="167" fontId="19" fillId="0" borderId="14" xfId="0" applyFont="true" applyBorder="true" applyAlignment="true" applyProtection="false">
      <alignment horizontal="right" vertical="bottom" textRotation="0" wrapText="true" indent="0" shrinkToFit="false"/>
      <protection locked="true" hidden="false"/>
    </xf>
    <xf numFmtId="167" fontId="19" fillId="0" borderId="14" xfId="0" applyFont="true" applyBorder="true" applyAlignment="true" applyProtection="false">
      <alignment horizontal="right" vertical="bottom" textRotation="0" wrapText="true" indent="0" shrinkToFit="false"/>
      <protection locked="true" hidden="false"/>
    </xf>
    <xf numFmtId="164" fontId="50" fillId="0" borderId="14" xfId="0" applyFont="true" applyBorder="true" applyAlignment="true" applyProtection="false">
      <alignment horizontal="justify" vertical="bottom" textRotation="0" wrapText="true" indent="0" shrinkToFit="false"/>
      <protection locked="true" hidden="false"/>
    </xf>
    <xf numFmtId="167" fontId="18" fillId="0" borderId="14" xfId="0" applyFont="true" applyBorder="true" applyAlignment="true" applyProtection="false">
      <alignment horizontal="right" vertical="bottom" textRotation="0" wrapText="true" indent="0" shrinkToFit="false"/>
      <protection locked="true" hidden="false"/>
    </xf>
    <xf numFmtId="165" fontId="18" fillId="0" borderId="14" xfId="0" applyFont="true" applyBorder="true" applyAlignment="true" applyProtection="false">
      <alignment horizontal="right" vertical="bottom" textRotation="0" wrapText="true" indent="0" shrinkToFit="false"/>
      <protection locked="true" hidden="false"/>
    </xf>
    <xf numFmtId="167" fontId="18" fillId="0" borderId="14" xfId="0" applyFont="true" applyBorder="true" applyAlignment="true" applyProtection="false">
      <alignment horizontal="right" vertical="bottom" textRotation="0" wrapText="true" indent="0" shrinkToFit="false"/>
      <protection locked="true" hidden="false"/>
    </xf>
    <xf numFmtId="164" fontId="50" fillId="0" borderId="13" xfId="0" applyFont="true" applyBorder="true" applyAlignment="true" applyProtection="false">
      <alignment horizontal="justify" vertical="bottom" textRotation="0" wrapText="true" indent="0" shrinkToFit="false"/>
      <protection locked="true" hidden="false"/>
    </xf>
    <xf numFmtId="165" fontId="18" fillId="0" borderId="13" xfId="0" applyFont="true" applyBorder="true" applyAlignment="true" applyProtection="false">
      <alignment horizontal="righ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justify" vertical="center" textRotation="0" wrapText="true" indent="0" shrinkToFit="false"/>
      <protection locked="true" hidden="false"/>
    </xf>
    <xf numFmtId="164" fontId="22" fillId="0" borderId="13" xfId="0" applyFont="true" applyBorder="true" applyAlignment="true" applyProtection="false">
      <alignment horizontal="center" vertical="center" textRotation="90" wrapText="true" indent="0" shrinkToFit="false"/>
      <protection locked="true" hidden="false"/>
    </xf>
    <xf numFmtId="167" fontId="25" fillId="0" borderId="14" xfId="0" applyFont="true" applyBorder="true" applyAlignment="true" applyProtection="false">
      <alignment horizontal="right" vertical="bottom"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81" fontId="22" fillId="0" borderId="14" xfId="0" applyFont="true" applyBorder="true" applyAlignment="true" applyProtection="false">
      <alignment horizontal="right" vertical="bottom" textRotation="0" wrapText="true" indent="0" shrinkToFit="false"/>
      <protection locked="true" hidden="false"/>
    </xf>
    <xf numFmtId="167" fontId="22" fillId="0" borderId="14" xfId="0" applyFont="true" applyBorder="true" applyAlignment="true" applyProtection="false">
      <alignment horizontal="right" vertical="bottom" textRotation="0" wrapText="true" indent="0" shrinkToFit="false"/>
      <protection locked="true" hidden="false"/>
    </xf>
    <xf numFmtId="181" fontId="22" fillId="0" borderId="13" xfId="0" applyFont="true" applyBorder="true" applyAlignment="true" applyProtection="false">
      <alignment horizontal="right" vertical="bottom" textRotation="0" wrapText="true" indent="0" shrinkToFit="false"/>
      <protection locked="true" hidden="false"/>
    </xf>
    <xf numFmtId="164" fontId="19" fillId="0" borderId="0" xfId="0" applyFont="true" applyBorder="fals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justify" vertical="bottom" textRotation="0" wrapText="true" indent="0" shrinkToFit="false"/>
      <protection locked="true" hidden="false"/>
    </xf>
    <xf numFmtId="164" fontId="22" fillId="0" borderId="10" xfId="0" applyFont="true" applyBorder="true" applyAlignment="true" applyProtection="false">
      <alignment horizontal="center" vertical="center" textRotation="90" wrapText="true" indent="0" shrinkToFit="false"/>
      <protection locked="true" hidden="false"/>
    </xf>
    <xf numFmtId="164" fontId="49" fillId="0" borderId="12" xfId="0" applyFont="true" applyBorder="true" applyAlignment="true" applyProtection="false">
      <alignment horizontal="justify" vertical="bottom" textRotation="0" wrapText="true" indent="0" shrinkToFit="false"/>
      <protection locked="true" hidden="false"/>
    </xf>
    <xf numFmtId="167" fontId="25" fillId="0" borderId="12" xfId="0" applyFont="true" applyBorder="true" applyAlignment="true" applyProtection="false">
      <alignment horizontal="right" vertical="bottom" textRotation="0" wrapText="true" indent="0" shrinkToFit="false"/>
      <protection locked="true" hidden="false"/>
    </xf>
    <xf numFmtId="167" fontId="27" fillId="0" borderId="14" xfId="0" applyFont="true" applyBorder="true" applyAlignment="true" applyProtection="false">
      <alignment horizontal="right" vertical="bottom" textRotation="0" wrapText="true" indent="0" shrinkToFit="false"/>
      <protection locked="true" hidden="false"/>
    </xf>
    <xf numFmtId="164" fontId="25" fillId="0" borderId="14" xfId="0" applyFont="true" applyBorder="true" applyAlignment="true" applyProtection="false">
      <alignment horizontal="right" vertical="bottom" textRotation="0" wrapText="true" indent="0" shrinkToFit="false"/>
      <protection locked="true" hidden="false"/>
    </xf>
    <xf numFmtId="165" fontId="29" fillId="0" borderId="14" xfId="0" applyFont="true" applyBorder="true" applyAlignment="true" applyProtection="false">
      <alignment horizontal="right" vertical="bottom" textRotation="0" wrapText="true" indent="0" shrinkToFit="false"/>
      <protection locked="true" hidden="false"/>
    </xf>
    <xf numFmtId="164" fontId="22" fillId="0" borderId="14" xfId="0" applyFont="true" applyBorder="true" applyAlignment="true" applyProtection="false">
      <alignment horizontal="right" vertical="bottom" textRotation="0" wrapText="true" indent="0" shrinkToFit="false"/>
      <protection locked="true" hidden="false"/>
    </xf>
    <xf numFmtId="167" fontId="29" fillId="0" borderId="14" xfId="0" applyFont="true" applyBorder="true" applyAlignment="true" applyProtection="false">
      <alignment horizontal="right" vertical="bottom" textRotation="0" wrapText="true" indent="0" shrinkToFit="false"/>
      <protection locked="true" hidden="false"/>
    </xf>
    <xf numFmtId="165" fontId="22" fillId="0" borderId="14" xfId="0" applyFont="true" applyBorder="true" applyAlignment="true" applyProtection="false">
      <alignment horizontal="right" vertical="bottom" textRotation="0" wrapText="true" indent="0" shrinkToFit="false"/>
      <protection locked="true" hidden="false"/>
    </xf>
    <xf numFmtId="165" fontId="22" fillId="0" borderId="13"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center" vertical="center" textRotation="90" wrapText="true" indent="0" shrinkToFit="false"/>
      <protection locked="true" hidden="false"/>
    </xf>
    <xf numFmtId="164" fontId="50" fillId="0" borderId="0" xfId="0" applyFont="true" applyBorder="true" applyAlignment="true" applyProtection="false">
      <alignment horizontal="justify" vertical="bottom" textRotation="0" wrapText="true" indent="0" shrinkToFit="false"/>
      <protection locked="true" hidden="false"/>
    </xf>
    <xf numFmtId="165" fontId="22" fillId="0" borderId="0" xfId="0" applyFont="true" applyBorder="true" applyAlignment="true" applyProtection="false">
      <alignment horizontal="right" vertical="bottom" textRotation="0" wrapText="true" indent="0" shrinkToFit="false"/>
      <protection locked="true" hidden="false"/>
    </xf>
    <xf numFmtId="165" fontId="53" fillId="0" borderId="0" xfId="0" applyFont="true" applyBorder="true" applyAlignment="true" applyProtection="false">
      <alignment horizontal="right" vertical="bottom" textRotation="0" wrapText="true" indent="0" shrinkToFit="false"/>
      <protection locked="true" hidden="false"/>
    </xf>
    <xf numFmtId="181" fontId="29" fillId="0" borderId="14" xfId="0" applyFont="true" applyBorder="true" applyAlignment="true" applyProtection="false">
      <alignment horizontal="right" vertical="bottom" textRotation="0" wrapText="true" indent="0" shrinkToFit="false"/>
      <protection locked="true" hidden="false"/>
    </xf>
    <xf numFmtId="164" fontId="22" fillId="0" borderId="13" xfId="0" applyFont="true" applyBorder="true" applyAlignment="true" applyProtection="false">
      <alignment horizontal="right" vertical="bottom" textRotation="0" wrapText="true" indent="0" shrinkToFit="false"/>
      <protection locked="true" hidden="false"/>
    </xf>
    <xf numFmtId="164" fontId="25" fillId="0" borderId="0" xfId="0" applyFont="true" applyBorder="true" applyAlignment="true" applyProtection="false">
      <alignment horizontal="justify"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50" fillId="0" borderId="10" xfId="0" applyFont="true" applyBorder="true" applyAlignment="true" applyProtection="false">
      <alignment horizontal="center" vertical="center" textRotation="0" wrapText="tru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7" fontId="29" fillId="0" borderId="14" xfId="0" applyFont="true" applyBorder="true" applyAlignment="false" applyProtection="false">
      <alignment horizontal="general" vertical="bottom" textRotation="0" wrapText="false" indent="0" shrinkToFit="false"/>
      <protection locked="true" hidden="false"/>
    </xf>
    <xf numFmtId="165" fontId="25" fillId="0" borderId="14" xfId="0" applyFont="true" applyBorder="true" applyAlignment="true" applyProtection="false">
      <alignment horizontal="right" vertical="bottom" textRotation="0" wrapText="true" indent="0" shrinkToFit="false"/>
      <protection locked="true" hidden="false"/>
    </xf>
    <xf numFmtId="164" fontId="49" fillId="0" borderId="14" xfId="0" applyFont="true" applyBorder="true" applyAlignment="true" applyProtection="false">
      <alignment horizontal="left" vertical="bottom" textRotation="0" wrapText="false" indent="0" shrinkToFit="false"/>
      <protection locked="true" hidden="false"/>
    </xf>
    <xf numFmtId="181" fontId="25" fillId="0" borderId="14" xfId="0" applyFont="true" applyBorder="true" applyAlignment="true" applyProtection="false">
      <alignment horizontal="right" vertical="bottom" textRotation="0" wrapText="true" indent="0" shrinkToFit="false"/>
      <protection locked="true" hidden="false"/>
    </xf>
    <xf numFmtId="164" fontId="49" fillId="0" borderId="13" xfId="0" applyFont="true" applyBorder="true" applyAlignment="true" applyProtection="false">
      <alignment horizontal="justify" vertical="bottom" textRotation="0" wrapText="true" indent="0" shrinkToFit="false"/>
      <protection locked="true" hidden="false"/>
    </xf>
    <xf numFmtId="165" fontId="25" fillId="0" borderId="13" xfId="0" applyFont="true" applyBorder="true" applyAlignment="true" applyProtection="false">
      <alignment horizontal="right" vertical="bottom" textRotation="0" wrapText="true" indent="0" shrinkToFit="false"/>
      <protection locked="true" hidden="false"/>
    </xf>
    <xf numFmtId="167" fontId="22" fillId="0" borderId="12" xfId="0" applyFont="true" applyBorder="true" applyAlignment="true" applyProtection="false">
      <alignment horizontal="right" vertical="bottom" textRotation="0" wrapText="true" indent="0" shrinkToFit="false"/>
      <protection locked="true" hidden="false"/>
    </xf>
    <xf numFmtId="165" fontId="25" fillId="0" borderId="14" xfId="0" applyFont="true" applyBorder="true" applyAlignment="true" applyProtection="false">
      <alignment horizontal="center" vertical="bottom" textRotation="0" wrapText="true" indent="0" shrinkToFit="false"/>
      <protection locked="true" hidden="false"/>
    </xf>
    <xf numFmtId="165" fontId="41" fillId="0" borderId="14" xfId="0" applyFont="true" applyBorder="true" applyAlignment="true" applyProtection="false">
      <alignment horizontal="center" vertical="bottom" textRotation="0" wrapText="true" indent="0" shrinkToFit="false"/>
      <protection locked="true" hidden="false"/>
    </xf>
    <xf numFmtId="165" fontId="41" fillId="0" borderId="14" xfId="0" applyFont="true" applyBorder="true" applyAlignment="true" applyProtection="false">
      <alignment horizontal="right" vertical="bottom" textRotation="0" wrapText="true" indent="0" shrinkToFit="false"/>
      <protection locked="true" hidden="false"/>
    </xf>
    <xf numFmtId="181" fontId="25" fillId="0" borderId="13"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49" fillId="0" borderId="0" xfId="0" applyFont="true" applyBorder="true" applyAlignment="true" applyProtection="false">
      <alignment horizontal="justify" vertical="bottom" textRotation="0" wrapText="true" indent="0" shrinkToFit="false"/>
      <protection locked="true" hidden="false"/>
    </xf>
    <xf numFmtId="164" fontId="25" fillId="0" borderId="0"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53" fillId="0" borderId="0" xfId="0" applyFont="true" applyBorder="true" applyAlignment="true" applyProtection="false">
      <alignment horizontal="right" vertical="bottom" textRotation="0" wrapText="true" indent="0" shrinkToFit="false"/>
      <protection locked="true" hidden="false"/>
    </xf>
    <xf numFmtId="167" fontId="29" fillId="0" borderId="12"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7" fontId="29" fillId="0" borderId="0" xfId="0" applyFont="true" applyBorder="true" applyAlignment="false" applyProtection="false">
      <alignment horizontal="general" vertical="bottom" textRotation="0" wrapText="false" indent="0" shrinkToFit="false"/>
      <protection locked="true" hidden="false"/>
    </xf>
    <xf numFmtId="165" fontId="25" fillId="0" borderId="0" xfId="0" applyFont="true" applyBorder="true" applyAlignment="true" applyProtection="false">
      <alignment horizontal="right" vertical="bottom" textRotation="0" wrapText="true" indent="0" shrinkToFit="false"/>
      <protection locked="true" hidden="false"/>
    </xf>
    <xf numFmtId="164" fontId="49" fillId="0"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true" applyAlignment="true" applyProtection="false">
      <alignment horizontal="left" vertical="center" textRotation="9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justify" vertical="center" textRotation="0" wrapText="true" indent="0" shrinkToFit="false"/>
      <protection locked="true" hidden="false"/>
    </xf>
    <xf numFmtId="169" fontId="13" fillId="0" borderId="12" xfId="0" applyFont="true" applyBorder="true" applyAlignment="true" applyProtection="false">
      <alignment horizontal="general" vertical="center" textRotation="0" wrapText="false" indent="0" shrinkToFit="false"/>
      <protection locked="true" hidden="false"/>
    </xf>
    <xf numFmtId="164" fontId="25" fillId="0" borderId="14" xfId="0" applyFont="true" applyBorder="true" applyAlignment="true" applyProtection="false">
      <alignment horizontal="justify" vertical="center" textRotation="0" wrapText="true" indent="0" shrinkToFit="false"/>
      <protection locked="true" hidden="false"/>
    </xf>
    <xf numFmtId="169" fontId="13" fillId="0" borderId="14" xfId="0" applyFont="true" applyBorder="true" applyAlignment="true" applyProtection="false">
      <alignment horizontal="general" vertical="center" textRotation="0" wrapText="false" indent="0" shrinkToFit="false"/>
      <protection locked="true" hidden="false"/>
    </xf>
    <xf numFmtId="164" fontId="25" fillId="0" borderId="13" xfId="0" applyFont="true" applyBorder="true" applyAlignment="true" applyProtection="false">
      <alignment horizontal="justify" vertical="center" textRotation="0" wrapText="true" indent="0" shrinkToFit="false"/>
      <protection locked="true" hidden="false"/>
    </xf>
    <xf numFmtId="169" fontId="13" fillId="0" borderId="13"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true"/>
      <protection locked="true" hidden="false"/>
    </xf>
    <xf numFmtId="164" fontId="54" fillId="0" borderId="0" xfId="0" applyFont="true" applyBorder="false" applyAlignment="true" applyProtection="false">
      <alignment horizontal="general" vertical="center" textRotation="9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14" xfId="0" applyFont="true" applyBorder="true" applyAlignment="true" applyProtection="false">
      <alignment horizontal="center" vertical="center" textRotation="90" wrapText="true" indent="0" shrinkToFit="false"/>
      <protection locked="true" hidden="false"/>
    </xf>
    <xf numFmtId="164" fontId="25" fillId="0" borderId="14" xfId="0" applyFont="true" applyBorder="true" applyAlignment="true" applyProtection="false">
      <alignment horizontal="left" vertical="bottom" textRotation="0" wrapText="true" indent="0" shrinkToFit="false"/>
      <protection locked="true" hidden="false"/>
    </xf>
    <xf numFmtId="184" fontId="25" fillId="0" borderId="14" xfId="0" applyFont="true" applyBorder="true" applyAlignment="true" applyProtection="false">
      <alignment horizontal="right" vertical="bottom" textRotation="0" wrapText="false" indent="0" shrinkToFit="false"/>
      <protection locked="true" hidden="false"/>
    </xf>
    <xf numFmtId="164" fontId="25" fillId="0" borderId="12" xfId="0" applyFont="true" applyBorder="true" applyAlignment="true" applyProtection="false">
      <alignment horizontal="left" vertical="bottom" textRotation="0" wrapText="true" indent="0" shrinkToFit="false"/>
      <protection locked="true" hidden="false"/>
    </xf>
    <xf numFmtId="184" fontId="25" fillId="0" borderId="12" xfId="0" applyFont="true" applyBorder="true" applyAlignment="true" applyProtection="false">
      <alignment horizontal="right" vertical="bottom" textRotation="0" wrapText="false" indent="0" shrinkToFit="false"/>
      <protection locked="true" hidden="false"/>
    </xf>
    <xf numFmtId="164" fontId="25" fillId="0" borderId="13" xfId="0" applyFont="true" applyBorder="true" applyAlignment="true" applyProtection="false">
      <alignment horizontal="left" vertical="bottom" textRotation="0" wrapText="true" indent="0" shrinkToFit="false"/>
      <protection locked="true" hidden="false"/>
    </xf>
    <xf numFmtId="184" fontId="25" fillId="0" borderId="13" xfId="0" applyFont="true" applyBorder="true" applyAlignment="true" applyProtection="false">
      <alignment horizontal="right"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5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19" fillId="0" borderId="13"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0000</xdr:colOff>
      <xdr:row>0</xdr:row>
      <xdr:rowOff>0</xdr:rowOff>
    </xdr:from>
    <xdr:to>
      <xdr:col>12</xdr:col>
      <xdr:colOff>80280</xdr:colOff>
      <xdr:row>3</xdr:row>
      <xdr:rowOff>86040</xdr:rowOff>
    </xdr:to>
    <xdr:pic>
      <xdr:nvPicPr>
        <xdr:cNvPr id="0" name="Immagine 1" descr="logo_home.gif"/>
        <xdr:cNvPicPr/>
      </xdr:nvPicPr>
      <xdr:blipFill>
        <a:blip r:embed="rId1"/>
        <a:stretch/>
      </xdr:blipFill>
      <xdr:spPr>
        <a:xfrm>
          <a:off x="1366200" y="0"/>
          <a:ext cx="6372360" cy="571680"/>
        </a:xfrm>
        <a:prstGeom prst="rect">
          <a:avLst/>
        </a:prstGeom>
        <a:ln w="0">
          <a:noFill/>
        </a:ln>
      </xdr:spPr>
    </xdr:pic>
    <xdr:clientData/>
  </xdr:twoCellAnchor>
  <xdr:twoCellAnchor editAs="oneCell">
    <xdr:from>
      <xdr:col>2</xdr:col>
      <xdr:colOff>90000</xdr:colOff>
      <xdr:row>0</xdr:row>
      <xdr:rowOff>0</xdr:rowOff>
    </xdr:from>
    <xdr:to>
      <xdr:col>12</xdr:col>
      <xdr:colOff>80280</xdr:colOff>
      <xdr:row>3</xdr:row>
      <xdr:rowOff>86040</xdr:rowOff>
    </xdr:to>
    <xdr:pic>
      <xdr:nvPicPr>
        <xdr:cNvPr id="1" name="Immagine 1" descr="logo_home.gif"/>
        <xdr:cNvPicPr/>
      </xdr:nvPicPr>
      <xdr:blipFill>
        <a:blip r:embed="rId2"/>
        <a:stretch/>
      </xdr:blipFill>
      <xdr:spPr>
        <a:xfrm>
          <a:off x="1366200" y="0"/>
          <a:ext cx="6372360" cy="571680"/>
        </a:xfrm>
        <a:prstGeom prst="rect">
          <a:avLst/>
        </a:prstGeom>
        <a:ln w="0">
          <a:noFill/>
        </a:ln>
      </xdr:spPr>
    </xdr:pic>
    <xdr:clientData/>
  </xdr:twoCellAnchor>
  <xdr:twoCellAnchor editAs="oneCell">
    <xdr:from>
      <xdr:col>2</xdr:col>
      <xdr:colOff>90000</xdr:colOff>
      <xdr:row>0</xdr:row>
      <xdr:rowOff>0</xdr:rowOff>
    </xdr:from>
    <xdr:to>
      <xdr:col>12</xdr:col>
      <xdr:colOff>80280</xdr:colOff>
      <xdr:row>3</xdr:row>
      <xdr:rowOff>86040</xdr:rowOff>
    </xdr:to>
    <xdr:pic>
      <xdr:nvPicPr>
        <xdr:cNvPr id="2" name="Immagine 3" descr="logo_home.gif"/>
        <xdr:cNvPicPr/>
      </xdr:nvPicPr>
      <xdr:blipFill>
        <a:blip r:embed="rId3"/>
        <a:stretch/>
      </xdr:blipFill>
      <xdr:spPr>
        <a:xfrm>
          <a:off x="1366200" y="0"/>
          <a:ext cx="6372360" cy="571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N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8" activeCellId="0" sqref="D8"/>
    </sheetView>
  </sheetViews>
  <sheetFormatPr defaultColWidth="9.13671875" defaultRowHeight="12.75" zeroHeight="false" outlineLevelRow="0" outlineLevelCol="0"/>
  <cols>
    <col collapsed="false" customWidth="true" hidden="false" outlineLevel="0" max="14" min="1" style="0" width="9.06"/>
    <col collapsed="false" customWidth="false" hidden="false" outlineLevel="0" max="257" min="15" style="1" width="9.14"/>
  </cols>
  <sheetData>
    <row r="11" customFormat="false" ht="30" hidden="false" customHeight="false" outlineLevel="0" collapsed="false">
      <c r="A11" s="2"/>
      <c r="B11" s="2"/>
      <c r="C11" s="2"/>
      <c r="D11" s="2"/>
      <c r="E11" s="2"/>
      <c r="F11" s="2"/>
      <c r="G11" s="2"/>
      <c r="H11" s="2"/>
      <c r="I11" s="2"/>
      <c r="J11" s="2"/>
      <c r="K11" s="2"/>
      <c r="L11" s="2"/>
      <c r="M11" s="2"/>
      <c r="N11" s="2"/>
    </row>
    <row r="12" customFormat="false" ht="30" hidden="false" customHeight="false" outlineLevel="0" collapsed="false">
      <c r="A12" s="3"/>
      <c r="B12" s="3"/>
      <c r="C12" s="3"/>
      <c r="D12" s="3"/>
      <c r="E12" s="3"/>
      <c r="F12" s="3"/>
      <c r="G12" s="3"/>
      <c r="H12" s="3"/>
      <c r="I12" s="3"/>
      <c r="J12" s="3"/>
      <c r="K12" s="3"/>
      <c r="L12" s="3"/>
      <c r="M12" s="3"/>
      <c r="N12" s="3"/>
    </row>
    <row r="13" customFormat="false" ht="38.25" hidden="false" customHeight="true" outlineLevel="0" collapsed="false">
      <c r="A13" s="4"/>
      <c r="B13" s="4"/>
      <c r="C13" s="4"/>
      <c r="D13" s="4"/>
      <c r="E13" s="4"/>
      <c r="F13" s="4"/>
      <c r="G13" s="4"/>
      <c r="H13" s="4"/>
      <c r="I13" s="4"/>
      <c r="J13" s="4"/>
      <c r="K13" s="4"/>
      <c r="L13" s="4"/>
      <c r="M13" s="4"/>
      <c r="N13" s="4"/>
    </row>
    <row r="14" s="6" customFormat="true" ht="30" hidden="false" customHeight="true" outlineLevel="0" collapsed="false">
      <c r="A14" s="5" t="s">
        <v>0</v>
      </c>
      <c r="B14" s="5"/>
      <c r="C14" s="5"/>
      <c r="D14" s="5"/>
      <c r="E14" s="5"/>
      <c r="F14" s="5"/>
      <c r="G14" s="5"/>
      <c r="H14" s="5"/>
      <c r="I14" s="5"/>
      <c r="J14" s="5"/>
      <c r="K14" s="5"/>
      <c r="L14" s="5"/>
      <c r="M14" s="5"/>
      <c r="N14" s="5"/>
    </row>
    <row r="15" s="6" customFormat="true" ht="20.25" hidden="false" customHeight="true" outlineLevel="0" collapsed="false">
      <c r="A15" s="5"/>
      <c r="B15" s="5"/>
      <c r="C15" s="5"/>
      <c r="D15" s="5"/>
      <c r="E15" s="5"/>
      <c r="F15" s="5"/>
      <c r="G15" s="5"/>
      <c r="H15" s="5"/>
      <c r="I15" s="5"/>
      <c r="J15" s="5"/>
      <c r="K15" s="5"/>
      <c r="L15" s="5"/>
      <c r="M15" s="5"/>
      <c r="N15" s="5"/>
    </row>
    <row r="16" s="6" customFormat="true" ht="20.25" hidden="false" customHeight="true" outlineLevel="0" collapsed="false">
      <c r="A16" s="7"/>
      <c r="B16" s="7"/>
      <c r="C16" s="7"/>
      <c r="D16" s="7"/>
      <c r="E16" s="7"/>
      <c r="F16" s="7"/>
      <c r="G16" s="7"/>
      <c r="H16" s="7"/>
      <c r="I16" s="7"/>
      <c r="J16" s="7"/>
      <c r="K16" s="7"/>
      <c r="L16" s="7"/>
      <c r="M16" s="7"/>
      <c r="N16" s="7"/>
    </row>
    <row r="17" s="6" customFormat="true" ht="27.75" hidden="false" customHeight="true" outlineLevel="0" collapsed="false">
      <c r="A17" s="8" t="s">
        <v>1</v>
      </c>
      <c r="B17" s="8"/>
      <c r="C17" s="8"/>
      <c r="D17" s="8"/>
      <c r="E17" s="8"/>
      <c r="F17" s="8"/>
      <c r="G17" s="8"/>
      <c r="H17" s="8"/>
      <c r="I17" s="8"/>
      <c r="J17" s="8"/>
      <c r="K17" s="8"/>
      <c r="L17" s="8"/>
      <c r="M17" s="8"/>
      <c r="N17" s="8"/>
    </row>
    <row r="18" customFormat="false" ht="21" hidden="false" customHeight="true" outlineLevel="0" collapsed="false">
      <c r="A18" s="3"/>
      <c r="B18" s="3"/>
      <c r="C18" s="3"/>
      <c r="D18" s="3"/>
      <c r="E18" s="3"/>
      <c r="F18" s="3"/>
      <c r="G18" s="3"/>
      <c r="H18" s="3"/>
      <c r="I18" s="3"/>
      <c r="J18" s="3"/>
      <c r="K18" s="3"/>
      <c r="L18" s="3"/>
      <c r="M18" s="3"/>
      <c r="N18" s="3"/>
    </row>
    <row r="19" customFormat="false" ht="18.75" hidden="false" customHeight="true" outlineLevel="0" collapsed="false">
      <c r="A19" s="9" t="s">
        <v>2</v>
      </c>
      <c r="B19" s="9"/>
      <c r="C19" s="9"/>
      <c r="D19" s="9"/>
      <c r="E19" s="9"/>
      <c r="F19" s="9"/>
      <c r="G19" s="9"/>
      <c r="H19" s="9"/>
      <c r="I19" s="9"/>
      <c r="J19" s="9"/>
      <c r="K19" s="9"/>
      <c r="L19" s="9"/>
      <c r="M19" s="9"/>
      <c r="N19" s="9"/>
    </row>
    <row r="20" customFormat="false" ht="30" hidden="false" customHeight="false" outlineLevel="0" collapsed="false">
      <c r="A20" s="10"/>
      <c r="B20" s="10"/>
      <c r="C20" s="10"/>
      <c r="D20" s="10"/>
      <c r="E20" s="10"/>
      <c r="F20" s="10"/>
      <c r="G20" s="10"/>
      <c r="H20" s="10"/>
      <c r="I20" s="10"/>
      <c r="J20" s="10"/>
      <c r="K20" s="10"/>
      <c r="L20" s="10"/>
      <c r="M20" s="10"/>
      <c r="N20" s="10"/>
    </row>
    <row r="21" customFormat="false" ht="18.75" hidden="false" customHeight="true" outlineLevel="0" collapsed="false">
      <c r="A21" s="10"/>
      <c r="B21" s="10"/>
      <c r="C21" s="10"/>
      <c r="D21" s="10"/>
      <c r="E21" s="10"/>
      <c r="F21" s="10"/>
      <c r="G21" s="10"/>
      <c r="H21" s="10"/>
      <c r="I21" s="10"/>
      <c r="J21" s="10"/>
      <c r="K21" s="10"/>
      <c r="L21" s="10"/>
      <c r="M21" s="10"/>
      <c r="N21" s="10"/>
    </row>
    <row r="24" customFormat="false" ht="12.75" hidden="false" customHeight="false" outlineLevel="0" collapsed="false">
      <c r="A24" s="11" t="s">
        <v>3</v>
      </c>
      <c r="B24" s="11"/>
      <c r="C24" s="11"/>
      <c r="D24" s="11"/>
      <c r="E24" s="11"/>
      <c r="F24" s="11"/>
      <c r="G24" s="11"/>
      <c r="H24" s="11"/>
      <c r="I24" s="11"/>
      <c r="J24" s="11"/>
      <c r="K24" s="11"/>
      <c r="L24" s="11"/>
      <c r="M24" s="11"/>
      <c r="N24" s="11"/>
    </row>
    <row r="31" customFormat="false" ht="12.75" hidden="false" customHeight="true" outlineLevel="0" collapsed="false">
      <c r="A31" s="12" t="s">
        <v>4</v>
      </c>
      <c r="B31" s="12"/>
      <c r="C31" s="12"/>
      <c r="D31" s="12"/>
      <c r="E31" s="12"/>
      <c r="F31" s="12"/>
      <c r="G31" s="12"/>
      <c r="H31" s="12"/>
      <c r="I31" s="12"/>
      <c r="J31" s="12"/>
      <c r="K31" s="12"/>
      <c r="L31" s="12"/>
      <c r="M31" s="12"/>
      <c r="N31" s="12"/>
    </row>
    <row r="32" customFormat="false" ht="12.75" hidden="false" customHeight="false" outlineLevel="0" collapsed="false">
      <c r="A32" s="12"/>
      <c r="B32" s="12"/>
      <c r="C32" s="12"/>
      <c r="D32" s="12"/>
      <c r="E32" s="12"/>
      <c r="F32" s="12"/>
      <c r="G32" s="12"/>
      <c r="H32" s="12"/>
      <c r="I32" s="12"/>
      <c r="J32" s="12"/>
      <c r="K32" s="12"/>
      <c r="L32" s="12"/>
      <c r="M32" s="12"/>
      <c r="N32" s="12"/>
    </row>
    <row r="33" customFormat="false" ht="12.75" hidden="false" customHeight="false" outlineLevel="0" collapsed="false">
      <c r="A33" s="8"/>
      <c r="B33" s="8"/>
      <c r="C33" s="8"/>
      <c r="D33" s="8"/>
      <c r="E33" s="8"/>
      <c r="F33" s="8"/>
      <c r="G33" s="8"/>
      <c r="H33" s="8"/>
      <c r="I33" s="8"/>
      <c r="J33" s="8"/>
      <c r="K33" s="8"/>
      <c r="L33" s="8"/>
      <c r="M33" s="8"/>
      <c r="N33" s="8"/>
    </row>
    <row r="34" customFormat="false" ht="12.75" hidden="false" customHeight="false" outlineLevel="0" collapsed="false">
      <c r="A34" s="8"/>
      <c r="B34" s="8"/>
      <c r="C34" s="8"/>
      <c r="D34" s="8"/>
      <c r="E34" s="8"/>
      <c r="F34" s="8"/>
      <c r="G34" s="8"/>
      <c r="H34" s="8"/>
      <c r="I34" s="8"/>
      <c r="J34" s="8"/>
      <c r="K34" s="8"/>
      <c r="L34" s="8"/>
      <c r="M34" s="8"/>
      <c r="N34" s="8"/>
    </row>
  </sheetData>
  <mergeCells count="8">
    <mergeCell ref="A11:N11"/>
    <mergeCell ref="A13:N13"/>
    <mergeCell ref="A14:N15"/>
    <mergeCell ref="A17:N17"/>
    <mergeCell ref="A19:N19"/>
    <mergeCell ref="A24:N24"/>
    <mergeCell ref="A31:N32"/>
    <mergeCell ref="A33:N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31" activeCellId="0" sqref="E31"/>
    </sheetView>
  </sheetViews>
  <sheetFormatPr defaultColWidth="9.13671875" defaultRowHeight="12.75" zeroHeight="false" outlineLevelRow="0" outlineLevelCol="0"/>
  <cols>
    <col collapsed="false" customWidth="true" hidden="false" outlineLevel="0" max="1" min="1" style="207" width="16.42"/>
    <col collapsed="false" customWidth="true" hidden="false" outlineLevel="0" max="2" min="2" style="16" width="14.7"/>
    <col collapsed="false" customWidth="true" hidden="false" outlineLevel="0" max="3" min="3" style="16" width="9.7"/>
    <col collapsed="false" customWidth="true" hidden="false" outlineLevel="0" max="4" min="4" style="16" width="14.7"/>
    <col collapsed="false" customWidth="true" hidden="false" outlineLevel="0" max="5" min="5" style="16" width="10.13"/>
    <col collapsed="false" customWidth="true" hidden="false" outlineLevel="0" max="6" min="6" style="207" width="4.7"/>
    <col collapsed="false" customWidth="false" hidden="false" outlineLevel="0" max="257" min="7" style="207" width="9.14"/>
  </cols>
  <sheetData>
    <row r="1" customFormat="false" ht="12.75" hidden="false" customHeight="true" outlineLevel="0" collapsed="false">
      <c r="A1" s="16"/>
      <c r="B1" s="230"/>
      <c r="C1" s="230"/>
      <c r="D1" s="230"/>
      <c r="E1" s="230"/>
    </row>
    <row r="2" customFormat="false" ht="12.75" hidden="false" customHeight="false" outlineLevel="0" collapsed="false">
      <c r="A2" s="231"/>
      <c r="B2" s="231"/>
      <c r="C2" s="231"/>
      <c r="D2" s="231"/>
      <c r="E2" s="231"/>
    </row>
    <row r="3" customFormat="false" ht="12.75" hidden="false" customHeight="true" outlineLevel="0" collapsed="false">
      <c r="A3" s="232" t="s">
        <v>129</v>
      </c>
      <c r="B3" s="232"/>
      <c r="C3" s="232"/>
      <c r="D3" s="232"/>
      <c r="E3" s="232"/>
    </row>
    <row r="4" customFormat="false" ht="12.75" hidden="false" customHeight="false" outlineLevel="0" collapsed="false">
      <c r="A4" s="231"/>
      <c r="B4" s="231"/>
      <c r="C4" s="231"/>
      <c r="D4" s="231"/>
      <c r="E4" s="231"/>
    </row>
    <row r="5" customFormat="false" ht="27.75" hidden="false" customHeight="true" outlineLevel="0" collapsed="false">
      <c r="A5" s="232" t="s">
        <v>130</v>
      </c>
      <c r="B5" s="232"/>
      <c r="C5" s="232"/>
      <c r="D5" s="232"/>
      <c r="E5" s="232"/>
    </row>
    <row r="6" customFormat="false" ht="27.75" hidden="false" customHeight="true" outlineLevel="0" collapsed="false">
      <c r="A6" s="231"/>
      <c r="B6" s="231"/>
      <c r="C6" s="231"/>
      <c r="D6" s="231"/>
      <c r="E6" s="231"/>
    </row>
    <row r="7" customFormat="false" ht="12.75" hidden="false" customHeight="false" outlineLevel="0" collapsed="false">
      <c r="A7" s="233"/>
      <c r="B7" s="233"/>
      <c r="C7" s="233"/>
      <c r="D7" s="233"/>
      <c r="E7" s="233"/>
    </row>
    <row r="8" s="238" customFormat="true" ht="39.75" hidden="false" customHeight="true" outlineLevel="0" collapsed="false">
      <c r="A8" s="234" t="s">
        <v>36</v>
      </c>
      <c r="B8" s="234" t="s">
        <v>131</v>
      </c>
      <c r="C8" s="235" t="s">
        <v>132</v>
      </c>
      <c r="D8" s="236" t="s">
        <v>133</v>
      </c>
      <c r="E8" s="235" t="s">
        <v>132</v>
      </c>
      <c r="F8" s="237"/>
    </row>
    <row r="9" customFormat="false" ht="20.1" hidden="true" customHeight="true" outlineLevel="0" collapsed="false">
      <c r="A9" s="239" t="n">
        <v>2002</v>
      </c>
      <c r="B9" s="240" t="n">
        <v>876352</v>
      </c>
      <c r="C9" s="241"/>
      <c r="D9" s="240" t="n">
        <v>692445</v>
      </c>
      <c r="E9" s="241"/>
    </row>
    <row r="10" customFormat="false" ht="20.1" hidden="true" customHeight="true" outlineLevel="0" collapsed="false">
      <c r="A10" s="242" t="n">
        <v>2003</v>
      </c>
      <c r="B10" s="243" t="n">
        <v>841316</v>
      </c>
      <c r="C10" s="244" t="n">
        <v>-3.99793690206675</v>
      </c>
      <c r="D10" s="243" t="n">
        <v>684002</v>
      </c>
      <c r="E10" s="244" t="n">
        <v>-1.21930261609225</v>
      </c>
    </row>
    <row r="11" customFormat="false" ht="20.1" hidden="false" customHeight="true" outlineLevel="0" collapsed="false">
      <c r="A11" s="242" t="n">
        <v>2004</v>
      </c>
      <c r="B11" s="243" t="n">
        <v>858486</v>
      </c>
      <c r="C11" s="245"/>
      <c r="D11" s="243" t="n">
        <v>722835</v>
      </c>
      <c r="E11" s="245"/>
    </row>
    <row r="12" customFormat="false" ht="20.1" hidden="false" customHeight="true" outlineLevel="0" collapsed="false">
      <c r="A12" s="242" t="n">
        <v>2005</v>
      </c>
      <c r="B12" s="243" t="n">
        <v>856810</v>
      </c>
      <c r="C12" s="244" t="n">
        <v>-0.195227411978763</v>
      </c>
      <c r="D12" s="243" t="n">
        <v>682869</v>
      </c>
      <c r="E12" s="244" t="n">
        <v>-5.5290626491523</v>
      </c>
    </row>
    <row r="13" customFormat="false" ht="20.1" hidden="false" customHeight="true" outlineLevel="0" collapsed="false">
      <c r="A13" s="242" t="n">
        <v>2006</v>
      </c>
      <c r="B13" s="243" t="n">
        <v>772190</v>
      </c>
      <c r="C13" s="244" t="n">
        <v>-9.8761685787981</v>
      </c>
      <c r="D13" s="243" t="n">
        <v>632221</v>
      </c>
      <c r="E13" s="244" t="n">
        <v>-7.41694234179616</v>
      </c>
    </row>
    <row r="14" customFormat="false" ht="20.1" hidden="false" customHeight="true" outlineLevel="0" collapsed="false">
      <c r="A14" s="242" t="n">
        <v>2007</v>
      </c>
      <c r="B14" s="243" t="n">
        <v>745419</v>
      </c>
      <c r="C14" s="244" t="n">
        <v>-3.46689286315544</v>
      </c>
      <c r="D14" s="243" t="n">
        <v>619753</v>
      </c>
      <c r="E14" s="244" t="n">
        <v>-1.97209520088703</v>
      </c>
    </row>
    <row r="15" customFormat="false" ht="20.1" hidden="false" customHeight="true" outlineLevel="0" collapsed="false">
      <c r="A15" s="242" t="n">
        <v>2008</v>
      </c>
      <c r="B15" s="243" t="n">
        <v>718447</v>
      </c>
      <c r="C15" s="244" t="n">
        <v>-3.61836765631142</v>
      </c>
      <c r="D15" s="243" t="n">
        <v>607424</v>
      </c>
      <c r="E15" s="244" t="n">
        <v>-1.98934091484833</v>
      </c>
    </row>
    <row r="16" customFormat="false" ht="20.1" hidden="false" customHeight="true" outlineLevel="0" collapsed="false">
      <c r="A16" s="242" t="n">
        <v>2009</v>
      </c>
      <c r="B16" s="243" t="n">
        <v>705635</v>
      </c>
      <c r="C16" s="244" t="n">
        <v>-1.78329090385234</v>
      </c>
      <c r="D16" s="243" t="n">
        <v>603215</v>
      </c>
      <c r="E16" s="244" t="n">
        <v>-0.692926193235697</v>
      </c>
    </row>
    <row r="17" customFormat="false" ht="20.1" hidden="false" customHeight="true" outlineLevel="0" collapsed="false">
      <c r="A17" s="246" t="s">
        <v>134</v>
      </c>
      <c r="B17" s="245"/>
      <c r="C17" s="247" t="n">
        <v>-17.8047166756359</v>
      </c>
      <c r="D17" s="245"/>
      <c r="E17" s="247" t="n">
        <v>-16.5487282713206</v>
      </c>
    </row>
    <row r="18" customFormat="false" ht="15" hidden="false" customHeight="false" outlineLevel="0" collapsed="false">
      <c r="A18" s="248"/>
      <c r="B18" s="249"/>
      <c r="C18" s="250"/>
      <c r="D18" s="249"/>
      <c r="E18" s="250"/>
    </row>
    <row r="19" customFormat="false" ht="12.75" hidden="false" customHeight="false" outlineLevel="0" collapsed="false">
      <c r="A19" s="251"/>
      <c r="B19" s="249"/>
      <c r="C19" s="250"/>
      <c r="D19" s="249"/>
      <c r="E19" s="250"/>
    </row>
    <row r="20" customFormat="false" ht="12.75" hidden="false" customHeight="false" outlineLevel="0" collapsed="false">
      <c r="A20" s="16" t="s">
        <v>135</v>
      </c>
    </row>
    <row r="21" customFormat="false" ht="12.75" hidden="false" customHeight="false" outlineLevel="0" collapsed="false">
      <c r="A21" s="16"/>
    </row>
    <row r="22" customFormat="false" ht="12.75" hidden="false" customHeight="false" outlineLevel="0" collapsed="false">
      <c r="A22" s="16"/>
    </row>
    <row r="23" customFormat="false" ht="12.75" hidden="false" customHeight="false" outlineLevel="0" collapsed="false">
      <c r="A23" s="16"/>
    </row>
    <row r="24" customFormat="false" ht="12.75" hidden="false" customHeight="false" outlineLevel="0" collapsed="false">
      <c r="A24" s="16"/>
    </row>
    <row r="25" customFormat="false" ht="12.75" hidden="false" customHeight="false" outlineLevel="0" collapsed="false">
      <c r="A25" s="16"/>
    </row>
    <row r="26" customFormat="false" ht="12.75" hidden="false" customHeight="false" outlineLevel="0" collapsed="false">
      <c r="A26" s="16"/>
    </row>
    <row r="27" customFormat="false" ht="12.75" hidden="false" customHeight="false" outlineLevel="0" collapsed="false">
      <c r="A27" s="16"/>
    </row>
    <row r="28" customFormat="false" ht="12.75" hidden="false" customHeight="false" outlineLevel="0" collapsed="false">
      <c r="A28" s="16"/>
    </row>
    <row r="29" customFormat="false" ht="12.75" hidden="false" customHeight="false" outlineLevel="0" collapsed="false">
      <c r="A29" s="16"/>
    </row>
    <row r="30" customFormat="false" ht="12.75" hidden="false" customHeight="false" outlineLevel="0" collapsed="false">
      <c r="A30" s="16"/>
    </row>
    <row r="31" customFormat="false" ht="12.75" hidden="false" customHeight="false" outlineLevel="0" collapsed="false">
      <c r="A31" s="16"/>
    </row>
    <row r="32" customFormat="false" ht="12.75" hidden="false" customHeight="false" outlineLevel="0" collapsed="false">
      <c r="A32" s="16"/>
    </row>
    <row r="33" customFormat="false" ht="12.75" hidden="false" customHeight="false" outlineLevel="0" collapsed="false">
      <c r="A33" s="16"/>
    </row>
    <row r="34" customFormat="false" ht="12.75" hidden="false" customHeight="false" outlineLevel="0" collapsed="false">
      <c r="A34" s="16"/>
    </row>
    <row r="35" customFormat="false" ht="12.75" hidden="false" customHeight="false" outlineLevel="0" collapsed="false">
      <c r="A35" s="16"/>
    </row>
    <row r="36" customFormat="false" ht="12.75" hidden="false" customHeight="false" outlineLevel="0" collapsed="false">
      <c r="A36" s="16"/>
    </row>
    <row r="37" customFormat="false" ht="12.75" hidden="false" customHeight="false" outlineLevel="0" collapsed="false">
      <c r="A37" s="16"/>
    </row>
    <row r="38" customFormat="false" ht="12.75" hidden="false" customHeight="false" outlineLevel="0" collapsed="false">
      <c r="A38" s="16"/>
    </row>
    <row r="39" customFormat="false" ht="12.75" hidden="false" customHeight="false" outlineLevel="0" collapsed="false">
      <c r="A39" s="16"/>
    </row>
    <row r="40" customFormat="false" ht="12.75" hidden="false" customHeight="false" outlineLevel="0" collapsed="false">
      <c r="A40" s="16"/>
    </row>
    <row r="41" customFormat="false" ht="12.75" hidden="false" customHeight="false" outlineLevel="0" collapsed="false">
      <c r="A41" s="16"/>
    </row>
    <row r="42" customFormat="false" ht="12.75" hidden="false" customHeight="false" outlineLevel="0" collapsed="false">
      <c r="A42" s="16"/>
    </row>
    <row r="43" customFormat="false" ht="12.75" hidden="false" customHeight="false" outlineLevel="0" collapsed="false">
      <c r="A43" s="16"/>
    </row>
    <row r="44" customFormat="false" ht="12.75" hidden="false" customHeight="false" outlineLevel="0" collapsed="false">
      <c r="A44" s="16"/>
    </row>
    <row r="45" customFormat="false" ht="12.75" hidden="false" customHeight="false" outlineLevel="0" collapsed="false">
      <c r="A45" s="16"/>
    </row>
    <row r="46" customFormat="false" ht="12.75" hidden="false" customHeight="false" outlineLevel="0" collapsed="false">
      <c r="A46" s="16"/>
    </row>
    <row r="47" customFormat="false" ht="12.75" hidden="false" customHeight="false" outlineLevel="0" collapsed="false">
      <c r="A47" s="16"/>
    </row>
    <row r="48" customFormat="false" ht="12.75" hidden="false" customHeight="false" outlineLevel="0" collapsed="false">
      <c r="A48" s="16"/>
    </row>
    <row r="49" customFormat="false" ht="12.75" hidden="false" customHeight="false" outlineLevel="0" collapsed="false">
      <c r="A49" s="16"/>
    </row>
    <row r="50" customFormat="false" ht="12.75" hidden="false" customHeight="false" outlineLevel="0" collapsed="false">
      <c r="A50" s="16"/>
    </row>
  </sheetData>
  <mergeCells count="3">
    <mergeCell ref="A3:E3"/>
    <mergeCell ref="A5:E5"/>
    <mergeCell ref="A7:E7"/>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9ISVAP - Istituto di Diritto Pubblico - Legge 12 Agosto 1982, n. 576</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0" activeCellId="0" sqref="H30"/>
    </sheetView>
  </sheetViews>
  <sheetFormatPr defaultColWidth="9.13671875" defaultRowHeight="12.75" zeroHeight="false" outlineLevelRow="0" outlineLevelCol="0"/>
  <cols>
    <col collapsed="false" customWidth="true" hidden="false" outlineLevel="0" max="1" min="1" style="16" width="10.85"/>
    <col collapsed="false" customWidth="true" hidden="false" outlineLevel="0" max="2" min="2" style="16" width="7.85"/>
    <col collapsed="false" customWidth="true" hidden="false" outlineLevel="0" max="3" min="3" style="16" width="7.14"/>
    <col collapsed="false" customWidth="true" hidden="false" outlineLevel="0" max="4" min="4" style="16" width="7.28"/>
    <col collapsed="false" customWidth="true" hidden="false" outlineLevel="0" max="5" min="5" style="16" width="6.85"/>
    <col collapsed="false" customWidth="true" hidden="false" outlineLevel="0" max="13" min="6" style="16" width="6.28"/>
    <col collapsed="false" customWidth="true" hidden="false" outlineLevel="0" max="14" min="14" style="16" width="7.7"/>
    <col collapsed="false" customWidth="true" hidden="false" outlineLevel="0" max="15" min="15" style="16" width="7.42"/>
    <col collapsed="false" customWidth="true" hidden="false" outlineLevel="0" max="16" min="16" style="207" width="4.28"/>
    <col collapsed="false" customWidth="false" hidden="false" outlineLevel="0" max="257" min="17" style="207" width="9.14"/>
  </cols>
  <sheetData>
    <row r="1" customFormat="false" ht="12.75" hidden="false" customHeight="true" outlineLevel="0" collapsed="false">
      <c r="B1" s="252"/>
      <c r="C1" s="252"/>
      <c r="D1" s="252"/>
      <c r="E1" s="252"/>
      <c r="F1" s="252"/>
      <c r="G1" s="252"/>
      <c r="H1" s="252"/>
      <c r="I1" s="252"/>
      <c r="J1" s="252"/>
      <c r="K1" s="252"/>
      <c r="L1" s="252"/>
      <c r="M1" s="252"/>
      <c r="N1" s="252"/>
      <c r="O1" s="252"/>
    </row>
    <row r="2" customFormat="false" ht="12.75" hidden="false" customHeight="false" outlineLevel="0" collapsed="false">
      <c r="A2" s="252"/>
      <c r="B2" s="252"/>
      <c r="C2" s="252"/>
      <c r="D2" s="252"/>
      <c r="E2" s="252"/>
      <c r="F2" s="252"/>
      <c r="G2" s="252"/>
      <c r="H2" s="252"/>
      <c r="I2" s="252"/>
      <c r="J2" s="252"/>
      <c r="K2" s="252"/>
      <c r="L2" s="252"/>
      <c r="M2" s="252"/>
      <c r="N2" s="252"/>
      <c r="O2" s="252"/>
    </row>
    <row r="3" customFormat="false" ht="12.75" hidden="false" customHeight="false" outlineLevel="0" collapsed="false">
      <c r="A3" s="253" t="s">
        <v>136</v>
      </c>
      <c r="B3" s="253"/>
      <c r="C3" s="253"/>
      <c r="D3" s="253"/>
      <c r="E3" s="253"/>
      <c r="F3" s="253"/>
      <c r="G3" s="253"/>
      <c r="H3" s="253"/>
      <c r="I3" s="253"/>
      <c r="J3" s="253"/>
      <c r="K3" s="253"/>
      <c r="L3" s="253"/>
      <c r="M3" s="253"/>
      <c r="N3" s="253"/>
      <c r="O3" s="253"/>
    </row>
    <row r="4" customFormat="false" ht="12.75" hidden="false" customHeight="false" outlineLevel="0" collapsed="false">
      <c r="A4" s="254"/>
    </row>
    <row r="5" customFormat="false" ht="12.75" hidden="false" customHeight="true" outlineLevel="0" collapsed="false">
      <c r="A5" s="169" t="s">
        <v>137</v>
      </c>
      <c r="B5" s="169"/>
      <c r="C5" s="169"/>
      <c r="D5" s="169"/>
      <c r="E5" s="169"/>
      <c r="F5" s="169"/>
      <c r="G5" s="169"/>
      <c r="H5" s="169"/>
      <c r="I5" s="169"/>
      <c r="J5" s="169"/>
      <c r="K5" s="169"/>
      <c r="L5" s="169"/>
      <c r="M5" s="169"/>
      <c r="N5" s="169"/>
      <c r="O5" s="169"/>
    </row>
    <row r="6" customFormat="false" ht="12.75" hidden="false" customHeight="true" outlineLevel="0" collapsed="false">
      <c r="A6" s="169" t="s">
        <v>138</v>
      </c>
      <c r="B6" s="169"/>
      <c r="C6" s="169"/>
      <c r="D6" s="169"/>
      <c r="E6" s="169"/>
      <c r="F6" s="169"/>
      <c r="G6" s="169"/>
      <c r="H6" s="169"/>
      <c r="I6" s="169"/>
      <c r="J6" s="169"/>
      <c r="K6" s="169"/>
      <c r="L6" s="169"/>
      <c r="M6" s="169"/>
      <c r="N6" s="169"/>
      <c r="O6" s="169"/>
    </row>
    <row r="7" customFormat="false" ht="12.75" hidden="false" customHeight="false" outlineLevel="0" collapsed="false">
      <c r="A7" s="169"/>
      <c r="B7" s="169"/>
      <c r="C7" s="169"/>
      <c r="D7" s="169"/>
      <c r="E7" s="169"/>
      <c r="F7" s="169"/>
      <c r="G7" s="169"/>
      <c r="H7" s="169"/>
      <c r="I7" s="169"/>
      <c r="J7" s="169"/>
      <c r="K7" s="169"/>
      <c r="L7" s="169"/>
      <c r="M7" s="169"/>
      <c r="N7" s="169"/>
      <c r="O7" s="169"/>
    </row>
    <row r="8" customFormat="false" ht="12.75" hidden="false" customHeight="false" outlineLevel="0" collapsed="false">
      <c r="A8" s="254"/>
    </row>
    <row r="9" s="238" customFormat="true" ht="28.5" hidden="false" customHeight="true" outlineLevel="0" collapsed="false">
      <c r="A9" s="101" t="s">
        <v>118</v>
      </c>
      <c r="B9" s="101" t="s">
        <v>119</v>
      </c>
      <c r="C9" s="101"/>
      <c r="D9" s="101" t="s">
        <v>139</v>
      </c>
      <c r="E9" s="101"/>
      <c r="F9" s="101" t="s">
        <v>140</v>
      </c>
      <c r="G9" s="101"/>
      <c r="H9" s="101" t="s">
        <v>141</v>
      </c>
      <c r="I9" s="101"/>
      <c r="J9" s="101" t="s">
        <v>142</v>
      </c>
      <c r="K9" s="101"/>
      <c r="L9" s="101" t="s">
        <v>143</v>
      </c>
      <c r="M9" s="101"/>
      <c r="N9" s="101" t="s">
        <v>144</v>
      </c>
      <c r="O9" s="101"/>
    </row>
    <row r="10" customFormat="false" ht="15.95" hidden="false" customHeight="true" outlineLevel="0" collapsed="false">
      <c r="A10" s="146" t="n">
        <v>2004</v>
      </c>
      <c r="B10" s="255" t="n">
        <v>108544</v>
      </c>
      <c r="C10" s="256" t="n">
        <v>0.1499</v>
      </c>
      <c r="D10" s="255" t="n">
        <v>176838</v>
      </c>
      <c r="E10" s="256" t="n">
        <v>0.2043</v>
      </c>
      <c r="F10" s="255" t="n">
        <v>37554</v>
      </c>
      <c r="G10" s="256" t="n">
        <v>0.0432</v>
      </c>
      <c r="H10" s="255" t="n">
        <v>9456</v>
      </c>
      <c r="I10" s="256" t="n">
        <v>0.0109</v>
      </c>
      <c r="J10" s="255" t="n">
        <v>2710</v>
      </c>
      <c r="K10" s="256" t="n">
        <v>0.0031</v>
      </c>
      <c r="L10" s="255" t="n">
        <v>4745</v>
      </c>
      <c r="M10" s="256" t="n">
        <v>0.0054</v>
      </c>
      <c r="N10" s="255" t="n">
        <v>339847</v>
      </c>
      <c r="O10" s="256" t="n">
        <v>0.3889</v>
      </c>
    </row>
    <row r="11" customFormat="false" ht="15.95" hidden="false" customHeight="true" outlineLevel="0" collapsed="false">
      <c r="A11" s="146" t="n">
        <v>2005</v>
      </c>
      <c r="B11" s="255" t="n">
        <v>114161</v>
      </c>
      <c r="C11" s="256" t="n">
        <v>0.1638</v>
      </c>
      <c r="D11" s="255" t="n">
        <v>128156</v>
      </c>
      <c r="E11" s="256" t="n">
        <v>0.1612</v>
      </c>
      <c r="F11" s="255" t="n">
        <v>37936</v>
      </c>
      <c r="G11" s="256" t="n">
        <v>0.0475</v>
      </c>
      <c r="H11" s="255" t="n">
        <v>8527</v>
      </c>
      <c r="I11" s="256" t="n">
        <v>0.0107</v>
      </c>
      <c r="J11" s="255" t="n">
        <v>2705</v>
      </c>
      <c r="K11" s="256" t="n">
        <v>0.0034</v>
      </c>
      <c r="L11" s="257" t="n">
        <v>0</v>
      </c>
      <c r="M11" s="258" t="n">
        <v>0</v>
      </c>
      <c r="N11" s="255" t="n">
        <v>291485</v>
      </c>
      <c r="O11" s="256" t="n">
        <v>0.3646</v>
      </c>
    </row>
    <row r="12" customFormat="false" ht="15.95" hidden="false" customHeight="true" outlineLevel="0" collapsed="false">
      <c r="A12" s="146" t="n">
        <v>2006</v>
      </c>
      <c r="B12" s="255" t="n">
        <v>114869</v>
      </c>
      <c r="C12" s="256" t="n">
        <v>0.1718</v>
      </c>
      <c r="D12" s="255" t="n">
        <v>118585</v>
      </c>
      <c r="E12" s="256" t="n">
        <v>0.1546</v>
      </c>
      <c r="F12" s="255" t="n">
        <v>36274</v>
      </c>
      <c r="G12" s="256" t="n">
        <v>0.0471</v>
      </c>
      <c r="H12" s="255" t="n">
        <v>8409</v>
      </c>
      <c r="I12" s="256" t="n">
        <v>0.0109</v>
      </c>
      <c r="J12" s="257" t="n">
        <v>0</v>
      </c>
      <c r="K12" s="258" t="n">
        <v>0</v>
      </c>
      <c r="L12" s="257" t="n">
        <v>0</v>
      </c>
      <c r="M12" s="258" t="n">
        <v>0</v>
      </c>
      <c r="N12" s="255" t="n">
        <v>278137</v>
      </c>
      <c r="O12" s="256" t="n">
        <v>0.3606</v>
      </c>
    </row>
    <row r="13" customFormat="false" ht="15.95" hidden="false" customHeight="true" outlineLevel="0" collapsed="false">
      <c r="A13" s="146" t="n">
        <v>2007</v>
      </c>
      <c r="B13" s="255" t="n">
        <v>103271</v>
      </c>
      <c r="C13" s="256" t="n">
        <v>0.1609</v>
      </c>
      <c r="D13" s="255" t="n">
        <v>114226</v>
      </c>
      <c r="E13" s="256" t="n">
        <v>0.1536</v>
      </c>
      <c r="F13" s="255" t="n">
        <v>36412</v>
      </c>
      <c r="G13" s="256" t="n">
        <v>0.0487</v>
      </c>
      <c r="H13" s="257" t="n">
        <v>0</v>
      </c>
      <c r="I13" s="258" t="n">
        <v>0</v>
      </c>
      <c r="J13" s="257" t="n">
        <v>0</v>
      </c>
      <c r="K13" s="258" t="n">
        <v>0</v>
      </c>
      <c r="L13" s="257" t="n">
        <v>0</v>
      </c>
      <c r="M13" s="258" t="n">
        <v>0</v>
      </c>
      <c r="N13" s="255" t="n">
        <v>253909</v>
      </c>
      <c r="O13" s="256" t="n">
        <v>0.3397</v>
      </c>
    </row>
    <row r="14" customFormat="false" ht="15.95" hidden="false" customHeight="true" outlineLevel="0" collapsed="false">
      <c r="A14" s="146" t="n">
        <v>2008</v>
      </c>
      <c r="B14" s="255" t="n">
        <v>88406</v>
      </c>
      <c r="C14" s="256" t="n">
        <v>0.1453</v>
      </c>
      <c r="D14" s="255" t="n">
        <v>103372</v>
      </c>
      <c r="E14" s="256" t="n">
        <v>0.1465</v>
      </c>
      <c r="F14" s="257" t="n">
        <v>0</v>
      </c>
      <c r="G14" s="258" t="n">
        <v>0</v>
      </c>
      <c r="H14" s="257" t="n">
        <v>0</v>
      </c>
      <c r="I14" s="258" t="n">
        <v>0</v>
      </c>
      <c r="J14" s="257" t="n">
        <v>0</v>
      </c>
      <c r="K14" s="258" t="n">
        <v>0</v>
      </c>
      <c r="L14" s="257" t="n">
        <v>0</v>
      </c>
      <c r="M14" s="258" t="n">
        <v>0</v>
      </c>
      <c r="N14" s="255" t="n">
        <v>191778</v>
      </c>
      <c r="O14" s="256" t="n">
        <v>0.2718</v>
      </c>
    </row>
    <row r="15" customFormat="false" ht="15.95" hidden="false" customHeight="true" outlineLevel="0" collapsed="false">
      <c r="A15" s="259" t="n">
        <v>2009</v>
      </c>
      <c r="B15" s="260" t="n">
        <v>81576</v>
      </c>
      <c r="C15" s="261" t="n">
        <v>0.1351</v>
      </c>
      <c r="D15" s="262" t="n">
        <v>0</v>
      </c>
      <c r="E15" s="263" t="n">
        <v>0</v>
      </c>
      <c r="F15" s="262" t="n">
        <v>0</v>
      </c>
      <c r="G15" s="263" t="n">
        <v>0</v>
      </c>
      <c r="H15" s="262" t="n">
        <v>0</v>
      </c>
      <c r="I15" s="263" t="n">
        <v>0</v>
      </c>
      <c r="J15" s="262" t="n">
        <v>0</v>
      </c>
      <c r="K15" s="263" t="n">
        <v>0</v>
      </c>
      <c r="L15" s="262" t="n">
        <v>0</v>
      </c>
      <c r="M15" s="263" t="n">
        <v>0</v>
      </c>
      <c r="N15" s="260" t="n">
        <v>81576</v>
      </c>
      <c r="O15" s="261" t="n">
        <v>0.1351</v>
      </c>
    </row>
    <row r="16" s="268" customFormat="true" ht="12.75" hidden="false" customHeight="false" outlineLevel="0" collapsed="false">
      <c r="A16" s="264"/>
      <c r="B16" s="265"/>
      <c r="C16" s="266"/>
      <c r="D16" s="267"/>
      <c r="E16" s="266"/>
      <c r="F16" s="267"/>
      <c r="G16" s="266"/>
      <c r="H16" s="267"/>
      <c r="I16" s="266"/>
      <c r="J16" s="267"/>
      <c r="K16" s="266"/>
      <c r="L16" s="267"/>
      <c r="M16" s="266"/>
      <c r="N16" s="265"/>
      <c r="O16" s="266"/>
    </row>
    <row r="17" s="93" customFormat="true" ht="12" hidden="false" customHeight="true" outlineLevel="0" collapsed="false">
      <c r="A17" s="269" t="s">
        <v>145</v>
      </c>
      <c r="B17" s="269"/>
      <c r="C17" s="269"/>
      <c r="D17" s="269"/>
      <c r="E17" s="269"/>
      <c r="F17" s="269"/>
      <c r="G17" s="269"/>
      <c r="H17" s="269"/>
      <c r="I17" s="269"/>
      <c r="J17" s="269"/>
      <c r="K17" s="269"/>
      <c r="L17" s="269"/>
      <c r="M17" s="269"/>
      <c r="N17" s="269"/>
      <c r="O17" s="269"/>
    </row>
    <row r="18" customFormat="false" ht="39.75" hidden="false" customHeight="true" outlineLevel="0" collapsed="false">
      <c r="A18" s="270"/>
    </row>
    <row r="19" customFormat="false" ht="12.75" hidden="false" customHeight="false" outlineLevel="0" collapsed="false">
      <c r="A19" s="253" t="s">
        <v>146</v>
      </c>
      <c r="B19" s="253"/>
      <c r="C19" s="253"/>
      <c r="D19" s="253"/>
      <c r="E19" s="253"/>
      <c r="F19" s="253"/>
      <c r="G19" s="253"/>
      <c r="H19" s="253"/>
      <c r="I19" s="253"/>
      <c r="J19" s="253"/>
      <c r="K19" s="253"/>
      <c r="L19" s="253"/>
      <c r="M19" s="253"/>
      <c r="N19" s="253"/>
      <c r="O19" s="253"/>
    </row>
    <row r="20" customFormat="false" ht="12.75" hidden="false" customHeight="false" outlineLevel="0" collapsed="false">
      <c r="A20" s="254"/>
    </row>
    <row r="21" customFormat="false" ht="12.75" hidden="false" customHeight="true" outlineLevel="0" collapsed="false">
      <c r="A21" s="169" t="s">
        <v>147</v>
      </c>
      <c r="B21" s="169"/>
      <c r="C21" s="169"/>
      <c r="D21" s="169"/>
      <c r="E21" s="169"/>
      <c r="F21" s="169"/>
      <c r="G21" s="169"/>
      <c r="H21" s="169"/>
      <c r="I21" s="169"/>
      <c r="J21" s="169"/>
      <c r="K21" s="169"/>
      <c r="L21" s="169"/>
      <c r="M21" s="169"/>
      <c r="N21" s="169"/>
      <c r="O21" s="169"/>
    </row>
    <row r="22" customFormat="false" ht="13.5" hidden="false" customHeight="true" outlineLevel="0" collapsed="false">
      <c r="A22" s="169" t="s">
        <v>138</v>
      </c>
      <c r="B22" s="169"/>
      <c r="C22" s="169"/>
      <c r="D22" s="169"/>
      <c r="E22" s="169"/>
      <c r="F22" s="169"/>
      <c r="G22" s="169"/>
      <c r="H22" s="169"/>
      <c r="I22" s="169"/>
      <c r="J22" s="169"/>
      <c r="K22" s="169"/>
      <c r="L22" s="169"/>
      <c r="M22" s="169"/>
      <c r="N22" s="169"/>
      <c r="O22" s="169"/>
    </row>
    <row r="23" customFormat="false" ht="13.5" hidden="false" customHeight="true" outlineLevel="0" collapsed="false">
      <c r="A23" s="169"/>
      <c r="B23" s="253"/>
      <c r="C23" s="253"/>
      <c r="D23" s="253"/>
      <c r="E23" s="253"/>
      <c r="F23" s="253"/>
      <c r="G23" s="253"/>
      <c r="H23" s="253"/>
      <c r="I23" s="253"/>
      <c r="J23" s="253"/>
      <c r="K23" s="253"/>
      <c r="L23" s="253"/>
      <c r="M23" s="253"/>
      <c r="N23" s="253"/>
      <c r="O23" s="253"/>
    </row>
    <row r="24" customFormat="false" ht="13.5" hidden="false" customHeight="true" outlineLevel="0" collapsed="false">
      <c r="A24" s="169"/>
      <c r="B24" s="169"/>
      <c r="C24" s="169"/>
      <c r="D24" s="169"/>
      <c r="E24" s="169"/>
      <c r="F24" s="169"/>
      <c r="G24" s="169"/>
      <c r="H24" s="169"/>
      <c r="I24" s="169"/>
      <c r="J24" s="169"/>
      <c r="K24" s="169"/>
      <c r="L24" s="169"/>
      <c r="M24" s="169"/>
      <c r="N24" s="169"/>
      <c r="O24" s="169"/>
    </row>
    <row r="25" s="238" customFormat="true" ht="25.5" hidden="false" customHeight="true" outlineLevel="0" collapsed="false">
      <c r="A25" s="101" t="s">
        <v>118</v>
      </c>
      <c r="B25" s="101" t="s">
        <v>119</v>
      </c>
      <c r="C25" s="101"/>
      <c r="D25" s="101" t="s">
        <v>139</v>
      </c>
      <c r="E25" s="101"/>
      <c r="F25" s="101" t="s">
        <v>140</v>
      </c>
      <c r="G25" s="101"/>
      <c r="H25" s="101" t="s">
        <v>141</v>
      </c>
      <c r="I25" s="101"/>
      <c r="J25" s="101" t="s">
        <v>142</v>
      </c>
      <c r="K25" s="101"/>
      <c r="L25" s="101" t="s">
        <v>143</v>
      </c>
      <c r="M25" s="101"/>
      <c r="N25" s="101" t="s">
        <v>144</v>
      </c>
      <c r="O25" s="101"/>
    </row>
    <row r="26" customFormat="false" ht="15.95" hidden="false" customHeight="true" outlineLevel="0" collapsed="false">
      <c r="A26" s="146" t="n">
        <v>2004</v>
      </c>
      <c r="B26" s="271"/>
      <c r="C26" s="272"/>
      <c r="D26" s="255" t="n">
        <v>10060</v>
      </c>
      <c r="E26" s="256" t="n">
        <v>0.0116</v>
      </c>
      <c r="F26" s="255" t="n">
        <v>5644</v>
      </c>
      <c r="G26" s="256" t="n">
        <v>0.0065</v>
      </c>
      <c r="H26" s="255" t="n">
        <v>2037</v>
      </c>
      <c r="I26" s="256" t="n">
        <v>0.0023</v>
      </c>
      <c r="J26" s="255" t="n">
        <v>752</v>
      </c>
      <c r="K26" s="256" t="n">
        <v>0.0009</v>
      </c>
      <c r="L26" s="255" t="n">
        <v>377</v>
      </c>
      <c r="M26" s="256" t="n">
        <v>0.0004</v>
      </c>
      <c r="N26" s="255" t="n">
        <v>18870</v>
      </c>
      <c r="O26" s="256" t="n">
        <v>0.0216</v>
      </c>
    </row>
    <row r="27" customFormat="false" ht="15.95" hidden="false" customHeight="true" outlineLevel="0" collapsed="false">
      <c r="A27" s="146" t="n">
        <v>2005</v>
      </c>
      <c r="B27" s="271"/>
      <c r="C27" s="272"/>
      <c r="D27" s="255" t="n">
        <v>9903</v>
      </c>
      <c r="E27" s="256" t="n">
        <v>0.0125</v>
      </c>
      <c r="F27" s="255" t="n">
        <v>5790</v>
      </c>
      <c r="G27" s="256" t="n">
        <v>0.0073</v>
      </c>
      <c r="H27" s="255" t="n">
        <v>1963</v>
      </c>
      <c r="I27" s="256" t="n">
        <v>0.0025</v>
      </c>
      <c r="J27" s="255" t="n">
        <v>768</v>
      </c>
      <c r="K27" s="256" t="n">
        <v>0.001</v>
      </c>
      <c r="L27" s="257" t="n">
        <v>0</v>
      </c>
      <c r="M27" s="258" t="n">
        <v>0</v>
      </c>
      <c r="N27" s="255" t="n">
        <v>18424</v>
      </c>
      <c r="O27" s="256" t="n">
        <v>0.023</v>
      </c>
    </row>
    <row r="28" customFormat="false" ht="15.95" hidden="false" customHeight="true" outlineLevel="0" collapsed="false">
      <c r="A28" s="146" t="n">
        <v>2006</v>
      </c>
      <c r="B28" s="271"/>
      <c r="C28" s="272"/>
      <c r="D28" s="255" t="n">
        <v>11995</v>
      </c>
      <c r="E28" s="256" t="n">
        <v>0.0156</v>
      </c>
      <c r="F28" s="255" t="n">
        <v>6110</v>
      </c>
      <c r="G28" s="256" t="n">
        <v>0.0079</v>
      </c>
      <c r="H28" s="255" t="n">
        <v>1971</v>
      </c>
      <c r="I28" s="256" t="n">
        <v>0.0026</v>
      </c>
      <c r="J28" s="257" t="n">
        <v>0</v>
      </c>
      <c r="K28" s="258" t="n">
        <v>0</v>
      </c>
      <c r="L28" s="257" t="n">
        <v>0</v>
      </c>
      <c r="M28" s="258" t="n">
        <v>0</v>
      </c>
      <c r="N28" s="255" t="n">
        <v>20076</v>
      </c>
      <c r="O28" s="256" t="n">
        <v>0.026</v>
      </c>
    </row>
    <row r="29" customFormat="false" ht="15.95" hidden="false" customHeight="true" outlineLevel="0" collapsed="false">
      <c r="A29" s="146" t="n">
        <v>2007</v>
      </c>
      <c r="B29" s="271"/>
      <c r="C29" s="272"/>
      <c r="D29" s="255" t="n">
        <v>10754</v>
      </c>
      <c r="E29" s="256" t="n">
        <v>0.0145</v>
      </c>
      <c r="F29" s="255" t="n">
        <v>5731</v>
      </c>
      <c r="G29" s="256" t="n">
        <v>0.0077</v>
      </c>
      <c r="H29" s="257" t="n">
        <v>0</v>
      </c>
      <c r="I29" s="258" t="n">
        <v>0</v>
      </c>
      <c r="J29" s="257" t="n">
        <v>0</v>
      </c>
      <c r="K29" s="258" t="n">
        <v>0</v>
      </c>
      <c r="L29" s="257" t="n">
        <v>0</v>
      </c>
      <c r="M29" s="258" t="n">
        <v>0</v>
      </c>
      <c r="N29" s="255" t="n">
        <v>16485</v>
      </c>
      <c r="O29" s="256" t="n">
        <v>0.0221</v>
      </c>
    </row>
    <row r="30" customFormat="false" ht="15.95" hidden="false" customHeight="true" outlineLevel="0" collapsed="false">
      <c r="A30" s="259" t="n">
        <v>2008</v>
      </c>
      <c r="B30" s="273"/>
      <c r="C30" s="274"/>
      <c r="D30" s="260" t="n">
        <v>9836</v>
      </c>
      <c r="E30" s="261" t="n">
        <v>0.0139</v>
      </c>
      <c r="F30" s="262" t="n">
        <v>0</v>
      </c>
      <c r="G30" s="263" t="n">
        <v>0</v>
      </c>
      <c r="H30" s="262" t="n">
        <v>0</v>
      </c>
      <c r="I30" s="263" t="n">
        <v>0</v>
      </c>
      <c r="J30" s="262" t="n">
        <v>0</v>
      </c>
      <c r="K30" s="263" t="n">
        <v>0</v>
      </c>
      <c r="L30" s="262" t="n">
        <v>0</v>
      </c>
      <c r="M30" s="263" t="n">
        <v>0</v>
      </c>
      <c r="N30" s="260" t="n">
        <v>9836</v>
      </c>
      <c r="O30" s="261" t="n">
        <v>0.0139</v>
      </c>
    </row>
    <row r="31" s="268" customFormat="true" ht="12.75" hidden="false" customHeight="true" outlineLevel="0" collapsed="false">
      <c r="A31" s="275"/>
      <c r="B31" s="275"/>
      <c r="C31" s="275"/>
      <c r="D31" s="275"/>
      <c r="E31" s="275"/>
      <c r="F31" s="275"/>
      <c r="G31" s="275"/>
      <c r="H31" s="275"/>
      <c r="I31" s="275"/>
      <c r="J31" s="275"/>
      <c r="K31" s="275"/>
      <c r="L31" s="275"/>
      <c r="M31" s="275"/>
      <c r="N31" s="275"/>
      <c r="O31" s="275"/>
    </row>
    <row r="32" s="93" customFormat="true" ht="12" hidden="false" customHeight="true" outlineLevel="0" collapsed="false">
      <c r="A32" s="269" t="s">
        <v>145</v>
      </c>
      <c r="B32" s="269"/>
      <c r="C32" s="269"/>
      <c r="D32" s="269"/>
      <c r="E32" s="269"/>
      <c r="F32" s="269"/>
      <c r="G32" s="269"/>
      <c r="H32" s="269"/>
      <c r="I32" s="269"/>
      <c r="J32" s="269"/>
      <c r="K32" s="269"/>
      <c r="L32" s="269"/>
      <c r="M32" s="269"/>
      <c r="N32" s="269"/>
      <c r="O32" s="269"/>
    </row>
    <row r="33" customFormat="false" ht="37.5" hidden="false" customHeight="true" outlineLevel="0" collapsed="false">
      <c r="A33" s="270"/>
    </row>
    <row r="34" customFormat="false" ht="12.75" hidden="false" customHeight="true" outlineLevel="0" collapsed="false">
      <c r="B34" s="252"/>
      <c r="C34" s="252"/>
      <c r="D34" s="252"/>
      <c r="E34" s="252"/>
      <c r="F34" s="252"/>
      <c r="G34" s="252"/>
      <c r="H34" s="252"/>
      <c r="I34" s="252"/>
      <c r="J34" s="252"/>
      <c r="K34" s="252"/>
      <c r="L34" s="252"/>
      <c r="M34" s="252"/>
      <c r="N34" s="252"/>
      <c r="O34" s="252"/>
    </row>
    <row r="35" customFormat="false" ht="12.75" hidden="false" customHeight="false" outlineLevel="0" collapsed="false">
      <c r="A35" s="252"/>
      <c r="B35" s="252"/>
      <c r="C35" s="252"/>
      <c r="D35" s="252"/>
      <c r="E35" s="252"/>
      <c r="F35" s="252"/>
      <c r="G35" s="252"/>
      <c r="H35" s="252"/>
      <c r="I35" s="252"/>
      <c r="J35" s="252"/>
      <c r="K35" s="252"/>
      <c r="L35" s="252"/>
      <c r="M35" s="252"/>
      <c r="N35" s="252"/>
      <c r="O35" s="252"/>
    </row>
    <row r="36" customFormat="false" ht="12.75" hidden="false" customHeight="false" outlineLevel="0" collapsed="false">
      <c r="A36" s="252"/>
      <c r="B36" s="252"/>
      <c r="C36" s="252"/>
      <c r="D36" s="252"/>
      <c r="E36" s="252"/>
      <c r="F36" s="252"/>
      <c r="G36" s="252"/>
      <c r="H36" s="252"/>
      <c r="I36" s="252"/>
      <c r="J36" s="252"/>
      <c r="K36" s="252"/>
      <c r="L36" s="252"/>
      <c r="M36" s="252"/>
      <c r="N36" s="252"/>
      <c r="O36" s="252"/>
    </row>
    <row r="37" customFormat="false" ht="12.75" hidden="false" customHeight="false" outlineLevel="0" collapsed="false">
      <c r="A37" s="252"/>
      <c r="B37" s="252"/>
      <c r="C37" s="252"/>
      <c r="D37" s="252"/>
      <c r="E37" s="252"/>
      <c r="F37" s="252"/>
      <c r="G37" s="252"/>
      <c r="H37" s="252"/>
      <c r="I37" s="252"/>
      <c r="J37" s="252"/>
      <c r="K37" s="252"/>
      <c r="L37" s="252"/>
      <c r="M37" s="252"/>
      <c r="N37" s="252"/>
      <c r="O37" s="252"/>
    </row>
    <row r="38" customFormat="false" ht="12.75" hidden="false" customHeight="false" outlineLevel="0" collapsed="false">
      <c r="A38" s="253" t="s">
        <v>148</v>
      </c>
      <c r="B38" s="253"/>
      <c r="C38" s="253"/>
      <c r="D38" s="253"/>
      <c r="E38" s="253"/>
      <c r="F38" s="253"/>
      <c r="G38" s="253"/>
      <c r="H38" s="253"/>
      <c r="I38" s="253"/>
      <c r="J38" s="253"/>
      <c r="K38" s="253"/>
      <c r="L38" s="253"/>
      <c r="M38" s="253"/>
      <c r="N38" s="253"/>
      <c r="O38" s="253"/>
    </row>
    <row r="39" customFormat="false" ht="12.75" hidden="false" customHeight="false" outlineLevel="0" collapsed="false">
      <c r="A39" s="252"/>
      <c r="B39" s="252"/>
      <c r="C39" s="252"/>
      <c r="D39" s="252"/>
      <c r="E39" s="252"/>
      <c r="F39" s="252"/>
      <c r="G39" s="252"/>
      <c r="H39" s="252"/>
      <c r="I39" s="252"/>
      <c r="J39" s="252"/>
      <c r="K39" s="252"/>
      <c r="L39" s="252"/>
      <c r="M39" s="252"/>
      <c r="N39" s="252"/>
      <c r="O39" s="252"/>
    </row>
    <row r="40" customFormat="false" ht="12.75" hidden="false" customHeight="true" outlineLevel="0" collapsed="false">
      <c r="A40" s="276" t="s">
        <v>149</v>
      </c>
      <c r="B40" s="276"/>
      <c r="C40" s="276"/>
      <c r="D40" s="276"/>
      <c r="E40" s="276"/>
      <c r="F40" s="276"/>
      <c r="G40" s="276"/>
      <c r="H40" s="276"/>
      <c r="I40" s="276"/>
      <c r="J40" s="276"/>
      <c r="K40" s="276"/>
      <c r="L40" s="276"/>
      <c r="M40" s="276"/>
      <c r="N40" s="276"/>
      <c r="O40" s="276"/>
      <c r="P40" s="276"/>
    </row>
    <row r="41" s="268" customFormat="true" ht="12.75" hidden="false" customHeight="true" outlineLevel="0" collapsed="false">
      <c r="A41" s="169" t="s">
        <v>138</v>
      </c>
      <c r="B41" s="169"/>
      <c r="C41" s="169"/>
      <c r="D41" s="169"/>
      <c r="E41" s="169"/>
      <c r="F41" s="169"/>
      <c r="G41" s="169"/>
      <c r="H41" s="169"/>
      <c r="I41" s="169"/>
      <c r="J41" s="169"/>
      <c r="K41" s="169"/>
      <c r="L41" s="169"/>
      <c r="M41" s="169"/>
      <c r="N41" s="169"/>
      <c r="O41" s="169"/>
    </row>
    <row r="42" customFormat="false" ht="12.75" hidden="false" customHeight="false" outlineLevel="0" collapsed="false">
      <c r="A42" s="169"/>
      <c r="B42" s="169"/>
      <c r="C42" s="169"/>
      <c r="D42" s="169"/>
      <c r="E42" s="169"/>
      <c r="F42" s="169"/>
      <c r="G42" s="169"/>
      <c r="H42" s="169"/>
      <c r="I42" s="169"/>
      <c r="J42" s="169"/>
      <c r="K42" s="169"/>
      <c r="L42" s="169"/>
      <c r="M42" s="169"/>
      <c r="N42" s="169"/>
      <c r="O42" s="169"/>
    </row>
    <row r="43" s="238" customFormat="true" ht="25.5" hidden="false" customHeight="true" outlineLevel="0" collapsed="false">
      <c r="A43" s="101" t="s">
        <v>118</v>
      </c>
      <c r="B43" s="101" t="s">
        <v>119</v>
      </c>
      <c r="C43" s="101"/>
      <c r="D43" s="101" t="s">
        <v>139</v>
      </c>
      <c r="E43" s="101"/>
      <c r="F43" s="101" t="s">
        <v>140</v>
      </c>
      <c r="G43" s="101"/>
      <c r="H43" s="101" t="s">
        <v>141</v>
      </c>
      <c r="I43" s="101"/>
      <c r="J43" s="101" t="s">
        <v>142</v>
      </c>
      <c r="K43" s="101"/>
      <c r="L43" s="101" t="s">
        <v>143</v>
      </c>
      <c r="M43" s="101"/>
      <c r="N43" s="101" t="s">
        <v>144</v>
      </c>
      <c r="O43" s="101"/>
    </row>
    <row r="44" customFormat="false" ht="15.95" hidden="false" customHeight="true" outlineLevel="0" collapsed="false">
      <c r="A44" s="146" t="n">
        <v>2004</v>
      </c>
      <c r="B44" s="277" t="n">
        <v>108544</v>
      </c>
      <c r="C44" s="278" t="n">
        <v>0.1499</v>
      </c>
      <c r="D44" s="277" t="n">
        <v>166778</v>
      </c>
      <c r="E44" s="278" t="n">
        <v>0.1927</v>
      </c>
      <c r="F44" s="277" t="n">
        <v>31910</v>
      </c>
      <c r="G44" s="278" t="n">
        <v>0.0367</v>
      </c>
      <c r="H44" s="277" t="n">
        <v>7419</v>
      </c>
      <c r="I44" s="278" t="n">
        <v>0.0085</v>
      </c>
      <c r="J44" s="277" t="n">
        <v>1958</v>
      </c>
      <c r="K44" s="278" t="n">
        <v>0.0022</v>
      </c>
      <c r="L44" s="277" t="n">
        <v>4368</v>
      </c>
      <c r="M44" s="278" t="n">
        <v>0.005</v>
      </c>
      <c r="N44" s="277" t="n">
        <v>320977</v>
      </c>
      <c r="O44" s="278" t="n">
        <v>0.3673</v>
      </c>
    </row>
    <row r="45" customFormat="false" ht="15.95" hidden="false" customHeight="true" outlineLevel="0" collapsed="false">
      <c r="A45" s="146" t="n">
        <v>2005</v>
      </c>
      <c r="B45" s="277" t="n">
        <v>114161</v>
      </c>
      <c r="C45" s="278" t="n">
        <v>0.1638</v>
      </c>
      <c r="D45" s="277" t="n">
        <v>118253</v>
      </c>
      <c r="E45" s="278" t="n">
        <v>0.1487</v>
      </c>
      <c r="F45" s="277" t="n">
        <v>32146</v>
      </c>
      <c r="G45" s="278" t="n">
        <v>0.0403</v>
      </c>
      <c r="H45" s="277" t="n">
        <v>6564</v>
      </c>
      <c r="I45" s="278" t="n">
        <v>0.0082</v>
      </c>
      <c r="J45" s="277" t="n">
        <v>1937</v>
      </c>
      <c r="K45" s="278" t="n">
        <v>0.0024</v>
      </c>
      <c r="L45" s="279" t="n">
        <v>0</v>
      </c>
      <c r="M45" s="280" t="n">
        <v>0</v>
      </c>
      <c r="N45" s="277" t="n">
        <v>273061</v>
      </c>
      <c r="O45" s="278" t="n">
        <v>0.3416</v>
      </c>
    </row>
    <row r="46" customFormat="false" ht="15.95" hidden="false" customHeight="true" outlineLevel="0" collapsed="false">
      <c r="A46" s="146" t="n">
        <v>2006</v>
      </c>
      <c r="B46" s="277" t="n">
        <v>114869</v>
      </c>
      <c r="C46" s="278" t="n">
        <v>0.1718</v>
      </c>
      <c r="D46" s="277" t="n">
        <v>106590</v>
      </c>
      <c r="E46" s="278" t="n">
        <v>0.139</v>
      </c>
      <c r="F46" s="277" t="n">
        <v>30164</v>
      </c>
      <c r="G46" s="278" t="n">
        <v>0.0391</v>
      </c>
      <c r="H46" s="277" t="n">
        <v>6438</v>
      </c>
      <c r="I46" s="278" t="n">
        <v>0.0083</v>
      </c>
      <c r="J46" s="279" t="n">
        <v>0</v>
      </c>
      <c r="K46" s="280" t="n">
        <v>0</v>
      </c>
      <c r="L46" s="279" t="n">
        <v>0</v>
      </c>
      <c r="M46" s="280" t="n">
        <v>0</v>
      </c>
      <c r="N46" s="277" t="n">
        <v>258061</v>
      </c>
      <c r="O46" s="278" t="n">
        <v>0.3346</v>
      </c>
    </row>
    <row r="47" customFormat="false" ht="15.95" hidden="false" customHeight="true" outlineLevel="0" collapsed="false">
      <c r="A47" s="146" t="n">
        <v>2007</v>
      </c>
      <c r="B47" s="277" t="n">
        <v>103271</v>
      </c>
      <c r="C47" s="278" t="n">
        <v>0.1609</v>
      </c>
      <c r="D47" s="277" t="n">
        <v>103472</v>
      </c>
      <c r="E47" s="278" t="n">
        <v>0.1391</v>
      </c>
      <c r="F47" s="277" t="n">
        <v>30681</v>
      </c>
      <c r="G47" s="278" t="n">
        <v>0.0411</v>
      </c>
      <c r="H47" s="279" t="n">
        <v>0</v>
      </c>
      <c r="I47" s="280" t="n">
        <v>0</v>
      </c>
      <c r="J47" s="279" t="n">
        <v>0</v>
      </c>
      <c r="K47" s="280" t="n">
        <v>0</v>
      </c>
      <c r="L47" s="279" t="n">
        <v>0</v>
      </c>
      <c r="M47" s="280" t="n">
        <v>0</v>
      </c>
      <c r="N47" s="277" t="n">
        <v>237424</v>
      </c>
      <c r="O47" s="278" t="n">
        <v>0.3177</v>
      </c>
    </row>
    <row r="48" customFormat="false" ht="15.95" hidden="false" customHeight="true" outlineLevel="0" collapsed="false">
      <c r="A48" s="146" t="n">
        <v>2008</v>
      </c>
      <c r="B48" s="277" t="n">
        <v>88406</v>
      </c>
      <c r="C48" s="278" t="n">
        <v>0.1453</v>
      </c>
      <c r="D48" s="277" t="n">
        <v>93536</v>
      </c>
      <c r="E48" s="278" t="n">
        <v>0.1326</v>
      </c>
      <c r="F48" s="279" t="n">
        <v>0</v>
      </c>
      <c r="G48" s="280" t="n">
        <v>0</v>
      </c>
      <c r="H48" s="279" t="n">
        <v>0</v>
      </c>
      <c r="I48" s="280" t="n">
        <v>0</v>
      </c>
      <c r="J48" s="279" t="n">
        <v>0</v>
      </c>
      <c r="K48" s="280" t="n">
        <v>0</v>
      </c>
      <c r="L48" s="279" t="n">
        <v>0</v>
      </c>
      <c r="M48" s="280" t="n">
        <v>0</v>
      </c>
      <c r="N48" s="277" t="n">
        <v>181942</v>
      </c>
      <c r="O48" s="278" t="n">
        <v>0.2579</v>
      </c>
    </row>
    <row r="49" customFormat="false" ht="15.95" hidden="false" customHeight="true" outlineLevel="0" collapsed="false">
      <c r="A49" s="259" t="n">
        <v>2009</v>
      </c>
      <c r="B49" s="281" t="n">
        <v>81576</v>
      </c>
      <c r="C49" s="282" t="n">
        <v>0.1351</v>
      </c>
      <c r="D49" s="283" t="n">
        <v>0</v>
      </c>
      <c r="E49" s="284" t="n">
        <v>0</v>
      </c>
      <c r="F49" s="283" t="n">
        <v>0</v>
      </c>
      <c r="G49" s="284" t="n">
        <v>0</v>
      </c>
      <c r="H49" s="283" t="n">
        <v>0</v>
      </c>
      <c r="I49" s="284" t="n">
        <v>0</v>
      </c>
      <c r="J49" s="283" t="n">
        <v>0</v>
      </c>
      <c r="K49" s="284" t="n">
        <v>0</v>
      </c>
      <c r="L49" s="283" t="n">
        <v>0</v>
      </c>
      <c r="M49" s="284" t="n">
        <v>0</v>
      </c>
      <c r="N49" s="281" t="n">
        <v>81576</v>
      </c>
      <c r="O49" s="282" t="n">
        <v>0.1351</v>
      </c>
    </row>
    <row r="50" s="268" customFormat="true" ht="12.75" hidden="false" customHeight="false" outlineLevel="0" collapsed="false">
      <c r="A50" s="233"/>
      <c r="B50" s="285"/>
      <c r="C50" s="286"/>
      <c r="D50" s="46"/>
      <c r="E50" s="286"/>
      <c r="F50" s="46"/>
      <c r="G50" s="286"/>
      <c r="H50" s="46"/>
      <c r="I50" s="286"/>
      <c r="J50" s="46"/>
      <c r="K50" s="286"/>
      <c r="L50" s="46"/>
      <c r="M50" s="286"/>
      <c r="N50" s="287"/>
      <c r="O50" s="286"/>
    </row>
    <row r="51" s="268" customFormat="true" ht="12.75" hidden="false" customHeight="false" outlineLevel="0" collapsed="false">
      <c r="A51" s="269" t="s">
        <v>145</v>
      </c>
      <c r="B51" s="269"/>
      <c r="C51" s="269"/>
      <c r="D51" s="269"/>
      <c r="E51" s="269"/>
      <c r="F51" s="269"/>
      <c r="G51" s="269"/>
      <c r="H51" s="269"/>
      <c r="I51" s="269"/>
      <c r="J51" s="269"/>
      <c r="K51" s="269"/>
      <c r="L51" s="269"/>
      <c r="M51" s="269"/>
      <c r="N51" s="269"/>
      <c r="O51" s="269"/>
    </row>
    <row r="52" s="93" customFormat="true" ht="36.75" hidden="false" customHeight="true" outlineLevel="0" collapsed="false">
      <c r="A52" s="270"/>
      <c r="B52" s="16"/>
      <c r="C52" s="16"/>
      <c r="D52" s="16"/>
      <c r="E52" s="16"/>
      <c r="F52" s="16"/>
      <c r="G52" s="16"/>
      <c r="H52" s="16"/>
      <c r="I52" s="16"/>
      <c r="J52" s="16"/>
      <c r="K52" s="16"/>
      <c r="L52" s="16"/>
      <c r="M52" s="16"/>
      <c r="N52" s="16"/>
      <c r="O52" s="16"/>
    </row>
  </sheetData>
  <mergeCells count="35">
    <mergeCell ref="A3:O3"/>
    <mergeCell ref="A5:O5"/>
    <mergeCell ref="A6:O6"/>
    <mergeCell ref="B9:C9"/>
    <mergeCell ref="D9:E9"/>
    <mergeCell ref="F9:G9"/>
    <mergeCell ref="H9:I9"/>
    <mergeCell ref="J9:K9"/>
    <mergeCell ref="L9:M9"/>
    <mergeCell ref="N9:O9"/>
    <mergeCell ref="A17:O17"/>
    <mergeCell ref="A19:O19"/>
    <mergeCell ref="A21:O21"/>
    <mergeCell ref="A22:O22"/>
    <mergeCell ref="A24:O24"/>
    <mergeCell ref="B25:C25"/>
    <mergeCell ref="D25:E25"/>
    <mergeCell ref="F25:G25"/>
    <mergeCell ref="H25:I25"/>
    <mergeCell ref="J25:K25"/>
    <mergeCell ref="L25:M25"/>
    <mergeCell ref="N25:O25"/>
    <mergeCell ref="A31:O31"/>
    <mergeCell ref="A32:O32"/>
    <mergeCell ref="A38:O38"/>
    <mergeCell ref="A40:P40"/>
    <mergeCell ref="A41:O41"/>
    <mergeCell ref="B43:C43"/>
    <mergeCell ref="D43:E43"/>
    <mergeCell ref="F43:G43"/>
    <mergeCell ref="H43:I43"/>
    <mergeCell ref="J43:K43"/>
    <mergeCell ref="L43:M43"/>
    <mergeCell ref="N43:O43"/>
    <mergeCell ref="A51:O51"/>
  </mergeCells>
  <printOptions headings="false" gridLines="false" gridLinesSet="true" horizontalCentered="true" verticalCentered="false"/>
  <pageMargins left="0.236111111111111" right="0.196527777777778" top="0.472222222222222" bottom="0.354166666666667"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9ISVAP - Istituto di Diritto Pubblico - Legge 12 Agosto 1982, n. 576</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30" activeCellId="0" sqref="F30"/>
    </sheetView>
  </sheetViews>
  <sheetFormatPr defaultColWidth="12.70703125" defaultRowHeight="12.75" zeroHeight="false" outlineLevelRow="0" outlineLevelCol="0"/>
  <cols>
    <col collapsed="false" customWidth="true" hidden="false" outlineLevel="0" max="1" min="1" style="16" width="12.14"/>
    <col collapsed="false" customWidth="true" hidden="false" outlineLevel="0" max="8" min="2" style="16" width="11.56"/>
    <col collapsed="false" customWidth="true" hidden="false" outlineLevel="0" max="9" min="9" style="16" width="3.7"/>
    <col collapsed="false" customWidth="false" hidden="false" outlineLevel="0" max="257" min="10" style="16" width="12.7"/>
  </cols>
  <sheetData>
    <row r="1" customFormat="false" ht="12.75" hidden="false" customHeight="false" outlineLevel="0" collapsed="false">
      <c r="B1" s="252"/>
      <c r="C1" s="252"/>
      <c r="D1" s="252"/>
      <c r="E1" s="252"/>
      <c r="F1" s="252"/>
      <c r="G1" s="252"/>
      <c r="H1" s="252"/>
    </row>
    <row r="2" customFormat="false" ht="12.75" hidden="false" customHeight="false" outlineLevel="0" collapsed="false">
      <c r="A2" s="253" t="s">
        <v>150</v>
      </c>
      <c r="B2" s="253"/>
      <c r="C2" s="253"/>
      <c r="D2" s="253"/>
      <c r="E2" s="253"/>
      <c r="F2" s="253"/>
      <c r="G2" s="253"/>
      <c r="H2" s="253"/>
    </row>
    <row r="3" customFormat="false" ht="12.75" hidden="false" customHeight="false" outlineLevel="0" collapsed="false">
      <c r="A3" s="254"/>
    </row>
    <row r="4" customFormat="false" ht="12.75" hidden="false" customHeight="false" outlineLevel="0" collapsed="false">
      <c r="A4" s="253" t="s">
        <v>151</v>
      </c>
      <c r="B4" s="253"/>
      <c r="C4" s="253"/>
      <c r="D4" s="253"/>
      <c r="E4" s="253"/>
      <c r="F4" s="253"/>
      <c r="G4" s="253"/>
      <c r="H4" s="253"/>
    </row>
    <row r="5" customFormat="false" ht="12.75" hidden="false" customHeight="false" outlineLevel="0" collapsed="false">
      <c r="A5" s="288"/>
      <c r="B5" s="288"/>
      <c r="C5" s="288"/>
      <c r="D5" s="288"/>
      <c r="E5" s="288"/>
      <c r="F5" s="288"/>
      <c r="G5" s="288"/>
      <c r="H5" s="288"/>
    </row>
    <row r="6" s="254" customFormat="true" ht="37.5" hidden="false" customHeight="true" outlineLevel="0" collapsed="false">
      <c r="A6" s="101" t="s">
        <v>118</v>
      </c>
      <c r="B6" s="101" t="s">
        <v>119</v>
      </c>
      <c r="C6" s="101" t="s">
        <v>120</v>
      </c>
      <c r="D6" s="101" t="s">
        <v>121</v>
      </c>
      <c r="E6" s="101" t="s">
        <v>122</v>
      </c>
      <c r="F6" s="101" t="s">
        <v>123</v>
      </c>
      <c r="G6" s="101" t="s">
        <v>124</v>
      </c>
      <c r="H6" s="101" t="s">
        <v>152</v>
      </c>
    </row>
    <row r="7" customFormat="false" ht="15" hidden="false" customHeight="true" outlineLevel="0" collapsed="false">
      <c r="A7" s="242" t="n">
        <v>2004</v>
      </c>
      <c r="B7" s="289" t="n">
        <v>0.48</v>
      </c>
      <c r="C7" s="289" t="n">
        <v>0.91</v>
      </c>
      <c r="D7" s="289" t="n">
        <v>0.97</v>
      </c>
      <c r="E7" s="289" t="n">
        <v>0.982</v>
      </c>
      <c r="F7" s="289" t="n">
        <v>0.99</v>
      </c>
      <c r="G7" s="289" t="n">
        <v>0.992</v>
      </c>
      <c r="H7" s="290" t="n">
        <v>0.008</v>
      </c>
    </row>
    <row r="8" customFormat="false" ht="15" hidden="false" customHeight="true" outlineLevel="0" collapsed="false">
      <c r="A8" s="242" t="n">
        <v>2005</v>
      </c>
      <c r="B8" s="289" t="n">
        <v>0.491</v>
      </c>
      <c r="C8" s="289" t="n">
        <v>0.913</v>
      </c>
      <c r="D8" s="289" t="n">
        <v>0.975</v>
      </c>
      <c r="E8" s="289" t="n">
        <v>0.986</v>
      </c>
      <c r="F8" s="289" t="n">
        <v>0.99</v>
      </c>
      <c r="G8" s="291" t="n">
        <v>0</v>
      </c>
      <c r="H8" s="290" t="n">
        <v>0.01</v>
      </c>
    </row>
    <row r="9" customFormat="false" ht="15" hidden="false" customHeight="true" outlineLevel="0" collapsed="false">
      <c r="A9" s="242" t="n">
        <v>2006</v>
      </c>
      <c r="B9" s="289" t="n">
        <v>0.48</v>
      </c>
      <c r="C9" s="289" t="n">
        <v>0.908</v>
      </c>
      <c r="D9" s="289" t="n">
        <v>0.971</v>
      </c>
      <c r="E9" s="289" t="n">
        <v>0.983</v>
      </c>
      <c r="F9" s="291" t="n">
        <v>0</v>
      </c>
      <c r="G9" s="291" t="n">
        <v>0</v>
      </c>
      <c r="H9" s="290" t="n">
        <v>0.017</v>
      </c>
    </row>
    <row r="10" customFormat="false" ht="15" hidden="false" customHeight="true" outlineLevel="0" collapsed="false">
      <c r="A10" s="242" t="n">
        <v>2007</v>
      </c>
      <c r="B10" s="289" t="n">
        <v>0.467</v>
      </c>
      <c r="C10" s="289" t="n">
        <v>0.887</v>
      </c>
      <c r="D10" s="289" t="n">
        <v>0.95</v>
      </c>
      <c r="E10" s="291" t="n">
        <v>0</v>
      </c>
      <c r="F10" s="291" t="n">
        <v>0</v>
      </c>
      <c r="G10" s="291" t="n">
        <v>0</v>
      </c>
      <c r="H10" s="290" t="n">
        <v>0.05</v>
      </c>
    </row>
    <row r="11" customFormat="false" ht="15" hidden="false" customHeight="true" outlineLevel="0" collapsed="false">
      <c r="A11" s="242" t="n">
        <v>2008</v>
      </c>
      <c r="B11" s="289" t="n">
        <v>0.434</v>
      </c>
      <c r="C11" s="289" t="n">
        <v>0.833</v>
      </c>
      <c r="D11" s="291" t="n">
        <v>0</v>
      </c>
      <c r="E11" s="291" t="n">
        <v>0</v>
      </c>
      <c r="F11" s="291" t="n">
        <v>0</v>
      </c>
      <c r="G11" s="291" t="n">
        <v>0</v>
      </c>
      <c r="H11" s="290" t="n">
        <v>0.167</v>
      </c>
    </row>
    <row r="12" customFormat="false" ht="15" hidden="false" customHeight="true" outlineLevel="0" collapsed="false">
      <c r="A12" s="292" t="n">
        <v>2009</v>
      </c>
      <c r="B12" s="293" t="n">
        <v>0.431</v>
      </c>
      <c r="C12" s="294" t="n">
        <v>0</v>
      </c>
      <c r="D12" s="294" t="n">
        <v>0</v>
      </c>
      <c r="E12" s="294" t="n">
        <v>0</v>
      </c>
      <c r="F12" s="294" t="n">
        <v>0</v>
      </c>
      <c r="G12" s="294" t="n">
        <v>0</v>
      </c>
      <c r="H12" s="295" t="n">
        <v>0.569</v>
      </c>
    </row>
    <row r="13" s="46" customFormat="true" ht="12.75" hidden="false" customHeight="false" outlineLevel="0" collapsed="false">
      <c r="A13" s="233"/>
      <c r="B13" s="250"/>
      <c r="C13" s="250"/>
      <c r="D13" s="250"/>
      <c r="E13" s="250"/>
      <c r="F13" s="250"/>
      <c r="G13" s="250"/>
      <c r="H13" s="296"/>
    </row>
    <row r="14" s="46" customFormat="true" ht="12.75" hidden="false" customHeight="false" outlineLevel="0" collapsed="false">
      <c r="A14" s="275" t="s">
        <v>153</v>
      </c>
      <c r="B14" s="275"/>
      <c r="C14" s="275"/>
      <c r="D14" s="275"/>
      <c r="E14" s="275"/>
      <c r="F14" s="275"/>
      <c r="G14" s="275"/>
      <c r="H14" s="275"/>
    </row>
    <row r="15" customFormat="false" ht="12.75" hidden="false" customHeight="false" outlineLevel="0" collapsed="false">
      <c r="A15" s="275" t="s">
        <v>154</v>
      </c>
      <c r="B15" s="275"/>
      <c r="C15" s="275"/>
      <c r="D15" s="275"/>
      <c r="E15" s="275"/>
      <c r="F15" s="275"/>
      <c r="G15" s="275"/>
      <c r="H15" s="275"/>
    </row>
    <row r="16" customFormat="false" ht="19.5" hidden="false" customHeight="true" outlineLevel="0" collapsed="false"/>
    <row r="17" customFormat="false" ht="12.75" hidden="false" customHeight="true" outlineLevel="0" collapsed="false">
      <c r="A17" s="253" t="s">
        <v>155</v>
      </c>
      <c r="B17" s="253"/>
      <c r="C17" s="253"/>
      <c r="D17" s="253"/>
      <c r="E17" s="253"/>
      <c r="F17" s="253"/>
      <c r="G17" s="253"/>
      <c r="H17" s="253"/>
    </row>
    <row r="19" customFormat="false" ht="12.75" hidden="false" customHeight="false" outlineLevel="0" collapsed="false">
      <c r="A19" s="253" t="s">
        <v>156</v>
      </c>
      <c r="B19" s="253"/>
      <c r="C19" s="253"/>
      <c r="D19" s="253"/>
      <c r="E19" s="253"/>
      <c r="F19" s="253"/>
      <c r="G19" s="253"/>
      <c r="H19" s="253"/>
    </row>
    <row r="20" customFormat="false" ht="12.75" hidden="false" customHeight="false" outlineLevel="0" collapsed="false">
      <c r="A20" s="288"/>
      <c r="B20" s="288"/>
      <c r="C20" s="288"/>
      <c r="D20" s="288"/>
      <c r="E20" s="288"/>
      <c r="F20" s="288"/>
      <c r="G20" s="288"/>
      <c r="H20" s="288"/>
    </row>
    <row r="21" s="254" customFormat="true" ht="36" hidden="false" customHeight="false" outlineLevel="0" collapsed="false">
      <c r="A21" s="101" t="s">
        <v>118</v>
      </c>
      <c r="B21" s="101" t="s">
        <v>119</v>
      </c>
      <c r="C21" s="101" t="s">
        <v>120</v>
      </c>
      <c r="D21" s="101" t="s">
        <v>121</v>
      </c>
      <c r="E21" s="101" t="s">
        <v>122</v>
      </c>
      <c r="F21" s="101" t="s">
        <v>123</v>
      </c>
      <c r="G21" s="101" t="s">
        <v>124</v>
      </c>
      <c r="H21" s="101" t="s">
        <v>152</v>
      </c>
    </row>
    <row r="22" customFormat="false" ht="15" hidden="false" customHeight="true" outlineLevel="0" collapsed="false">
      <c r="A22" s="242" t="n">
        <v>2004</v>
      </c>
      <c r="B22" s="289" t="n">
        <v>0.254</v>
      </c>
      <c r="C22" s="289" t="n">
        <v>0.779</v>
      </c>
      <c r="D22" s="289" t="n">
        <v>0.929</v>
      </c>
      <c r="E22" s="289" t="n">
        <v>0.964</v>
      </c>
      <c r="F22" s="289" t="n">
        <v>0.976</v>
      </c>
      <c r="G22" s="289" t="n">
        <v>0.981</v>
      </c>
      <c r="H22" s="290" t="n">
        <v>0.019</v>
      </c>
    </row>
    <row r="23" customFormat="false" ht="15" hidden="false" customHeight="true" outlineLevel="0" collapsed="false">
      <c r="A23" s="242" t="n">
        <v>2005</v>
      </c>
      <c r="B23" s="289" t="n">
        <v>0.253</v>
      </c>
      <c r="C23" s="289" t="n">
        <v>0.774</v>
      </c>
      <c r="D23" s="289" t="n">
        <v>0.929</v>
      </c>
      <c r="E23" s="289" t="n">
        <v>0.964</v>
      </c>
      <c r="F23" s="289" t="n">
        <v>0.976</v>
      </c>
      <c r="G23" s="291" t="n">
        <v>0</v>
      </c>
      <c r="H23" s="290" t="n">
        <v>0.024</v>
      </c>
    </row>
    <row r="24" customFormat="false" ht="15" hidden="false" customHeight="true" outlineLevel="0" collapsed="false">
      <c r="A24" s="242" t="n">
        <v>2006</v>
      </c>
      <c r="B24" s="289" t="n">
        <v>0.252</v>
      </c>
      <c r="C24" s="289" t="n">
        <v>0.772</v>
      </c>
      <c r="D24" s="289" t="n">
        <v>0.922</v>
      </c>
      <c r="E24" s="289" t="n">
        <v>0.959</v>
      </c>
      <c r="F24" s="291" t="n">
        <v>0</v>
      </c>
      <c r="G24" s="291" t="n">
        <v>0</v>
      </c>
      <c r="H24" s="290" t="n">
        <v>0.041</v>
      </c>
    </row>
    <row r="25" customFormat="false" ht="15" hidden="false" customHeight="true" outlineLevel="0" collapsed="false">
      <c r="A25" s="242" t="n">
        <v>2007</v>
      </c>
      <c r="B25" s="289" t="n">
        <v>0.249</v>
      </c>
      <c r="C25" s="289" t="n">
        <v>0.766</v>
      </c>
      <c r="D25" s="289" t="n">
        <v>0.916</v>
      </c>
      <c r="E25" s="291" t="n">
        <v>0</v>
      </c>
      <c r="F25" s="291" t="n">
        <v>0</v>
      </c>
      <c r="G25" s="291" t="n">
        <v>0</v>
      </c>
      <c r="H25" s="290" t="n">
        <v>0.084</v>
      </c>
    </row>
    <row r="26" customFormat="false" ht="15" hidden="false" customHeight="true" outlineLevel="0" collapsed="false">
      <c r="A26" s="242" t="n">
        <v>2008</v>
      </c>
      <c r="B26" s="289" t="n">
        <v>0.251</v>
      </c>
      <c r="C26" s="289" t="n">
        <v>0.761</v>
      </c>
      <c r="D26" s="291" t="n">
        <v>0</v>
      </c>
      <c r="E26" s="291" t="n">
        <v>0</v>
      </c>
      <c r="F26" s="291" t="n">
        <v>0</v>
      </c>
      <c r="G26" s="291" t="n">
        <v>0</v>
      </c>
      <c r="H26" s="290" t="n">
        <v>0.239</v>
      </c>
    </row>
    <row r="27" customFormat="false" ht="15" hidden="false" customHeight="true" outlineLevel="0" collapsed="false">
      <c r="A27" s="292" t="n">
        <v>2009</v>
      </c>
      <c r="B27" s="293" t="n">
        <v>0.299</v>
      </c>
      <c r="C27" s="294" t="n">
        <v>0</v>
      </c>
      <c r="D27" s="294" t="n">
        <v>0</v>
      </c>
      <c r="E27" s="294" t="n">
        <v>0</v>
      </c>
      <c r="F27" s="294" t="n">
        <v>0</v>
      </c>
      <c r="G27" s="294" t="n">
        <v>0</v>
      </c>
      <c r="H27" s="295" t="n">
        <v>0.701</v>
      </c>
    </row>
    <row r="28" s="170" customFormat="true" ht="12.75" hidden="false" customHeight="false" outlineLevel="0" collapsed="false">
      <c r="A28" s="233"/>
      <c r="B28" s="233"/>
      <c r="C28" s="233"/>
      <c r="D28" s="233"/>
      <c r="E28" s="233"/>
      <c r="F28" s="233"/>
      <c r="G28" s="233"/>
      <c r="H28" s="233"/>
    </row>
    <row r="29" customFormat="false" ht="12.75" hidden="false" customHeight="false" outlineLevel="0" collapsed="false">
      <c r="A29" s="275" t="s">
        <v>157</v>
      </c>
      <c r="B29" s="275"/>
      <c r="C29" s="275"/>
      <c r="D29" s="275"/>
      <c r="E29" s="275"/>
      <c r="F29" s="275"/>
      <c r="G29" s="275"/>
      <c r="H29" s="275"/>
    </row>
    <row r="30" customFormat="false" ht="12.75" hidden="false" customHeight="false" outlineLevel="0" collapsed="false">
      <c r="A30" s="275" t="s">
        <v>158</v>
      </c>
      <c r="B30" s="275"/>
      <c r="C30" s="275"/>
      <c r="D30" s="275"/>
      <c r="E30" s="275"/>
      <c r="F30" s="275"/>
      <c r="G30" s="275"/>
      <c r="H30" s="275"/>
    </row>
  </sheetData>
  <mergeCells count="6">
    <mergeCell ref="A2:H2"/>
    <mergeCell ref="A4:H4"/>
    <mergeCell ref="A5:H5"/>
    <mergeCell ref="A17:H17"/>
    <mergeCell ref="A19:H19"/>
    <mergeCell ref="A20:H20"/>
  </mergeCells>
  <printOptions headings="false" gridLines="false" gridLinesSet="true" horizontalCentered="true" verticalCentered="false"/>
  <pageMargins left="0.236111111111111" right="0.236111111111111" top="0.747916666666667" bottom="0.315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9ISVAP - Istituto di Diritto Pubblico - Legge 12 Agosto 1982, n. 576</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47" activeCellId="0" sqref="F47"/>
    </sheetView>
  </sheetViews>
  <sheetFormatPr defaultColWidth="9.13671875" defaultRowHeight="12.75" zeroHeight="false" outlineLevelRow="0" outlineLevelCol="0"/>
  <cols>
    <col collapsed="false" customWidth="true" hidden="false" outlineLevel="0" max="1" min="1" style="16" width="10.99"/>
    <col collapsed="false" customWidth="true" hidden="false" outlineLevel="0" max="2" min="2" style="16" width="15.85"/>
    <col collapsed="false" customWidth="true" hidden="false" outlineLevel="0" max="3" min="3" style="16" width="15.7"/>
    <col collapsed="false" customWidth="true" hidden="false" outlineLevel="0" max="4" min="4" style="16" width="17.56"/>
    <col collapsed="false" customWidth="true" hidden="false" outlineLevel="0" max="5" min="5" style="16" width="15.7"/>
    <col collapsed="false" customWidth="true" hidden="false" outlineLevel="0" max="6" min="6" style="16" width="12.42"/>
    <col collapsed="false" customWidth="false" hidden="false" outlineLevel="0" max="257" min="7" style="16" width="9.14"/>
  </cols>
  <sheetData>
    <row r="1" customFormat="false" ht="12.75" hidden="false" customHeight="false" outlineLevel="0" collapsed="false">
      <c r="A1" s="21" t="s">
        <v>159</v>
      </c>
      <c r="B1" s="21"/>
      <c r="C1" s="21"/>
      <c r="D1" s="21"/>
      <c r="E1" s="21"/>
    </row>
    <row r="2" customFormat="false" ht="30.75" hidden="false" customHeight="true" outlineLevel="0" collapsed="false">
      <c r="A2" s="159" t="s">
        <v>160</v>
      </c>
      <c r="B2" s="159"/>
      <c r="C2" s="159"/>
      <c r="D2" s="159"/>
      <c r="E2" s="159"/>
    </row>
    <row r="3" customFormat="false" ht="7.5" hidden="false" customHeight="true" outlineLevel="0" collapsed="false"/>
    <row r="4" customFormat="false" ht="12.75" hidden="false" customHeight="false" outlineLevel="0" collapsed="false">
      <c r="E4" s="25" t="s">
        <v>161</v>
      </c>
    </row>
    <row r="5" s="297" customFormat="true" ht="39.95" hidden="false" customHeight="true" outlineLevel="0" collapsed="false">
      <c r="A5" s="160" t="s">
        <v>36</v>
      </c>
      <c r="B5" s="160"/>
      <c r="C5" s="160" t="s">
        <v>162</v>
      </c>
      <c r="D5" s="160" t="s">
        <v>163</v>
      </c>
      <c r="E5" s="160" t="s">
        <v>58</v>
      </c>
    </row>
    <row r="6" customFormat="false" ht="12.75" hidden="true" customHeight="true" outlineLevel="0" collapsed="false">
      <c r="A6" s="209" t="n">
        <v>2002</v>
      </c>
      <c r="B6" s="298" t="s">
        <v>164</v>
      </c>
      <c r="C6" s="299" t="n">
        <v>258958</v>
      </c>
      <c r="D6" s="299" t="n">
        <v>297608</v>
      </c>
      <c r="E6" s="299" t="n">
        <v>556566</v>
      </c>
      <c r="F6" s="300"/>
    </row>
    <row r="7" customFormat="false" ht="12.75" hidden="true" customHeight="true" outlineLevel="0" collapsed="false">
      <c r="A7" s="209"/>
      <c r="B7" s="301" t="s">
        <v>165</v>
      </c>
      <c r="C7" s="302" t="n">
        <v>337</v>
      </c>
      <c r="D7" s="302" t="n">
        <v>1047</v>
      </c>
      <c r="E7" s="302" t="n">
        <v>1384</v>
      </c>
      <c r="F7" s="300"/>
    </row>
    <row r="8" customFormat="false" ht="12.75" hidden="true" customHeight="true" outlineLevel="0" collapsed="false">
      <c r="A8" s="209"/>
      <c r="B8" s="303" t="s">
        <v>166</v>
      </c>
      <c r="C8" s="304" t="n">
        <v>1301</v>
      </c>
      <c r="D8" s="304" t="n">
        <v>3518</v>
      </c>
      <c r="E8" s="304" t="n">
        <v>2486</v>
      </c>
      <c r="F8" s="300"/>
    </row>
    <row r="9" customFormat="false" ht="12.75" hidden="true" customHeight="true" outlineLevel="0" collapsed="false">
      <c r="A9" s="209" t="n">
        <v>2003</v>
      </c>
      <c r="B9" s="298" t="s">
        <v>164</v>
      </c>
      <c r="C9" s="299" t="n">
        <v>263177</v>
      </c>
      <c r="D9" s="299" t="n">
        <v>305657</v>
      </c>
      <c r="E9" s="299" t="n">
        <v>568834</v>
      </c>
      <c r="F9" s="300"/>
    </row>
    <row r="10" customFormat="false" ht="12.75" hidden="true" customHeight="true" outlineLevel="0" collapsed="false">
      <c r="A10" s="209"/>
      <c r="B10" s="305" t="s">
        <v>167</v>
      </c>
      <c r="C10" s="306" t="n">
        <v>1.62922172707543</v>
      </c>
      <c r="D10" s="306" t="n">
        <v>2.70456439343028</v>
      </c>
      <c r="E10" s="306" t="n">
        <v>2.20423094475768</v>
      </c>
      <c r="F10" s="300"/>
    </row>
    <row r="11" customFormat="false" ht="12.75" hidden="true" customHeight="true" outlineLevel="0" collapsed="false">
      <c r="A11" s="209"/>
      <c r="B11" s="301" t="s">
        <v>165</v>
      </c>
      <c r="C11" s="302" t="n">
        <v>354</v>
      </c>
      <c r="D11" s="302" t="n">
        <v>1070</v>
      </c>
      <c r="E11" s="302" t="n">
        <v>1424</v>
      </c>
      <c r="F11" s="300"/>
    </row>
    <row r="12" customFormat="false" ht="12.75" hidden="true" customHeight="true" outlineLevel="0" collapsed="false">
      <c r="A12" s="209"/>
      <c r="B12" s="305" t="s">
        <v>167</v>
      </c>
      <c r="C12" s="306" t="n">
        <v>5.04451038575668</v>
      </c>
      <c r="D12" s="306" t="n">
        <v>2.19675262655206</v>
      </c>
      <c r="E12" s="306" t="n">
        <v>2.89017341040463</v>
      </c>
      <c r="F12" s="300"/>
    </row>
    <row r="13" customFormat="false" ht="12.75" hidden="true" customHeight="true" outlineLevel="0" collapsed="false">
      <c r="A13" s="209"/>
      <c r="B13" s="301" t="s">
        <v>166</v>
      </c>
      <c r="C13" s="302" t="n">
        <v>1345</v>
      </c>
      <c r="D13" s="302" t="n">
        <v>3501</v>
      </c>
      <c r="E13" s="302" t="n">
        <v>2504</v>
      </c>
      <c r="F13" s="300"/>
    </row>
    <row r="14" customFormat="false" ht="12.75" hidden="true" customHeight="true" outlineLevel="0" collapsed="false">
      <c r="A14" s="209"/>
      <c r="B14" s="307" t="s">
        <v>167</v>
      </c>
      <c r="C14" s="308" t="n">
        <v>3.38201383551116</v>
      </c>
      <c r="D14" s="308" t="n">
        <v>-0.483229107447414</v>
      </c>
      <c r="E14" s="308" t="n">
        <v>0.724054706355592</v>
      </c>
      <c r="F14" s="300"/>
    </row>
    <row r="15" customFormat="false" ht="12.75" hidden="false" customHeight="true" outlineLevel="0" collapsed="false">
      <c r="A15" s="209" t="n">
        <v>2004</v>
      </c>
      <c r="B15" s="298" t="s">
        <v>164</v>
      </c>
      <c r="C15" s="299" t="n">
        <v>264680</v>
      </c>
      <c r="D15" s="299" t="n">
        <v>289240</v>
      </c>
      <c r="E15" s="299" t="n">
        <v>553920</v>
      </c>
      <c r="F15" s="300"/>
    </row>
    <row r="16" customFormat="false" ht="12.75" hidden="true" customHeight="true" outlineLevel="0" collapsed="false">
      <c r="A16" s="209"/>
      <c r="B16" s="305" t="s">
        <v>167</v>
      </c>
      <c r="C16" s="306" t="n">
        <v>0.571098538246129</v>
      </c>
      <c r="D16" s="306" t="n">
        <v>-5.3710531739826</v>
      </c>
      <c r="E16" s="306" t="n">
        <v>-2.62185453049572</v>
      </c>
      <c r="F16" s="300"/>
    </row>
    <row r="17" customFormat="false" ht="12.75" hidden="false" customHeight="true" outlineLevel="0" collapsed="false">
      <c r="A17" s="209"/>
      <c r="B17" s="301" t="s">
        <v>165</v>
      </c>
      <c r="C17" s="302" t="n">
        <v>371</v>
      </c>
      <c r="D17" s="302" t="n">
        <v>1075</v>
      </c>
      <c r="E17" s="302" t="n">
        <v>1446</v>
      </c>
      <c r="F17" s="300"/>
    </row>
    <row r="18" customFormat="false" ht="12.75" hidden="true" customHeight="true" outlineLevel="0" collapsed="false">
      <c r="A18" s="209"/>
      <c r="B18" s="305" t="s">
        <v>167</v>
      </c>
      <c r="C18" s="306" t="n">
        <v>4.80225988700564</v>
      </c>
      <c r="D18" s="306" t="n">
        <v>0.467289719626174</v>
      </c>
      <c r="E18" s="306" t="n">
        <v>1.54494382022472</v>
      </c>
      <c r="F18" s="300"/>
    </row>
    <row r="19" customFormat="false" ht="12.75" hidden="false" customHeight="true" outlineLevel="0" collapsed="false">
      <c r="A19" s="209"/>
      <c r="B19" s="301" t="s">
        <v>166</v>
      </c>
      <c r="C19" s="302" t="n">
        <v>1401</v>
      </c>
      <c r="D19" s="302" t="n">
        <v>3717</v>
      </c>
      <c r="E19" s="302" t="n">
        <v>2610</v>
      </c>
      <c r="F19" s="300"/>
    </row>
    <row r="20" customFormat="false" ht="12.75" hidden="true" customHeight="true" outlineLevel="0" collapsed="false">
      <c r="A20" s="209"/>
      <c r="B20" s="307" t="s">
        <v>167</v>
      </c>
      <c r="C20" s="308" t="n">
        <v>4.16356877323421</v>
      </c>
      <c r="D20" s="308" t="n">
        <v>6.16966580976863</v>
      </c>
      <c r="E20" s="308" t="n">
        <v>4.23322683706071</v>
      </c>
      <c r="F20" s="300"/>
    </row>
    <row r="21" customFormat="false" ht="12.75" hidden="false" customHeight="true" outlineLevel="0" collapsed="false">
      <c r="A21" s="209" t="n">
        <v>2005</v>
      </c>
      <c r="B21" s="298" t="s">
        <v>164</v>
      </c>
      <c r="C21" s="299" t="n">
        <v>258436</v>
      </c>
      <c r="D21" s="299" t="n">
        <v>296362</v>
      </c>
      <c r="E21" s="299" t="n">
        <v>554798</v>
      </c>
      <c r="F21" s="300"/>
    </row>
    <row r="22" customFormat="false" ht="12.75" hidden="false" customHeight="true" outlineLevel="0" collapsed="false">
      <c r="A22" s="209"/>
      <c r="B22" s="305" t="s">
        <v>167</v>
      </c>
      <c r="C22" s="306" t="n">
        <v>-2.35907510956627</v>
      </c>
      <c r="D22" s="306" t="n">
        <v>2.46231503249896</v>
      </c>
      <c r="E22" s="306" t="n">
        <v>0.158506643558631</v>
      </c>
      <c r="F22" s="300"/>
    </row>
    <row r="23" customFormat="false" ht="12.75" hidden="false" customHeight="true" outlineLevel="0" collapsed="false">
      <c r="A23" s="209"/>
      <c r="B23" s="301" t="s">
        <v>165</v>
      </c>
      <c r="C23" s="302" t="n">
        <v>378</v>
      </c>
      <c r="D23" s="302" t="n">
        <v>1082</v>
      </c>
      <c r="E23" s="302" t="n">
        <v>1460</v>
      </c>
      <c r="F23" s="300"/>
    </row>
    <row r="24" customFormat="false" ht="12.75" hidden="false" customHeight="true" outlineLevel="0" collapsed="false">
      <c r="A24" s="209"/>
      <c r="B24" s="305" t="s">
        <v>167</v>
      </c>
      <c r="C24" s="306" t="n">
        <v>1.88679245283019</v>
      </c>
      <c r="D24" s="306" t="n">
        <v>0.651162790697679</v>
      </c>
      <c r="E24" s="306" t="n">
        <v>0.968188105117562</v>
      </c>
      <c r="F24" s="300"/>
    </row>
    <row r="25" customFormat="false" ht="12.75" hidden="false" customHeight="true" outlineLevel="0" collapsed="false">
      <c r="A25" s="209"/>
      <c r="B25" s="301" t="s">
        <v>166</v>
      </c>
      <c r="C25" s="302" t="n">
        <v>1462</v>
      </c>
      <c r="D25" s="302" t="n">
        <v>3651</v>
      </c>
      <c r="E25" s="302" t="n">
        <v>2632</v>
      </c>
      <c r="F25" s="300"/>
    </row>
    <row r="26" customFormat="false" ht="12.75" hidden="false" customHeight="true" outlineLevel="0" collapsed="false">
      <c r="A26" s="209"/>
      <c r="B26" s="307" t="s">
        <v>167</v>
      </c>
      <c r="C26" s="308" t="n">
        <v>4.35403283369022</v>
      </c>
      <c r="D26" s="308" t="n">
        <v>-1.77562550443906</v>
      </c>
      <c r="E26" s="308" t="n">
        <v>0.842911877394625</v>
      </c>
      <c r="F26" s="300"/>
    </row>
    <row r="27" customFormat="false" ht="12.75" hidden="false" customHeight="true" outlineLevel="0" collapsed="false">
      <c r="A27" s="209" t="n">
        <v>2006</v>
      </c>
      <c r="B27" s="298" t="s">
        <v>164</v>
      </c>
      <c r="C27" s="299" t="n">
        <v>246683</v>
      </c>
      <c r="D27" s="299" t="n">
        <v>265148</v>
      </c>
      <c r="E27" s="299" t="n">
        <v>511831</v>
      </c>
      <c r="F27" s="300"/>
    </row>
    <row r="28" customFormat="false" ht="12.75" hidden="false" customHeight="true" outlineLevel="0" collapsed="false">
      <c r="A28" s="209"/>
      <c r="B28" s="305" t="s">
        <v>167</v>
      </c>
      <c r="C28" s="306" t="n">
        <v>-4.54774102679193</v>
      </c>
      <c r="D28" s="306" t="n">
        <v>-10.5323894426411</v>
      </c>
      <c r="E28" s="306" t="n">
        <v>-7.74462056460189</v>
      </c>
      <c r="F28" s="300"/>
    </row>
    <row r="29" customFormat="false" ht="12.75" hidden="false" customHeight="true" outlineLevel="0" collapsed="false">
      <c r="A29" s="209"/>
      <c r="B29" s="301" t="s">
        <v>165</v>
      </c>
      <c r="C29" s="302" t="n">
        <v>395</v>
      </c>
      <c r="D29" s="302" t="n">
        <v>1090</v>
      </c>
      <c r="E29" s="302" t="n">
        <v>1485</v>
      </c>
      <c r="F29" s="300"/>
    </row>
    <row r="30" customFormat="false" ht="12.75" hidden="false" customHeight="true" outlineLevel="0" collapsed="false">
      <c r="A30" s="209"/>
      <c r="B30" s="305" t="s">
        <v>167</v>
      </c>
      <c r="C30" s="306" t="n">
        <v>4.49735449735449</v>
      </c>
      <c r="D30" s="306" t="n">
        <v>0.739371534195943</v>
      </c>
      <c r="E30" s="306" t="n">
        <v>1.71232876712328</v>
      </c>
      <c r="F30" s="300"/>
    </row>
    <row r="31" customFormat="false" ht="12.75" hidden="false" customHeight="true" outlineLevel="0" collapsed="false">
      <c r="A31" s="209"/>
      <c r="B31" s="301" t="s">
        <v>166</v>
      </c>
      <c r="C31" s="302" t="n">
        <v>1603</v>
      </c>
      <c r="D31" s="302" t="n">
        <v>4110</v>
      </c>
      <c r="E31" s="302" t="n">
        <v>2902</v>
      </c>
      <c r="F31" s="300"/>
    </row>
    <row r="32" customFormat="false" ht="12.75" hidden="false" customHeight="true" outlineLevel="0" collapsed="false">
      <c r="A32" s="209"/>
      <c r="B32" s="307" t="s">
        <v>167</v>
      </c>
      <c r="C32" s="308" t="n">
        <v>9.64432284541723</v>
      </c>
      <c r="D32" s="308" t="n">
        <v>12.5718981101068</v>
      </c>
      <c r="E32" s="308" t="n">
        <v>10.258358662614</v>
      </c>
      <c r="F32" s="300"/>
    </row>
    <row r="33" customFormat="false" ht="12.75" hidden="false" customHeight="true" outlineLevel="0" collapsed="false">
      <c r="A33" s="209" t="n">
        <v>2007</v>
      </c>
      <c r="B33" s="298" t="s">
        <v>164</v>
      </c>
      <c r="C33" s="299" t="n">
        <v>239503</v>
      </c>
      <c r="D33" s="299" t="n">
        <v>264484</v>
      </c>
      <c r="E33" s="299" t="n">
        <v>503987</v>
      </c>
      <c r="F33" s="300"/>
    </row>
    <row r="34" customFormat="false" ht="12.75" hidden="false" customHeight="true" outlineLevel="0" collapsed="false">
      <c r="A34" s="209"/>
      <c r="B34" s="305" t="s">
        <v>167</v>
      </c>
      <c r="C34" s="306" t="n">
        <v>-2.91061808069466</v>
      </c>
      <c r="D34" s="306" t="n">
        <v>-0.250426177078467</v>
      </c>
      <c r="E34" s="306" t="n">
        <v>-1.53253710697476</v>
      </c>
      <c r="F34" s="300"/>
    </row>
    <row r="35" customFormat="false" ht="12.75" hidden="false" customHeight="true" outlineLevel="0" collapsed="false">
      <c r="A35" s="209"/>
      <c r="B35" s="301" t="s">
        <v>165</v>
      </c>
      <c r="C35" s="302" t="n">
        <v>399</v>
      </c>
      <c r="D35" s="302" t="n">
        <v>1139</v>
      </c>
      <c r="E35" s="302" t="n">
        <v>1538</v>
      </c>
      <c r="F35" s="300"/>
    </row>
    <row r="36" customFormat="false" ht="12.75" hidden="false" customHeight="true" outlineLevel="0" collapsed="false">
      <c r="A36" s="209"/>
      <c r="B36" s="305" t="s">
        <v>167</v>
      </c>
      <c r="C36" s="306" t="n">
        <v>1.01265822784811</v>
      </c>
      <c r="D36" s="306" t="n">
        <v>4.4954128440367</v>
      </c>
      <c r="E36" s="306" t="n">
        <v>3.56902356902358</v>
      </c>
      <c r="F36" s="300"/>
    </row>
    <row r="37" customFormat="false" ht="12.75" hidden="false" customHeight="true" outlineLevel="0" collapsed="false">
      <c r="A37" s="209"/>
      <c r="B37" s="301" t="s">
        <v>166</v>
      </c>
      <c r="C37" s="302" t="n">
        <v>1665</v>
      </c>
      <c r="D37" s="302" t="n">
        <v>4307</v>
      </c>
      <c r="E37" s="302" t="n">
        <v>3051</v>
      </c>
      <c r="F37" s="300"/>
    </row>
    <row r="38" customFormat="false" ht="12.75" hidden="false" customHeight="true" outlineLevel="0" collapsed="false">
      <c r="A38" s="209"/>
      <c r="B38" s="307" t="s">
        <v>167</v>
      </c>
      <c r="C38" s="308" t="n">
        <v>3.86774797255147</v>
      </c>
      <c r="D38" s="308" t="n">
        <v>4.79318734793188</v>
      </c>
      <c r="E38" s="308" t="n">
        <v>5.13439007580978</v>
      </c>
      <c r="F38" s="300"/>
    </row>
    <row r="39" customFormat="false" ht="12.75" hidden="false" customHeight="true" outlineLevel="0" collapsed="false">
      <c r="A39" s="209" t="n">
        <v>2008</v>
      </c>
      <c r="B39" s="298" t="s">
        <v>164</v>
      </c>
      <c r="C39" s="299" t="n">
        <v>229663</v>
      </c>
      <c r="D39" s="299" t="n">
        <v>261381</v>
      </c>
      <c r="E39" s="299" t="n">
        <v>491044</v>
      </c>
    </row>
    <row r="40" customFormat="false" ht="12.75" hidden="false" customHeight="true" outlineLevel="0" collapsed="false">
      <c r="A40" s="209"/>
      <c r="B40" s="305" t="s">
        <v>167</v>
      </c>
      <c r="C40" s="306" t="n">
        <v>-4.10850803538996</v>
      </c>
      <c r="D40" s="306" t="n">
        <v>-1.17322787011691</v>
      </c>
      <c r="E40" s="306" t="n">
        <v>-2.56812179679238</v>
      </c>
    </row>
    <row r="41" customFormat="false" ht="12.75" hidden="false" customHeight="true" outlineLevel="0" collapsed="false">
      <c r="A41" s="209"/>
      <c r="B41" s="301" t="s">
        <v>165</v>
      </c>
      <c r="C41" s="302" t="n">
        <v>416</v>
      </c>
      <c r="D41" s="302" t="n">
        <v>1166</v>
      </c>
      <c r="E41" s="302" t="n">
        <v>1582</v>
      </c>
    </row>
    <row r="42" customFormat="false" ht="12.75" hidden="false" customHeight="true" outlineLevel="0" collapsed="false">
      <c r="A42" s="209"/>
      <c r="B42" s="305" t="s">
        <v>167</v>
      </c>
      <c r="C42" s="306" t="n">
        <v>4.26065162907268</v>
      </c>
      <c r="D42" s="306" t="n">
        <v>2.37050043898157</v>
      </c>
      <c r="E42" s="306" t="n">
        <v>2.86085825747724</v>
      </c>
      <c r="F42" s="300"/>
    </row>
    <row r="43" customFormat="false" ht="12.75" hidden="false" customHeight="true" outlineLevel="0" collapsed="false">
      <c r="A43" s="209"/>
      <c r="B43" s="301" t="s">
        <v>166</v>
      </c>
      <c r="C43" s="302" t="n">
        <v>1813</v>
      </c>
      <c r="D43" s="302" t="n">
        <v>4461</v>
      </c>
      <c r="E43" s="302" t="n">
        <v>3223</v>
      </c>
      <c r="F43" s="300"/>
    </row>
    <row r="44" customFormat="false" ht="12.75" hidden="false" customHeight="true" outlineLevel="0" collapsed="false">
      <c r="A44" s="209"/>
      <c r="B44" s="307" t="s">
        <v>167</v>
      </c>
      <c r="C44" s="308" t="n">
        <v>8.88888888888888</v>
      </c>
      <c r="D44" s="308" t="n">
        <v>3.57557464592524</v>
      </c>
      <c r="E44" s="308" t="n">
        <v>5.63749590298264</v>
      </c>
      <c r="F44" s="300"/>
    </row>
    <row r="45" customFormat="false" ht="12.75" hidden="false" customHeight="true" outlineLevel="0" collapsed="false">
      <c r="A45" s="209" t="n">
        <v>2009</v>
      </c>
      <c r="B45" s="298" t="s">
        <v>164</v>
      </c>
      <c r="C45" s="299" t="n">
        <v>225136</v>
      </c>
      <c r="D45" s="299" t="n">
        <v>254842</v>
      </c>
      <c r="E45" s="299" t="n">
        <v>479978</v>
      </c>
      <c r="F45" s="300"/>
    </row>
    <row r="46" customFormat="false" ht="12.75" hidden="false" customHeight="true" outlineLevel="0" collapsed="false">
      <c r="A46" s="209"/>
      <c r="B46" s="305" t="s">
        <v>167</v>
      </c>
      <c r="C46" s="306" t="n">
        <v>-1.97114903140688</v>
      </c>
      <c r="D46" s="306" t="n">
        <v>-2.5017120601727</v>
      </c>
      <c r="E46" s="306" t="n">
        <v>-2.25356587189742</v>
      </c>
      <c r="F46" s="300"/>
    </row>
    <row r="47" customFormat="false" ht="12.75" hidden="false" customHeight="true" outlineLevel="0" collapsed="false">
      <c r="A47" s="209"/>
      <c r="B47" s="301" t="s">
        <v>165</v>
      </c>
      <c r="C47" s="302" t="n">
        <v>431</v>
      </c>
      <c r="D47" s="302" t="n">
        <v>1198</v>
      </c>
      <c r="E47" s="302" t="n">
        <v>1629</v>
      </c>
      <c r="F47" s="300"/>
    </row>
    <row r="48" customFormat="false" ht="12.75" hidden="false" customHeight="true" outlineLevel="0" collapsed="false">
      <c r="A48" s="209"/>
      <c r="B48" s="305" t="s">
        <v>167</v>
      </c>
      <c r="C48" s="306" t="n">
        <v>3.60576923076923</v>
      </c>
      <c r="D48" s="306" t="n">
        <v>2.74442538593482</v>
      </c>
      <c r="E48" s="306" t="n">
        <v>2.97092288242731</v>
      </c>
      <c r="F48" s="300"/>
    </row>
    <row r="49" customFormat="false" ht="12.75" hidden="false" customHeight="true" outlineLevel="0" collapsed="false">
      <c r="A49" s="209"/>
      <c r="B49" s="301" t="s">
        <v>166</v>
      </c>
      <c r="C49" s="302" t="n">
        <v>1915</v>
      </c>
      <c r="D49" s="302" t="n">
        <v>4702</v>
      </c>
      <c r="E49" s="302" t="n">
        <v>3395</v>
      </c>
      <c r="F49" s="300"/>
    </row>
    <row r="50" customFormat="false" ht="12.75" hidden="false" customHeight="true" outlineLevel="0" collapsed="false">
      <c r="A50" s="209"/>
      <c r="B50" s="307" t="s">
        <v>167</v>
      </c>
      <c r="C50" s="308" t="n">
        <v>5.62603419746277</v>
      </c>
      <c r="D50" s="308" t="n">
        <v>5.40237614884556</v>
      </c>
      <c r="E50" s="308" t="n">
        <v>5.336642879305</v>
      </c>
      <c r="F50" s="300"/>
    </row>
  </sheetData>
  <mergeCells count="11">
    <mergeCell ref="A1:E1"/>
    <mergeCell ref="A2:E2"/>
    <mergeCell ref="A5:B5"/>
    <mergeCell ref="A6:A8"/>
    <mergeCell ref="A9:A14"/>
    <mergeCell ref="A15:A20"/>
    <mergeCell ref="A21:A26"/>
    <mergeCell ref="A27:A32"/>
    <mergeCell ref="A33:A38"/>
    <mergeCell ref="A39:A44"/>
    <mergeCell ref="A45:A50"/>
  </mergeCells>
  <printOptions headings="false" gridLines="false" gridLinesSet="true" horizontalCentered="true" verticalCentered="false"/>
  <pageMargins left="0.236111111111111" right="0.236111111111111" top="0.472916666666667" bottom="0"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ISVAP - Istituto di Diritto Pubblico - Legge 12 Agosto 1982, n. 576</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F46" activeCellId="0" sqref="F46"/>
    </sheetView>
  </sheetViews>
  <sheetFormatPr defaultColWidth="9.13671875" defaultRowHeight="12.75" zeroHeight="false" outlineLevelRow="0" outlineLevelCol="0"/>
  <cols>
    <col collapsed="false" customWidth="true" hidden="false" outlineLevel="0" max="1" min="1" style="16" width="10.99"/>
    <col collapsed="false" customWidth="true" hidden="false" outlineLevel="0" max="5" min="2" style="16" width="15.7"/>
    <col collapsed="false" customWidth="true" hidden="false" outlineLevel="0" max="6" min="6" style="16" width="13.56"/>
    <col collapsed="false" customWidth="false" hidden="false" outlineLevel="0" max="257" min="7" style="16" width="9.14"/>
  </cols>
  <sheetData>
    <row r="1" customFormat="false" ht="12.75" hidden="false" customHeight="false" outlineLevel="0" collapsed="false">
      <c r="A1" s="21" t="s">
        <v>168</v>
      </c>
      <c r="B1" s="21"/>
      <c r="C1" s="21"/>
      <c r="D1" s="21"/>
      <c r="E1" s="21"/>
    </row>
    <row r="2" customFormat="false" ht="28.5" hidden="false" customHeight="true" outlineLevel="0" collapsed="false">
      <c r="A2" s="159" t="s">
        <v>169</v>
      </c>
      <c r="B2" s="159"/>
      <c r="C2" s="159"/>
      <c r="D2" s="159"/>
      <c r="E2" s="159"/>
    </row>
    <row r="3" customFormat="false" ht="6.75" hidden="false" customHeight="true" outlineLevel="0" collapsed="false"/>
    <row r="4" customFormat="false" ht="12.75" hidden="false" customHeight="false" outlineLevel="0" collapsed="false">
      <c r="E4" s="25" t="s">
        <v>161</v>
      </c>
    </row>
    <row r="5" s="297" customFormat="true" ht="39.95" hidden="false" customHeight="true" outlineLevel="0" collapsed="false">
      <c r="A5" s="160" t="s">
        <v>36</v>
      </c>
      <c r="B5" s="160"/>
      <c r="C5" s="160" t="s">
        <v>162</v>
      </c>
      <c r="D5" s="160" t="s">
        <v>163</v>
      </c>
      <c r="E5" s="160" t="s">
        <v>58</v>
      </c>
    </row>
    <row r="6" s="309" customFormat="true" ht="12.75" hidden="true" customHeight="true" outlineLevel="0" collapsed="false">
      <c r="A6" s="209" t="n">
        <v>2002</v>
      </c>
      <c r="B6" s="298" t="s">
        <v>170</v>
      </c>
      <c r="C6" s="299" t="n">
        <v>330894</v>
      </c>
      <c r="D6" s="299" t="n">
        <v>159839</v>
      </c>
      <c r="E6" s="299" t="n">
        <v>490733</v>
      </c>
    </row>
    <row r="7" s="309" customFormat="true" ht="12.75" hidden="true" customHeight="true" outlineLevel="0" collapsed="false">
      <c r="A7" s="209"/>
      <c r="B7" s="301" t="s">
        <v>171</v>
      </c>
      <c r="C7" s="302" t="n">
        <v>957</v>
      </c>
      <c r="D7" s="302" t="n">
        <v>744</v>
      </c>
      <c r="E7" s="302" t="n">
        <v>1701</v>
      </c>
    </row>
    <row r="8" s="309" customFormat="true" ht="12.75" hidden="true" customHeight="true" outlineLevel="0" collapsed="false">
      <c r="A8" s="209"/>
      <c r="B8" s="303" t="s">
        <v>172</v>
      </c>
      <c r="C8" s="304" t="n">
        <v>2891</v>
      </c>
      <c r="D8" s="304" t="n">
        <v>4656</v>
      </c>
      <c r="E8" s="304" t="n">
        <v>3466</v>
      </c>
    </row>
    <row r="9" s="309" customFormat="true" ht="12.75" hidden="true" customHeight="true" outlineLevel="0" collapsed="false">
      <c r="A9" s="209" t="n">
        <v>2003</v>
      </c>
      <c r="B9" s="298" t="s">
        <v>170</v>
      </c>
      <c r="C9" s="299" t="n">
        <v>313417</v>
      </c>
      <c r="D9" s="299" t="n">
        <v>145075</v>
      </c>
      <c r="E9" s="299" t="n">
        <v>458492</v>
      </c>
    </row>
    <row r="10" s="309" customFormat="true" ht="12.75" hidden="true" customHeight="true" outlineLevel="0" collapsed="false">
      <c r="A10" s="209"/>
      <c r="B10" s="305" t="s">
        <v>167</v>
      </c>
      <c r="C10" s="306" t="n">
        <v>-5.28175186011231</v>
      </c>
      <c r="D10" s="306" t="n">
        <v>-9.23679452449027</v>
      </c>
      <c r="E10" s="306" t="n">
        <v>-6.56996778288804</v>
      </c>
    </row>
    <row r="11" s="309" customFormat="true" ht="12.75" hidden="true" customHeight="true" outlineLevel="0" collapsed="false">
      <c r="A11" s="209"/>
      <c r="B11" s="301" t="s">
        <v>171</v>
      </c>
      <c r="C11" s="302" t="n">
        <v>934</v>
      </c>
      <c r="D11" s="302" t="n">
        <v>742</v>
      </c>
      <c r="E11" s="302" t="n">
        <v>1676</v>
      </c>
    </row>
    <row r="12" s="309" customFormat="true" ht="12.75" hidden="true" customHeight="true" outlineLevel="0" collapsed="false">
      <c r="A12" s="209"/>
      <c r="B12" s="305" t="s">
        <v>167</v>
      </c>
      <c r="C12" s="306" t="n">
        <v>-2.40334378265413</v>
      </c>
      <c r="D12" s="306" t="n">
        <v>-0.268817204301075</v>
      </c>
      <c r="E12" s="306" t="n">
        <v>-1.46972369194591</v>
      </c>
    </row>
    <row r="13" s="309" customFormat="true" ht="12.75" hidden="true" customHeight="true" outlineLevel="0" collapsed="false">
      <c r="A13" s="209"/>
      <c r="B13" s="301" t="s">
        <v>172</v>
      </c>
      <c r="C13" s="302" t="n">
        <v>2981</v>
      </c>
      <c r="D13" s="302" t="n">
        <v>5115</v>
      </c>
      <c r="E13" s="302" t="n">
        <v>3656</v>
      </c>
    </row>
    <row r="14" s="309" customFormat="true" ht="12.75" hidden="true" customHeight="true" outlineLevel="0" collapsed="false">
      <c r="A14" s="209"/>
      <c r="B14" s="307" t="s">
        <v>167</v>
      </c>
      <c r="C14" s="308" t="n">
        <v>3.11310965063991</v>
      </c>
      <c r="D14" s="308" t="n">
        <v>9.85824742268042</v>
      </c>
      <c r="E14" s="308" t="n">
        <v>5.48182342758223</v>
      </c>
    </row>
    <row r="15" s="309" customFormat="true" ht="12.75" hidden="false" customHeight="true" outlineLevel="0" collapsed="false">
      <c r="A15" s="209" t="n">
        <v>2004</v>
      </c>
      <c r="B15" s="298" t="s">
        <v>170</v>
      </c>
      <c r="C15" s="299" t="n">
        <v>351079</v>
      </c>
      <c r="D15" s="299" t="n">
        <v>148914</v>
      </c>
      <c r="E15" s="299" t="n">
        <v>499993</v>
      </c>
    </row>
    <row r="16" s="309" customFormat="true" ht="12.75" hidden="true" customHeight="true" outlineLevel="0" collapsed="false">
      <c r="A16" s="209"/>
      <c r="B16" s="305" t="s">
        <v>167</v>
      </c>
      <c r="C16" s="306" t="n">
        <v>12.0165785518973</v>
      </c>
      <c r="D16" s="306" t="n">
        <v>2.64621747372049</v>
      </c>
      <c r="E16" s="306" t="n">
        <v>9.05163012658889</v>
      </c>
    </row>
    <row r="17" s="309" customFormat="true" ht="12.75" hidden="false" customHeight="true" outlineLevel="0" collapsed="false">
      <c r="A17" s="209"/>
      <c r="B17" s="301" t="s">
        <v>171</v>
      </c>
      <c r="C17" s="302" t="n">
        <v>969</v>
      </c>
      <c r="D17" s="302" t="n">
        <v>715</v>
      </c>
      <c r="E17" s="302" t="n">
        <v>1684</v>
      </c>
    </row>
    <row r="18" s="309" customFormat="true" ht="12.75" hidden="true" customHeight="true" outlineLevel="0" collapsed="false">
      <c r="A18" s="209"/>
      <c r="B18" s="305" t="s">
        <v>167</v>
      </c>
      <c r="C18" s="306" t="n">
        <v>3.7473233404711</v>
      </c>
      <c r="D18" s="306" t="n">
        <v>-3.63881401617251</v>
      </c>
      <c r="E18" s="306" t="n">
        <v>0.477326968973757</v>
      </c>
    </row>
    <row r="19" s="309" customFormat="true" ht="12.75" hidden="false" customHeight="true" outlineLevel="0" collapsed="false">
      <c r="A19" s="209"/>
      <c r="B19" s="301" t="s">
        <v>172</v>
      </c>
      <c r="C19" s="302" t="n">
        <v>2760</v>
      </c>
      <c r="D19" s="302" t="n">
        <v>4802</v>
      </c>
      <c r="E19" s="302" t="n">
        <v>3368</v>
      </c>
    </row>
    <row r="20" s="309" customFormat="true" ht="12.75" hidden="true" customHeight="true" outlineLevel="0" collapsed="false">
      <c r="A20" s="209"/>
      <c r="B20" s="307" t="s">
        <v>167</v>
      </c>
      <c r="C20" s="308" t="n">
        <v>-7.41361959074136</v>
      </c>
      <c r="D20" s="308" t="n">
        <v>-6.11925708699902</v>
      </c>
      <c r="E20" s="308" t="n">
        <v>-7.87746170678337</v>
      </c>
    </row>
    <row r="21" s="309" customFormat="true" ht="12.75" hidden="false" customHeight="true" outlineLevel="0" collapsed="false">
      <c r="A21" s="209" t="n">
        <v>2005</v>
      </c>
      <c r="B21" s="298" t="s">
        <v>170</v>
      </c>
      <c r="C21" s="299" t="n">
        <v>324459</v>
      </c>
      <c r="D21" s="299" t="n">
        <v>135460</v>
      </c>
      <c r="E21" s="299" t="n">
        <v>459919</v>
      </c>
    </row>
    <row r="22" s="309" customFormat="true" ht="12.75" hidden="false" customHeight="true" outlineLevel="0" collapsed="false">
      <c r="A22" s="209"/>
      <c r="B22" s="305" t="s">
        <v>167</v>
      </c>
      <c r="C22" s="306" t="n">
        <v>-7.58233901771396</v>
      </c>
      <c r="D22" s="306" t="n">
        <v>-9.03474488631022</v>
      </c>
      <c r="E22" s="306" t="n">
        <v>-8.01491220877092</v>
      </c>
    </row>
    <row r="23" s="309" customFormat="true" ht="12.75" hidden="false" customHeight="true" outlineLevel="0" collapsed="false">
      <c r="A23" s="209"/>
      <c r="B23" s="301" t="s">
        <v>171</v>
      </c>
      <c r="C23" s="302" t="n">
        <v>944</v>
      </c>
      <c r="D23" s="302" t="n">
        <v>692</v>
      </c>
      <c r="E23" s="302" t="n">
        <v>1636</v>
      </c>
    </row>
    <row r="24" s="309" customFormat="true" ht="12.75" hidden="false" customHeight="true" outlineLevel="0" collapsed="false">
      <c r="A24" s="209"/>
      <c r="B24" s="305" t="s">
        <v>167</v>
      </c>
      <c r="C24" s="306" t="n">
        <v>-2.57997936016512</v>
      </c>
      <c r="D24" s="306" t="n">
        <v>-3.21678321678321</v>
      </c>
      <c r="E24" s="306" t="n">
        <v>-2.85035629453682</v>
      </c>
    </row>
    <row r="25" s="309" customFormat="true" ht="12.75" hidden="false" customHeight="true" outlineLevel="0" collapsed="false">
      <c r="A25" s="209"/>
      <c r="B25" s="301" t="s">
        <v>172</v>
      </c>
      <c r="C25" s="302" t="n">
        <v>2910</v>
      </c>
      <c r="D25" s="302" t="n">
        <v>5108</v>
      </c>
      <c r="E25" s="302" t="n">
        <v>3557</v>
      </c>
    </row>
    <row r="26" s="309" customFormat="true" ht="12.75" hidden="false" customHeight="true" outlineLevel="0" collapsed="false">
      <c r="A26" s="209"/>
      <c r="B26" s="307" t="s">
        <v>167</v>
      </c>
      <c r="C26" s="308" t="n">
        <v>5.43478260869565</v>
      </c>
      <c r="D26" s="308" t="n">
        <v>6.37234485630986</v>
      </c>
      <c r="E26" s="308" t="n">
        <v>5.61163895486936</v>
      </c>
    </row>
    <row r="27" s="309" customFormat="true" ht="12.75" hidden="false" customHeight="true" outlineLevel="0" collapsed="false">
      <c r="A27" s="209" t="n">
        <v>2006</v>
      </c>
      <c r="B27" s="298" t="s">
        <v>170</v>
      </c>
      <c r="C27" s="299" t="n">
        <v>307118</v>
      </c>
      <c r="D27" s="299" t="n">
        <v>136000</v>
      </c>
      <c r="E27" s="299" t="n">
        <v>443118</v>
      </c>
    </row>
    <row r="28" s="309" customFormat="true" ht="12.75" hidden="false" customHeight="true" outlineLevel="0" collapsed="false">
      <c r="A28" s="209"/>
      <c r="B28" s="305" t="s">
        <v>167</v>
      </c>
      <c r="C28" s="306" t="n">
        <v>-5.3445889927541</v>
      </c>
      <c r="D28" s="306" t="n">
        <v>0.398641665436283</v>
      </c>
      <c r="E28" s="306" t="n">
        <v>-3.65303455608488</v>
      </c>
    </row>
    <row r="29" s="309" customFormat="true" ht="12.75" hidden="false" customHeight="true" outlineLevel="0" collapsed="false">
      <c r="A29" s="209"/>
      <c r="B29" s="301" t="s">
        <v>171</v>
      </c>
      <c r="C29" s="302" t="n">
        <v>977</v>
      </c>
      <c r="D29" s="302" t="n">
        <v>715</v>
      </c>
      <c r="E29" s="302" t="n">
        <v>1692</v>
      </c>
    </row>
    <row r="30" s="309" customFormat="true" ht="12.75" hidden="false" customHeight="true" outlineLevel="0" collapsed="false">
      <c r="A30" s="209"/>
      <c r="B30" s="305" t="s">
        <v>167</v>
      </c>
      <c r="C30" s="306" t="n">
        <v>3.4957627118644</v>
      </c>
      <c r="D30" s="306" t="n">
        <v>3.32369942196531</v>
      </c>
      <c r="E30" s="306" t="n">
        <v>3.42298288508558</v>
      </c>
    </row>
    <row r="31" s="309" customFormat="true" ht="12.75" hidden="false" customHeight="true" outlineLevel="0" collapsed="false">
      <c r="A31" s="209"/>
      <c r="B31" s="301" t="s">
        <v>172</v>
      </c>
      <c r="C31" s="302" t="n">
        <v>3182</v>
      </c>
      <c r="D31" s="302" t="n">
        <v>5257</v>
      </c>
      <c r="E31" s="302" t="n">
        <v>3819</v>
      </c>
    </row>
    <row r="32" s="309" customFormat="true" ht="12.75" hidden="false" customHeight="true" outlineLevel="0" collapsed="false">
      <c r="A32" s="209"/>
      <c r="B32" s="307" t="s">
        <v>167</v>
      </c>
      <c r="C32" s="308" t="n">
        <v>9.34707903780068</v>
      </c>
      <c r="D32" s="308" t="n">
        <v>2.9169929522318</v>
      </c>
      <c r="E32" s="308" t="n">
        <v>7.36575766095025</v>
      </c>
    </row>
    <row r="33" s="309" customFormat="true" ht="12.75" hidden="false" customHeight="true" outlineLevel="0" collapsed="false">
      <c r="A33" s="209" t="n">
        <v>2007</v>
      </c>
      <c r="B33" s="298" t="s">
        <v>170</v>
      </c>
      <c r="C33" s="299" t="n">
        <v>299262</v>
      </c>
      <c r="D33" s="299" t="n">
        <v>132552</v>
      </c>
      <c r="E33" s="299" t="n">
        <v>431814</v>
      </c>
    </row>
    <row r="34" s="309" customFormat="true" ht="12.75" hidden="false" customHeight="true" outlineLevel="0" collapsed="false">
      <c r="A34" s="209"/>
      <c r="B34" s="305" t="s">
        <v>167</v>
      </c>
      <c r="C34" s="306" t="n">
        <v>-2.55797445932834</v>
      </c>
      <c r="D34" s="306" t="n">
        <v>-2.53529411764706</v>
      </c>
      <c r="E34" s="306" t="n">
        <v>-2.55101349979012</v>
      </c>
    </row>
    <row r="35" s="309" customFormat="true" ht="12.75" hidden="false" customHeight="true" outlineLevel="0" collapsed="false">
      <c r="A35" s="209"/>
      <c r="B35" s="301" t="s">
        <v>171</v>
      </c>
      <c r="C35" s="302" t="n">
        <v>962</v>
      </c>
      <c r="D35" s="302" t="n">
        <v>714</v>
      </c>
      <c r="E35" s="302" t="n">
        <v>1675</v>
      </c>
    </row>
    <row r="36" s="309" customFormat="true" ht="12.75" hidden="false" customHeight="true" outlineLevel="0" collapsed="false">
      <c r="A36" s="209"/>
      <c r="B36" s="305" t="s">
        <v>167</v>
      </c>
      <c r="C36" s="306" t="n">
        <v>-1.5353121801433</v>
      </c>
      <c r="D36" s="306" t="n">
        <v>-0.139860139860137</v>
      </c>
      <c r="E36" s="306" t="n">
        <v>-1.00472813238771</v>
      </c>
    </row>
    <row r="37" s="309" customFormat="true" ht="12.75" hidden="false" customHeight="true" outlineLevel="0" collapsed="false">
      <c r="A37" s="209"/>
      <c r="B37" s="301" t="s">
        <v>172</v>
      </c>
      <c r="C37" s="302" t="n">
        <v>3213</v>
      </c>
      <c r="D37" s="302" t="n">
        <v>5385</v>
      </c>
      <c r="E37" s="302" t="n">
        <v>3880</v>
      </c>
    </row>
    <row r="38" s="309" customFormat="true" ht="12.75" hidden="false" customHeight="true" outlineLevel="0" collapsed="false">
      <c r="A38" s="209"/>
      <c r="B38" s="307" t="s">
        <v>167</v>
      </c>
      <c r="C38" s="308" t="n">
        <v>0.974230043997482</v>
      </c>
      <c r="D38" s="308" t="n">
        <v>2.43484877306448</v>
      </c>
      <c r="E38" s="308" t="n">
        <v>1.59727677402461</v>
      </c>
    </row>
    <row r="39" s="309" customFormat="true" ht="12.75" hidden="false" customHeight="true" outlineLevel="0" collapsed="false">
      <c r="A39" s="209" t="n">
        <v>2008</v>
      </c>
      <c r="B39" s="298" t="s">
        <v>170</v>
      </c>
      <c r="C39" s="299" t="n">
        <v>290189</v>
      </c>
      <c r="D39" s="299" t="n">
        <v>136570</v>
      </c>
      <c r="E39" s="299" t="n">
        <v>426759</v>
      </c>
    </row>
    <row r="40" s="309" customFormat="true" ht="12.75" hidden="false" customHeight="true" outlineLevel="0" collapsed="false">
      <c r="A40" s="209"/>
      <c r="B40" s="305" t="s">
        <v>167</v>
      </c>
      <c r="C40" s="306" t="n">
        <v>-3.03179154052302</v>
      </c>
      <c r="D40" s="306" t="n">
        <v>3.03126320236586</v>
      </c>
      <c r="E40" s="306" t="n">
        <v>-1.17064291569982</v>
      </c>
    </row>
    <row r="41" s="309" customFormat="true" ht="12.75" hidden="false" customHeight="true" outlineLevel="0" collapsed="false">
      <c r="A41" s="209"/>
      <c r="B41" s="301" t="s">
        <v>171</v>
      </c>
      <c r="C41" s="302" t="n">
        <v>953</v>
      </c>
      <c r="D41" s="302" t="n">
        <v>703</v>
      </c>
      <c r="E41" s="302" t="n">
        <v>1656</v>
      </c>
    </row>
    <row r="42" s="309" customFormat="true" ht="12.75" hidden="false" customHeight="true" outlineLevel="0" collapsed="false">
      <c r="A42" s="209"/>
      <c r="B42" s="305" t="s">
        <v>167</v>
      </c>
      <c r="C42" s="306" t="n">
        <v>-0.935550935550933</v>
      </c>
      <c r="D42" s="306" t="n">
        <v>-1.54061624649859</v>
      </c>
      <c r="E42" s="306" t="n">
        <v>-1.13432835820896</v>
      </c>
    </row>
    <row r="43" s="309" customFormat="true" ht="12.75" hidden="false" customHeight="true" outlineLevel="0" collapsed="false">
      <c r="A43" s="209"/>
      <c r="B43" s="301" t="s">
        <v>172</v>
      </c>
      <c r="C43" s="302" t="n">
        <v>3284</v>
      </c>
      <c r="D43" s="302" t="n">
        <v>5151</v>
      </c>
      <c r="E43" s="302" t="n">
        <v>3881</v>
      </c>
    </row>
    <row r="44" s="309" customFormat="true" ht="12.75" hidden="false" customHeight="true" outlineLevel="0" collapsed="false">
      <c r="A44" s="209"/>
      <c r="B44" s="307" t="s">
        <v>167</v>
      </c>
      <c r="C44" s="308" t="n">
        <v>2.20977279800809</v>
      </c>
      <c r="D44" s="308" t="n">
        <v>-4.34540389972145</v>
      </c>
      <c r="E44" s="308" t="n">
        <v>0.0257731958762886</v>
      </c>
    </row>
    <row r="45" s="309" customFormat="true" ht="12.75" hidden="false" customHeight="true" outlineLevel="0" collapsed="false">
      <c r="A45" s="209" t="n">
        <v>2009</v>
      </c>
      <c r="B45" s="298" t="s">
        <v>170</v>
      </c>
      <c r="C45" s="299" t="n">
        <v>296933</v>
      </c>
      <c r="D45" s="299" t="n">
        <v>141831</v>
      </c>
      <c r="E45" s="299" t="n">
        <v>438764</v>
      </c>
    </row>
    <row r="46" s="309" customFormat="true" ht="12.75" hidden="false" customHeight="true" outlineLevel="0" collapsed="false">
      <c r="A46" s="209"/>
      <c r="B46" s="305" t="s">
        <v>167</v>
      </c>
      <c r="C46" s="306" t="n">
        <v>2.32400263276693</v>
      </c>
      <c r="D46" s="306" t="n">
        <v>3.85223694808523</v>
      </c>
      <c r="E46" s="306" t="n">
        <v>2.81306311056122</v>
      </c>
    </row>
    <row r="47" s="309" customFormat="true" ht="12.75" hidden="false" customHeight="true" outlineLevel="0" collapsed="false">
      <c r="A47" s="209"/>
      <c r="B47" s="301" t="s">
        <v>171</v>
      </c>
      <c r="C47" s="302" t="n">
        <v>1011</v>
      </c>
      <c r="D47" s="302" t="n">
        <v>757</v>
      </c>
      <c r="E47" s="302" t="n">
        <v>1768</v>
      </c>
    </row>
    <row r="48" s="309" customFormat="true" ht="12.75" hidden="false" customHeight="true" outlineLevel="0" collapsed="false">
      <c r="A48" s="209"/>
      <c r="B48" s="305" t="s">
        <v>167</v>
      </c>
      <c r="C48" s="306" t="n">
        <v>6.08604407135363</v>
      </c>
      <c r="D48" s="306" t="n">
        <v>7.68136557610242</v>
      </c>
      <c r="E48" s="306" t="n">
        <v>6.7632850241546</v>
      </c>
    </row>
    <row r="49" s="309" customFormat="true" ht="12.75" hidden="false" customHeight="true" outlineLevel="0" collapsed="false">
      <c r="A49" s="209"/>
      <c r="B49" s="301" t="s">
        <v>172</v>
      </c>
      <c r="C49" s="302" t="n">
        <v>3404</v>
      </c>
      <c r="D49" s="302" t="n">
        <v>5335</v>
      </c>
      <c r="E49" s="302" t="n">
        <v>4028</v>
      </c>
    </row>
    <row r="50" s="309" customFormat="true" ht="12.75" hidden="false" customHeight="true" outlineLevel="0" collapsed="false">
      <c r="A50" s="209"/>
      <c r="B50" s="307" t="s">
        <v>167</v>
      </c>
      <c r="C50" s="308" t="n">
        <v>3.65408038976858</v>
      </c>
      <c r="D50" s="308" t="n">
        <v>3.57212191807417</v>
      </c>
      <c r="E50" s="308" t="n">
        <v>3.78768358670445</v>
      </c>
    </row>
    <row r="51" customFormat="false" ht="15.75" hidden="false" customHeight="true" outlineLevel="0" collapsed="false">
      <c r="A51" s="310" t="s">
        <v>173</v>
      </c>
      <c r="B51" s="311"/>
      <c r="C51" s="311"/>
      <c r="D51" s="311"/>
      <c r="E51" s="311"/>
    </row>
    <row r="52" customFormat="false" ht="12.75" hidden="true" customHeight="true" outlineLevel="0" collapsed="false">
      <c r="A52" s="312" t="s">
        <v>174</v>
      </c>
      <c r="B52" s="312"/>
      <c r="C52" s="312"/>
      <c r="D52" s="312"/>
      <c r="E52" s="312"/>
    </row>
    <row r="53" customFormat="false" ht="12.75" hidden="true" customHeight="true" outlineLevel="0" collapsed="false">
      <c r="A53" s="312" t="s">
        <v>174</v>
      </c>
      <c r="B53" s="312"/>
      <c r="C53" s="312"/>
      <c r="D53" s="312"/>
      <c r="E53" s="312"/>
    </row>
    <row r="54" customFormat="false" ht="12.75" hidden="true" customHeight="true" outlineLevel="0" collapsed="false">
      <c r="A54" s="312" t="s">
        <v>174</v>
      </c>
      <c r="B54" s="312"/>
      <c r="C54" s="312"/>
      <c r="D54" s="312"/>
      <c r="E54" s="312"/>
    </row>
    <row r="55" customFormat="false" ht="12.75" hidden="true" customHeight="true" outlineLevel="0" collapsed="false">
      <c r="A55" s="312" t="s">
        <v>174</v>
      </c>
      <c r="B55" s="312"/>
      <c r="C55" s="312"/>
      <c r="D55" s="312"/>
      <c r="E55" s="312"/>
    </row>
    <row r="56" customFormat="false" ht="12.75" hidden="true" customHeight="true" outlineLevel="0" collapsed="false">
      <c r="A56" s="312" t="s">
        <v>174</v>
      </c>
      <c r="B56" s="312"/>
      <c r="C56" s="312"/>
      <c r="D56" s="312"/>
      <c r="E56" s="312"/>
    </row>
  </sheetData>
  <mergeCells count="16">
    <mergeCell ref="A1:E1"/>
    <mergeCell ref="A2:E2"/>
    <mergeCell ref="A5:B5"/>
    <mergeCell ref="A6:A8"/>
    <mergeCell ref="A9:A14"/>
    <mergeCell ref="A15:A20"/>
    <mergeCell ref="A21:A26"/>
    <mergeCell ref="A27:A32"/>
    <mergeCell ref="A33:A38"/>
    <mergeCell ref="A39:A44"/>
    <mergeCell ref="A45:A50"/>
    <mergeCell ref="A52:E52"/>
    <mergeCell ref="A53:E53"/>
    <mergeCell ref="A54:E54"/>
    <mergeCell ref="A55:E55"/>
    <mergeCell ref="A56:E56"/>
  </mergeCells>
  <printOptions headings="false" gridLines="false" gridLinesSet="true" horizontalCentered="true" verticalCentered="false"/>
  <pageMargins left="0.236111111111111" right="0.236111111111111" top="0.393055555555556" bottom="0"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SVAP - Istituto di Diritto Pubblico - Legge 12 Agosto 1982, n. 576</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53" activeCellId="0" sqref="J53"/>
    </sheetView>
  </sheetViews>
  <sheetFormatPr defaultColWidth="9.13671875" defaultRowHeight="12.75" zeroHeight="false" outlineLevelRow="0" outlineLevelCol="0"/>
  <cols>
    <col collapsed="false" customWidth="true" hidden="false" outlineLevel="0" max="1" min="1" style="313" width="7.7"/>
    <col collapsed="false" customWidth="false" hidden="false" outlineLevel="0" max="3" min="2" style="313" width="9.14"/>
    <col collapsed="false" customWidth="true" hidden="false" outlineLevel="0" max="14" min="4" style="313" width="10.13"/>
    <col collapsed="false" customWidth="false" hidden="false" outlineLevel="0" max="257" min="15" style="313" width="9.14"/>
  </cols>
  <sheetData>
    <row r="1" customFormat="false" ht="12.75" hidden="false" customHeight="false" outlineLevel="0" collapsed="false">
      <c r="A1" s="314" t="s">
        <v>175</v>
      </c>
      <c r="B1" s="314"/>
      <c r="C1" s="314"/>
      <c r="D1" s="314"/>
      <c r="E1" s="314"/>
      <c r="F1" s="314"/>
      <c r="G1" s="314"/>
      <c r="H1" s="314"/>
      <c r="I1" s="314"/>
      <c r="J1" s="314"/>
      <c r="K1" s="314"/>
      <c r="L1" s="314"/>
      <c r="M1" s="314"/>
      <c r="N1" s="314"/>
    </row>
    <row r="2" customFormat="false" ht="7.5" hidden="false" customHeight="true" outlineLevel="0" collapsed="false"/>
    <row r="3" customFormat="false" ht="12.75" hidden="false" customHeight="true" outlineLevel="0" collapsed="false">
      <c r="A3" s="315" t="s">
        <v>176</v>
      </c>
      <c r="B3" s="315"/>
      <c r="C3" s="315"/>
      <c r="D3" s="315"/>
      <c r="E3" s="315"/>
      <c r="F3" s="315"/>
      <c r="G3" s="315"/>
      <c r="H3" s="315"/>
      <c r="I3" s="315"/>
      <c r="J3" s="315"/>
      <c r="K3" s="315"/>
      <c r="L3" s="315"/>
      <c r="M3" s="315"/>
      <c r="N3" s="315"/>
    </row>
    <row r="4" customFormat="false" ht="10.5" hidden="false" customHeight="true" outlineLevel="0" collapsed="false">
      <c r="A4" s="315"/>
      <c r="B4" s="314"/>
      <c r="C4" s="315"/>
      <c r="D4" s="315"/>
      <c r="E4" s="315"/>
      <c r="F4" s="315"/>
      <c r="G4" s="315"/>
      <c r="H4" s="315"/>
      <c r="I4" s="315"/>
      <c r="J4" s="315"/>
      <c r="K4" s="315"/>
      <c r="L4" s="316"/>
      <c r="M4" s="315"/>
      <c r="N4" s="317" t="s">
        <v>177</v>
      </c>
    </row>
    <row r="5" s="318" customFormat="true" ht="18" hidden="false" customHeight="true" outlineLevel="0" collapsed="false">
      <c r="A5" s="100" t="s">
        <v>36</v>
      </c>
      <c r="B5" s="100"/>
      <c r="C5" s="100"/>
      <c r="D5" s="100" t="s">
        <v>178</v>
      </c>
      <c r="E5" s="100" t="n">
        <v>7</v>
      </c>
      <c r="F5" s="100" t="n">
        <v>6</v>
      </c>
      <c r="G5" s="100" t="n">
        <v>5</v>
      </c>
      <c r="H5" s="100" t="n">
        <v>4</v>
      </c>
      <c r="I5" s="100" t="n">
        <v>3</v>
      </c>
      <c r="J5" s="100" t="n">
        <v>2</v>
      </c>
      <c r="K5" s="100" t="n">
        <v>1</v>
      </c>
      <c r="L5" s="100" t="s">
        <v>179</v>
      </c>
      <c r="M5" s="100" t="n">
        <v>0</v>
      </c>
      <c r="N5" s="100" t="s">
        <v>180</v>
      </c>
    </row>
    <row r="6" s="90" customFormat="true" ht="12" hidden="true" customHeight="true" outlineLevel="0" collapsed="false">
      <c r="A6" s="100" t="n">
        <v>2002</v>
      </c>
      <c r="B6" s="319" t="s">
        <v>181</v>
      </c>
      <c r="C6" s="319"/>
      <c r="D6" s="320" t="n">
        <v>15486</v>
      </c>
      <c r="E6" s="320" t="n">
        <v>16930</v>
      </c>
      <c r="F6" s="320" t="n">
        <v>10754</v>
      </c>
      <c r="G6" s="320" t="n">
        <v>8477</v>
      </c>
      <c r="H6" s="320" t="n">
        <v>6300</v>
      </c>
      <c r="I6" s="320" t="n">
        <v>5158</v>
      </c>
      <c r="J6" s="320" t="n">
        <v>5038</v>
      </c>
      <c r="K6" s="320" t="n">
        <v>3055</v>
      </c>
      <c r="L6" s="320" t="n">
        <v>3518</v>
      </c>
      <c r="M6" s="321" t="n">
        <v>1301</v>
      </c>
      <c r="N6" s="320" t="n">
        <v>2486</v>
      </c>
    </row>
    <row r="7" s="90" customFormat="true" ht="12" hidden="true" customHeight="true" outlineLevel="0" collapsed="false">
      <c r="A7" s="100"/>
      <c r="B7" s="322" t="s">
        <v>182</v>
      </c>
      <c r="C7" s="322"/>
      <c r="D7" s="255" t="n">
        <v>11486</v>
      </c>
      <c r="E7" s="255" t="n">
        <v>10145</v>
      </c>
      <c r="F7" s="255" t="n">
        <v>8691</v>
      </c>
      <c r="G7" s="255" t="n">
        <v>6018</v>
      </c>
      <c r="H7" s="255" t="n">
        <v>6311</v>
      </c>
      <c r="I7" s="255" t="n">
        <v>4959</v>
      </c>
      <c r="J7" s="255" t="n">
        <v>4643</v>
      </c>
      <c r="K7" s="255" t="n">
        <v>4007</v>
      </c>
      <c r="L7" s="255" t="n">
        <v>4656</v>
      </c>
      <c r="M7" s="323" t="n">
        <v>2891</v>
      </c>
      <c r="N7" s="255" t="n">
        <v>3466</v>
      </c>
    </row>
    <row r="8" s="90" customFormat="true" ht="12" hidden="true" customHeight="true" outlineLevel="0" collapsed="false">
      <c r="A8" s="100"/>
      <c r="B8" s="322" t="s">
        <v>58</v>
      </c>
      <c r="C8" s="322"/>
      <c r="D8" s="255" t="n">
        <v>12055</v>
      </c>
      <c r="E8" s="255" t="n">
        <v>11219</v>
      </c>
      <c r="F8" s="255" t="n">
        <v>9062</v>
      </c>
      <c r="G8" s="255" t="n">
        <v>6449</v>
      </c>
      <c r="H8" s="255" t="n">
        <v>6308</v>
      </c>
      <c r="I8" s="255" t="n">
        <v>5045</v>
      </c>
      <c r="J8" s="255" t="n">
        <v>4883</v>
      </c>
      <c r="K8" s="255" t="n">
        <v>3336</v>
      </c>
      <c r="L8" s="255" t="n">
        <v>3916</v>
      </c>
      <c r="M8" s="323" t="n">
        <v>2193</v>
      </c>
      <c r="N8" s="255" t="n">
        <v>2945</v>
      </c>
    </row>
    <row r="9" s="90" customFormat="true" ht="12" hidden="true" customHeight="true" outlineLevel="0" collapsed="false">
      <c r="A9" s="100"/>
      <c r="B9" s="324" t="s">
        <v>183</v>
      </c>
      <c r="C9" s="324"/>
      <c r="D9" s="325" t="n">
        <v>0.7</v>
      </c>
      <c r="E9" s="325" t="n">
        <v>0.6</v>
      </c>
      <c r="F9" s="325" t="n">
        <v>0.8</v>
      </c>
      <c r="G9" s="325" t="n">
        <v>0.7</v>
      </c>
      <c r="H9" s="325" t="n">
        <v>1</v>
      </c>
      <c r="I9" s="325" t="n">
        <v>1</v>
      </c>
      <c r="J9" s="325" t="n">
        <v>0.9</v>
      </c>
      <c r="K9" s="325" t="n">
        <v>1.3</v>
      </c>
      <c r="L9" s="325" t="n">
        <v>1.3</v>
      </c>
      <c r="M9" s="326" t="n">
        <v>2.2</v>
      </c>
      <c r="N9" s="325" t="n">
        <v>1.4</v>
      </c>
    </row>
    <row r="10" s="90" customFormat="true" ht="12" hidden="true" customHeight="true" outlineLevel="0" collapsed="false">
      <c r="A10" s="100" t="n">
        <v>2003</v>
      </c>
      <c r="B10" s="319" t="s">
        <v>181</v>
      </c>
      <c r="C10" s="319"/>
      <c r="D10" s="320" t="n">
        <v>13808</v>
      </c>
      <c r="E10" s="320" t="n">
        <v>15659</v>
      </c>
      <c r="F10" s="320" t="n">
        <v>7091</v>
      </c>
      <c r="G10" s="320" t="n">
        <v>6609</v>
      </c>
      <c r="H10" s="320" t="n">
        <v>7163</v>
      </c>
      <c r="I10" s="320" t="n">
        <v>6141</v>
      </c>
      <c r="J10" s="320" t="n">
        <v>4895</v>
      </c>
      <c r="K10" s="320" t="n">
        <v>3005</v>
      </c>
      <c r="L10" s="320" t="n">
        <v>3501</v>
      </c>
      <c r="M10" s="320" t="n">
        <v>1345</v>
      </c>
      <c r="N10" s="320" t="n">
        <v>2504</v>
      </c>
    </row>
    <row r="11" s="90" customFormat="true" ht="12" hidden="true" customHeight="true" outlineLevel="0" collapsed="false">
      <c r="A11" s="100"/>
      <c r="B11" s="327" t="s">
        <v>184</v>
      </c>
      <c r="C11" s="327"/>
      <c r="D11" s="328" t="n">
        <v>-10.8355934392354</v>
      </c>
      <c r="E11" s="328" t="n">
        <v>-7.50738334317779</v>
      </c>
      <c r="F11" s="328" t="n">
        <v>-34.061744467175</v>
      </c>
      <c r="G11" s="328" t="n">
        <v>-22.0360976760647</v>
      </c>
      <c r="H11" s="328" t="n">
        <v>13.6984126984127</v>
      </c>
      <c r="I11" s="328" t="n">
        <v>19.0577743311361</v>
      </c>
      <c r="J11" s="328" t="n">
        <v>-2.83842794759825</v>
      </c>
      <c r="K11" s="328" t="n">
        <v>-1.6366612111293</v>
      </c>
      <c r="L11" s="328" t="n">
        <v>-0.483229107447414</v>
      </c>
      <c r="M11" s="328" t="n">
        <v>3.38201383551116</v>
      </c>
      <c r="N11" s="328" t="n">
        <v>0.724054706355592</v>
      </c>
    </row>
    <row r="12" s="90" customFormat="true" ht="12" hidden="true" customHeight="true" outlineLevel="0" collapsed="false">
      <c r="A12" s="100"/>
      <c r="B12" s="322" t="s">
        <v>182</v>
      </c>
      <c r="C12" s="322"/>
      <c r="D12" s="255" t="n">
        <v>12732</v>
      </c>
      <c r="E12" s="255" t="n">
        <v>8973</v>
      </c>
      <c r="F12" s="255" t="n">
        <v>8893</v>
      </c>
      <c r="G12" s="255" t="n">
        <v>7379</v>
      </c>
      <c r="H12" s="255" t="n">
        <v>6747</v>
      </c>
      <c r="I12" s="255" t="n">
        <v>5682</v>
      </c>
      <c r="J12" s="255" t="n">
        <v>5137</v>
      </c>
      <c r="K12" s="255" t="n">
        <v>4351</v>
      </c>
      <c r="L12" s="255" t="n">
        <v>5115</v>
      </c>
      <c r="M12" s="255" t="n">
        <v>2981</v>
      </c>
      <c r="N12" s="255" t="n">
        <v>3656</v>
      </c>
    </row>
    <row r="13" s="90" customFormat="true" ht="12" hidden="true" customHeight="true" outlineLevel="0" collapsed="false">
      <c r="A13" s="100"/>
      <c r="B13" s="327" t="s">
        <v>184</v>
      </c>
      <c r="C13" s="327"/>
      <c r="D13" s="328" t="n">
        <v>10.8479888559986</v>
      </c>
      <c r="E13" s="328" t="n">
        <v>-11.5524889107935</v>
      </c>
      <c r="F13" s="328" t="n">
        <v>2.32424347025659</v>
      </c>
      <c r="G13" s="328" t="n">
        <v>22.6154868727152</v>
      </c>
      <c r="H13" s="328" t="n">
        <v>6.90857233401996</v>
      </c>
      <c r="I13" s="328" t="n">
        <v>14.5795523290986</v>
      </c>
      <c r="J13" s="328" t="n">
        <v>10.6396726254577</v>
      </c>
      <c r="K13" s="328" t="n">
        <v>8.58497629148989</v>
      </c>
      <c r="L13" s="328" t="n">
        <v>9.85824742268042</v>
      </c>
      <c r="M13" s="328" t="n">
        <v>3.11310965063991</v>
      </c>
      <c r="N13" s="328" t="n">
        <v>5.48182342758223</v>
      </c>
    </row>
    <row r="14" s="90" customFormat="true" ht="12" hidden="true" customHeight="true" outlineLevel="0" collapsed="false">
      <c r="A14" s="100"/>
      <c r="B14" s="322" t="s">
        <v>58</v>
      </c>
      <c r="C14" s="322"/>
      <c r="D14" s="255" t="n">
        <v>12935</v>
      </c>
      <c r="E14" s="255" t="n">
        <v>10290</v>
      </c>
      <c r="F14" s="255" t="n">
        <v>8482</v>
      </c>
      <c r="G14" s="255" t="n">
        <v>7177</v>
      </c>
      <c r="H14" s="255" t="n">
        <v>6878</v>
      </c>
      <c r="I14" s="255" t="n">
        <v>5891</v>
      </c>
      <c r="J14" s="255" t="n">
        <v>4978</v>
      </c>
      <c r="K14" s="255" t="n">
        <v>3375</v>
      </c>
      <c r="L14" s="255" t="n">
        <v>4020</v>
      </c>
      <c r="M14" s="255" t="n">
        <v>2234</v>
      </c>
      <c r="N14" s="255" t="n">
        <v>3018</v>
      </c>
    </row>
    <row r="15" s="90" customFormat="true" ht="12" hidden="true" customHeight="true" outlineLevel="0" collapsed="false">
      <c r="A15" s="100"/>
      <c r="B15" s="327" t="s">
        <v>184</v>
      </c>
      <c r="C15" s="327"/>
      <c r="D15" s="328" t="n">
        <v>7.29987557030278</v>
      </c>
      <c r="E15" s="328" t="n">
        <v>-8.28059541848649</v>
      </c>
      <c r="F15" s="328" t="n">
        <v>-6.40035312293092</v>
      </c>
      <c r="G15" s="328" t="n">
        <v>11.288571871608</v>
      </c>
      <c r="H15" s="328" t="n">
        <v>9.03614457831326</v>
      </c>
      <c r="I15" s="328" t="n">
        <v>16.7690782953419</v>
      </c>
      <c r="J15" s="328" t="n">
        <v>1.94552529182879</v>
      </c>
      <c r="K15" s="328" t="n">
        <v>1.16906474820144</v>
      </c>
      <c r="L15" s="328" t="n">
        <v>2.65577119509703</v>
      </c>
      <c r="M15" s="328" t="n">
        <v>1.86958504331964</v>
      </c>
      <c r="N15" s="328" t="n">
        <v>2.47877758913413</v>
      </c>
    </row>
    <row r="16" s="90" customFormat="true" ht="12" hidden="true" customHeight="true" outlineLevel="0" collapsed="false">
      <c r="A16" s="100"/>
      <c r="B16" s="324" t="s">
        <v>183</v>
      </c>
      <c r="C16" s="324"/>
      <c r="D16" s="329" t="n">
        <v>0.9</v>
      </c>
      <c r="E16" s="329" t="n">
        <v>0.6</v>
      </c>
      <c r="F16" s="329" t="n">
        <v>1.3</v>
      </c>
      <c r="G16" s="329" t="n">
        <v>1.1</v>
      </c>
      <c r="H16" s="329" t="n">
        <v>0.9</v>
      </c>
      <c r="I16" s="329" t="n">
        <v>0.9</v>
      </c>
      <c r="J16" s="329" t="n">
        <v>1</v>
      </c>
      <c r="K16" s="329" t="n">
        <v>1.4</v>
      </c>
      <c r="L16" s="329" t="n">
        <v>1.5</v>
      </c>
      <c r="M16" s="329" t="n">
        <v>2.2</v>
      </c>
      <c r="N16" s="329" t="n">
        <v>1.5</v>
      </c>
    </row>
    <row r="17" s="90" customFormat="true" ht="12" hidden="false" customHeight="true" outlineLevel="0" collapsed="false">
      <c r="A17" s="100" t="n">
        <v>2004</v>
      </c>
      <c r="B17" s="319" t="s">
        <v>181</v>
      </c>
      <c r="C17" s="319"/>
      <c r="D17" s="320" t="n">
        <v>18698</v>
      </c>
      <c r="E17" s="320" t="n">
        <v>9548</v>
      </c>
      <c r="F17" s="320" t="n">
        <v>9724</v>
      </c>
      <c r="G17" s="320" t="n">
        <v>7666</v>
      </c>
      <c r="H17" s="320" t="n">
        <v>6151</v>
      </c>
      <c r="I17" s="320" t="n">
        <v>5994</v>
      </c>
      <c r="J17" s="320" t="n">
        <v>5643</v>
      </c>
      <c r="K17" s="320" t="n">
        <v>3146</v>
      </c>
      <c r="L17" s="320" t="n">
        <v>3717</v>
      </c>
      <c r="M17" s="320" t="n">
        <v>1401</v>
      </c>
      <c r="N17" s="320" t="n">
        <v>2610</v>
      </c>
    </row>
    <row r="18" s="90" customFormat="true" ht="12" hidden="true" customHeight="true" outlineLevel="0" collapsed="false">
      <c r="A18" s="100"/>
      <c r="B18" s="327" t="s">
        <v>184</v>
      </c>
      <c r="C18" s="327"/>
      <c r="D18" s="328" t="n">
        <v>35.4142526071843</v>
      </c>
      <c r="E18" s="328" t="n">
        <v>-39.0254805543138</v>
      </c>
      <c r="F18" s="328" t="n">
        <v>37.1315752362149</v>
      </c>
      <c r="G18" s="328" t="n">
        <v>15.9933424118626</v>
      </c>
      <c r="H18" s="328" t="n">
        <v>-14.1281585927684</v>
      </c>
      <c r="I18" s="328" t="n">
        <v>-2.39374694675134</v>
      </c>
      <c r="J18" s="328" t="n">
        <v>15.2808988764045</v>
      </c>
      <c r="K18" s="328" t="n">
        <v>4.69217970049918</v>
      </c>
      <c r="L18" s="328" t="n">
        <v>6.16966580976863</v>
      </c>
      <c r="M18" s="328" t="n">
        <v>4.16356877323421</v>
      </c>
      <c r="N18" s="328" t="n">
        <v>4.23322683706071</v>
      </c>
    </row>
    <row r="19" s="90" customFormat="true" ht="12" hidden="false" customHeight="true" outlineLevel="0" collapsed="false">
      <c r="A19" s="100"/>
      <c r="B19" s="322" t="s">
        <v>182</v>
      </c>
      <c r="C19" s="322"/>
      <c r="D19" s="255" t="n">
        <v>13900</v>
      </c>
      <c r="E19" s="255" t="n">
        <v>10141</v>
      </c>
      <c r="F19" s="255" t="n">
        <v>8304</v>
      </c>
      <c r="G19" s="255" t="n">
        <v>7649</v>
      </c>
      <c r="H19" s="255" t="n">
        <v>7167</v>
      </c>
      <c r="I19" s="255" t="n">
        <v>6493</v>
      </c>
      <c r="J19" s="255" t="n">
        <v>5096</v>
      </c>
      <c r="K19" s="255" t="n">
        <v>3795</v>
      </c>
      <c r="L19" s="255" t="n">
        <v>4802</v>
      </c>
      <c r="M19" s="255" t="n">
        <v>2760</v>
      </c>
      <c r="N19" s="255" t="n">
        <v>3368</v>
      </c>
    </row>
    <row r="20" s="90" customFormat="true" ht="12" hidden="true" customHeight="true" outlineLevel="0" collapsed="false">
      <c r="A20" s="100"/>
      <c r="B20" s="327" t="s">
        <v>184</v>
      </c>
      <c r="C20" s="327"/>
      <c r="D20" s="328" t="n">
        <v>9.1737354696827</v>
      </c>
      <c r="E20" s="328" t="n">
        <v>13.0168282625655</v>
      </c>
      <c r="F20" s="328" t="n">
        <v>-6.62318677611604</v>
      </c>
      <c r="G20" s="328" t="n">
        <v>3.65903238921264</v>
      </c>
      <c r="H20" s="328" t="n">
        <v>6.22498888394842</v>
      </c>
      <c r="I20" s="328" t="n">
        <v>14.2731432594157</v>
      </c>
      <c r="J20" s="328" t="n">
        <v>-0.798131204983454</v>
      </c>
      <c r="K20" s="328" t="n">
        <v>-12.7786715697541</v>
      </c>
      <c r="L20" s="328" t="n">
        <v>-6.11925708699902</v>
      </c>
      <c r="M20" s="328" t="n">
        <v>-7.41361959074136</v>
      </c>
      <c r="N20" s="328" t="n">
        <v>-7.87746170678337</v>
      </c>
    </row>
    <row r="21" s="90" customFormat="true" ht="12" hidden="false" customHeight="true" outlineLevel="0" collapsed="false">
      <c r="A21" s="100"/>
      <c r="B21" s="322" t="s">
        <v>58</v>
      </c>
      <c r="C21" s="322"/>
      <c r="D21" s="255" t="n">
        <v>14698</v>
      </c>
      <c r="E21" s="255" t="n">
        <v>10007</v>
      </c>
      <c r="F21" s="255" t="n">
        <v>8589</v>
      </c>
      <c r="G21" s="255" t="n">
        <v>7654</v>
      </c>
      <c r="H21" s="255" t="n">
        <v>6759</v>
      </c>
      <c r="I21" s="255" t="n">
        <v>6252</v>
      </c>
      <c r="J21" s="255" t="n">
        <v>5438</v>
      </c>
      <c r="K21" s="255" t="n">
        <v>3338</v>
      </c>
      <c r="L21" s="255" t="n">
        <v>4086</v>
      </c>
      <c r="M21" s="255" t="n">
        <v>2176</v>
      </c>
      <c r="N21" s="255" t="n">
        <v>2970</v>
      </c>
    </row>
    <row r="22" s="90" customFormat="true" ht="12" hidden="true" customHeight="true" outlineLevel="0" collapsed="false">
      <c r="A22" s="100"/>
      <c r="B22" s="327" t="s">
        <v>184</v>
      </c>
      <c r="C22" s="327"/>
      <c r="D22" s="328" t="n">
        <v>13.6296868960186</v>
      </c>
      <c r="E22" s="328" t="n">
        <v>-2.75024295432459</v>
      </c>
      <c r="F22" s="328" t="n">
        <v>1.26149493044094</v>
      </c>
      <c r="G22" s="328" t="n">
        <v>6.64623101574473</v>
      </c>
      <c r="H22" s="328" t="n">
        <v>-1.73015411456818</v>
      </c>
      <c r="I22" s="328" t="n">
        <v>6.12799185197759</v>
      </c>
      <c r="J22" s="328" t="n">
        <v>9.24065889915628</v>
      </c>
      <c r="K22" s="328" t="n">
        <v>-1.0962962962963</v>
      </c>
      <c r="L22" s="328" t="n">
        <v>1.64179104477611</v>
      </c>
      <c r="M22" s="328" t="n">
        <v>-2.59623992837958</v>
      </c>
      <c r="N22" s="328" t="n">
        <v>-1.59045725646123</v>
      </c>
    </row>
    <row r="23" s="90" customFormat="true" ht="12" hidden="false" customHeight="true" outlineLevel="0" collapsed="false">
      <c r="A23" s="100"/>
      <c r="B23" s="324" t="s">
        <v>183</v>
      </c>
      <c r="C23" s="324"/>
      <c r="D23" s="325" t="n">
        <v>0.7</v>
      </c>
      <c r="E23" s="325" t="n">
        <v>1.1</v>
      </c>
      <c r="F23" s="325" t="n">
        <v>0.9</v>
      </c>
      <c r="G23" s="325" t="n">
        <v>1</v>
      </c>
      <c r="H23" s="325" t="n">
        <v>1.2</v>
      </c>
      <c r="I23" s="325" t="n">
        <v>1.1</v>
      </c>
      <c r="J23" s="325" t="n">
        <v>0.9</v>
      </c>
      <c r="K23" s="325" t="n">
        <v>1.2</v>
      </c>
      <c r="L23" s="325" t="n">
        <v>1.3</v>
      </c>
      <c r="M23" s="325" t="n">
        <v>2</v>
      </c>
      <c r="N23" s="325" t="n">
        <v>1.3</v>
      </c>
    </row>
    <row r="24" s="90" customFormat="true" ht="12" hidden="false" customHeight="true" outlineLevel="0" collapsed="false">
      <c r="A24" s="100" t="n">
        <v>2005</v>
      </c>
      <c r="B24" s="319" t="s">
        <v>181</v>
      </c>
      <c r="C24" s="319"/>
      <c r="D24" s="320" t="n">
        <v>15064</v>
      </c>
      <c r="E24" s="320" t="n">
        <v>11184</v>
      </c>
      <c r="F24" s="320" t="n">
        <v>7297</v>
      </c>
      <c r="G24" s="320" t="n">
        <v>6755</v>
      </c>
      <c r="H24" s="320" t="n">
        <v>5657</v>
      </c>
      <c r="I24" s="320" t="n">
        <v>6506</v>
      </c>
      <c r="J24" s="320" t="n">
        <v>4816</v>
      </c>
      <c r="K24" s="320" t="n">
        <v>3234</v>
      </c>
      <c r="L24" s="320" t="n">
        <v>3651</v>
      </c>
      <c r="M24" s="320" t="n">
        <v>1462</v>
      </c>
      <c r="N24" s="320" t="n">
        <v>2632</v>
      </c>
    </row>
    <row r="25" s="90" customFormat="true" ht="12" hidden="false" customHeight="true" outlineLevel="0" collapsed="false">
      <c r="A25" s="100"/>
      <c r="B25" s="327" t="s">
        <v>184</v>
      </c>
      <c r="C25" s="327"/>
      <c r="D25" s="328" t="n">
        <v>-19.4352337148358</v>
      </c>
      <c r="E25" s="328" t="n">
        <v>17.134478424801</v>
      </c>
      <c r="F25" s="328" t="n">
        <v>-24.958864664747</v>
      </c>
      <c r="G25" s="328" t="n">
        <v>-11.8836420558309</v>
      </c>
      <c r="H25" s="328" t="n">
        <v>-8.03121443667696</v>
      </c>
      <c r="I25" s="328" t="n">
        <v>8.54187520854188</v>
      </c>
      <c r="J25" s="328" t="n">
        <v>-14.655325181641</v>
      </c>
      <c r="K25" s="328" t="n">
        <v>2.79720279720279</v>
      </c>
      <c r="L25" s="328" t="n">
        <v>-1.77562550443906</v>
      </c>
      <c r="M25" s="328" t="n">
        <v>4.35403283369022</v>
      </c>
      <c r="N25" s="328" t="n">
        <v>0.842911877394625</v>
      </c>
    </row>
    <row r="26" s="90" customFormat="true" ht="12" hidden="false" customHeight="true" outlineLevel="0" collapsed="false">
      <c r="A26" s="100"/>
      <c r="B26" s="322" t="s">
        <v>182</v>
      </c>
      <c r="C26" s="322"/>
      <c r="D26" s="255" t="n">
        <v>11555</v>
      </c>
      <c r="E26" s="255" t="n">
        <v>9095</v>
      </c>
      <c r="F26" s="255" t="n">
        <v>8467</v>
      </c>
      <c r="G26" s="255" t="n">
        <v>7609</v>
      </c>
      <c r="H26" s="255" t="n">
        <v>7672</v>
      </c>
      <c r="I26" s="255" t="n">
        <v>5765</v>
      </c>
      <c r="J26" s="255" t="n">
        <v>5474</v>
      </c>
      <c r="K26" s="255" t="n">
        <v>4247</v>
      </c>
      <c r="L26" s="255" t="n">
        <v>5108</v>
      </c>
      <c r="M26" s="255" t="n">
        <v>2910</v>
      </c>
      <c r="N26" s="255" t="n">
        <v>3557</v>
      </c>
    </row>
    <row r="27" s="90" customFormat="true" ht="12" hidden="false" customHeight="true" outlineLevel="0" collapsed="false">
      <c r="A27" s="100"/>
      <c r="B27" s="327" t="s">
        <v>184</v>
      </c>
      <c r="C27" s="327"/>
      <c r="D27" s="328" t="n">
        <v>-16.8705035971223</v>
      </c>
      <c r="E27" s="328" t="n">
        <v>-10.3145646385958</v>
      </c>
      <c r="F27" s="328" t="n">
        <v>1.96290944123314</v>
      </c>
      <c r="G27" s="328" t="n">
        <v>-0.522944175709239</v>
      </c>
      <c r="H27" s="328" t="n">
        <v>7.04618389842333</v>
      </c>
      <c r="I27" s="328" t="n">
        <v>-11.2120745418143</v>
      </c>
      <c r="J27" s="328" t="n">
        <v>7.41758241758241</v>
      </c>
      <c r="K27" s="328" t="n">
        <v>11.9104084321476</v>
      </c>
      <c r="L27" s="328" t="n">
        <v>6.37234485630986</v>
      </c>
      <c r="M27" s="328" t="n">
        <v>5.43478260869565</v>
      </c>
      <c r="N27" s="328" t="n">
        <v>5.61163895486936</v>
      </c>
    </row>
    <row r="28" s="90" customFormat="true" ht="12" hidden="false" customHeight="true" outlineLevel="0" collapsed="false">
      <c r="A28" s="100"/>
      <c r="B28" s="322" t="s">
        <v>58</v>
      </c>
      <c r="C28" s="322"/>
      <c r="D28" s="255" t="n">
        <v>12095</v>
      </c>
      <c r="E28" s="255" t="n">
        <v>9478</v>
      </c>
      <c r="F28" s="255" t="n">
        <v>8180</v>
      </c>
      <c r="G28" s="255" t="n">
        <v>7332</v>
      </c>
      <c r="H28" s="255" t="n">
        <v>6974</v>
      </c>
      <c r="I28" s="255" t="n">
        <v>6096</v>
      </c>
      <c r="J28" s="255" t="n">
        <v>5028</v>
      </c>
      <c r="K28" s="255" t="n">
        <v>3508</v>
      </c>
      <c r="L28" s="255" t="n">
        <v>4108</v>
      </c>
      <c r="M28" s="255" t="n">
        <v>2268</v>
      </c>
      <c r="N28" s="255" t="n">
        <v>3051</v>
      </c>
    </row>
    <row r="29" s="90" customFormat="true" ht="12" hidden="false" customHeight="true" outlineLevel="0" collapsed="false">
      <c r="A29" s="100"/>
      <c r="B29" s="327" t="s">
        <v>184</v>
      </c>
      <c r="C29" s="327"/>
      <c r="D29" s="328" t="n">
        <v>-17.7098925023813</v>
      </c>
      <c r="E29" s="328" t="n">
        <v>-5.2862995902868</v>
      </c>
      <c r="F29" s="328" t="n">
        <v>-4.76190476190477</v>
      </c>
      <c r="G29" s="328" t="n">
        <v>-4.20695061405801</v>
      </c>
      <c r="H29" s="328" t="n">
        <v>3.18094392661636</v>
      </c>
      <c r="I29" s="328" t="n">
        <v>-2.49520153550864</v>
      </c>
      <c r="J29" s="328" t="n">
        <v>-7.53953659433615</v>
      </c>
      <c r="K29" s="328" t="n">
        <v>5.09286998202516</v>
      </c>
      <c r="L29" s="328" t="n">
        <v>0.538423886441497</v>
      </c>
      <c r="M29" s="328" t="n">
        <v>4.22794117647058</v>
      </c>
      <c r="N29" s="328" t="n">
        <v>2.72727272727273</v>
      </c>
    </row>
    <row r="30" s="90" customFormat="true" ht="12" hidden="false" customHeight="true" outlineLevel="0" collapsed="false">
      <c r="A30" s="100"/>
      <c r="B30" s="324" t="s">
        <v>183</v>
      </c>
      <c r="C30" s="324"/>
      <c r="D30" s="325" t="n">
        <v>0.8</v>
      </c>
      <c r="E30" s="325" t="n">
        <v>0.8</v>
      </c>
      <c r="F30" s="325" t="n">
        <v>1.2</v>
      </c>
      <c r="G30" s="325" t="n">
        <v>1.1</v>
      </c>
      <c r="H30" s="325" t="n">
        <v>1.4</v>
      </c>
      <c r="I30" s="325" t="n">
        <v>0.9</v>
      </c>
      <c r="J30" s="325" t="n">
        <v>1.1</v>
      </c>
      <c r="K30" s="325" t="n">
        <v>1.3</v>
      </c>
      <c r="L30" s="325" t="n">
        <v>1.4</v>
      </c>
      <c r="M30" s="325" t="n">
        <v>2</v>
      </c>
      <c r="N30" s="325" t="n">
        <v>1.4</v>
      </c>
    </row>
    <row r="31" s="90" customFormat="true" ht="12" hidden="false" customHeight="true" outlineLevel="0" collapsed="false">
      <c r="A31" s="100" t="n">
        <v>2006</v>
      </c>
      <c r="B31" s="319" t="s">
        <v>181</v>
      </c>
      <c r="C31" s="319"/>
      <c r="D31" s="320" t="n">
        <v>15730</v>
      </c>
      <c r="E31" s="320" t="n">
        <v>9426</v>
      </c>
      <c r="F31" s="320" t="n">
        <v>7621</v>
      </c>
      <c r="G31" s="320" t="n">
        <v>9994</v>
      </c>
      <c r="H31" s="320" t="n">
        <v>8371</v>
      </c>
      <c r="I31" s="320" t="n">
        <v>7729</v>
      </c>
      <c r="J31" s="320" t="n">
        <v>6669</v>
      </c>
      <c r="K31" s="320" t="n">
        <v>3509</v>
      </c>
      <c r="L31" s="320" t="n">
        <v>4110</v>
      </c>
      <c r="M31" s="320" t="n">
        <v>1603</v>
      </c>
      <c r="N31" s="320" t="n">
        <v>2902</v>
      </c>
    </row>
    <row r="32" s="90" customFormat="true" ht="12" hidden="false" customHeight="true" outlineLevel="0" collapsed="false">
      <c r="A32" s="100"/>
      <c r="B32" s="327" t="s">
        <v>184</v>
      </c>
      <c r="C32" s="327"/>
      <c r="D32" s="328" t="n">
        <v>4.42113648433351</v>
      </c>
      <c r="E32" s="328" t="n">
        <v>-15.7188841201717</v>
      </c>
      <c r="F32" s="328" t="n">
        <v>4.44018089625873</v>
      </c>
      <c r="G32" s="328" t="n">
        <v>47.9496669133975</v>
      </c>
      <c r="H32" s="328" t="n">
        <v>47.9759589888634</v>
      </c>
      <c r="I32" s="328" t="n">
        <v>18.7980325853059</v>
      </c>
      <c r="J32" s="328" t="n">
        <v>38.4759136212625</v>
      </c>
      <c r="K32" s="328" t="n">
        <v>8.50340136054422</v>
      </c>
      <c r="L32" s="328" t="n">
        <v>12.5718981101068</v>
      </c>
      <c r="M32" s="328" t="n">
        <v>9.64432284541723</v>
      </c>
      <c r="N32" s="328" t="n">
        <v>10.258358662614</v>
      </c>
    </row>
    <row r="33" s="90" customFormat="true" ht="12" hidden="false" customHeight="true" outlineLevel="0" collapsed="false">
      <c r="A33" s="100"/>
      <c r="B33" s="322" t="s">
        <v>182</v>
      </c>
      <c r="C33" s="322"/>
      <c r="D33" s="255" t="n">
        <v>10792</v>
      </c>
      <c r="E33" s="255" t="n">
        <v>8452</v>
      </c>
      <c r="F33" s="255" t="n">
        <v>7960</v>
      </c>
      <c r="G33" s="255" t="n">
        <v>7954</v>
      </c>
      <c r="H33" s="255" t="n">
        <v>5507</v>
      </c>
      <c r="I33" s="255" t="n">
        <v>5787</v>
      </c>
      <c r="J33" s="255" t="n">
        <v>4771</v>
      </c>
      <c r="K33" s="255" t="n">
        <v>4743</v>
      </c>
      <c r="L33" s="255" t="n">
        <v>5257</v>
      </c>
      <c r="M33" s="255" t="n">
        <v>3182</v>
      </c>
      <c r="N33" s="255" t="n">
        <v>3819</v>
      </c>
    </row>
    <row r="34" s="90" customFormat="true" ht="12" hidden="false" customHeight="true" outlineLevel="0" collapsed="false">
      <c r="A34" s="100"/>
      <c r="B34" s="327" t="s">
        <v>184</v>
      </c>
      <c r="C34" s="327"/>
      <c r="D34" s="328" t="n">
        <v>-6.60320207702293</v>
      </c>
      <c r="E34" s="328" t="n">
        <v>-7.06981858163827</v>
      </c>
      <c r="F34" s="328" t="n">
        <v>-5.98795323018779</v>
      </c>
      <c r="G34" s="328" t="n">
        <v>4.5341043501117</v>
      </c>
      <c r="H34" s="328" t="n">
        <v>-28.2194994786236</v>
      </c>
      <c r="I34" s="328" t="n">
        <v>0.381613183000873</v>
      </c>
      <c r="J34" s="328" t="n">
        <v>-12.8425283156741</v>
      </c>
      <c r="K34" s="328" t="n">
        <v>11.6788321167883</v>
      </c>
      <c r="L34" s="328" t="n">
        <v>2.9169929522318</v>
      </c>
      <c r="M34" s="328" t="n">
        <v>9.34707903780068</v>
      </c>
      <c r="N34" s="328" t="n">
        <v>7.36575766095025</v>
      </c>
    </row>
    <row r="35" s="90" customFormat="true" ht="12" hidden="false" customHeight="false" outlineLevel="0" collapsed="false">
      <c r="A35" s="100"/>
      <c r="B35" s="322" t="s">
        <v>58</v>
      </c>
      <c r="C35" s="322"/>
      <c r="D35" s="255" t="n">
        <v>11452</v>
      </c>
      <c r="E35" s="255" t="n">
        <v>8613</v>
      </c>
      <c r="F35" s="255" t="n">
        <v>7868</v>
      </c>
      <c r="G35" s="255" t="n">
        <v>8371</v>
      </c>
      <c r="H35" s="255" t="n">
        <v>6170</v>
      </c>
      <c r="I35" s="255" t="n">
        <v>6535</v>
      </c>
      <c r="J35" s="255" t="n">
        <v>5837</v>
      </c>
      <c r="K35" s="255" t="n">
        <v>3842</v>
      </c>
      <c r="L35" s="255" t="n">
        <v>4499</v>
      </c>
      <c r="M35" s="255" t="n">
        <v>2479</v>
      </c>
      <c r="N35" s="255" t="n">
        <v>3327</v>
      </c>
    </row>
    <row r="36" s="90" customFormat="true" ht="12" hidden="false" customHeight="false" outlineLevel="0" collapsed="false">
      <c r="A36" s="100"/>
      <c r="B36" s="327" t="s">
        <v>184</v>
      </c>
      <c r="C36" s="327"/>
      <c r="D36" s="328" t="n">
        <v>-5.31624638280281</v>
      </c>
      <c r="E36" s="328" t="n">
        <v>-9.12639797425617</v>
      </c>
      <c r="F36" s="328" t="n">
        <v>-3.81418092909536</v>
      </c>
      <c r="G36" s="328" t="n">
        <v>14.1707583196945</v>
      </c>
      <c r="H36" s="328" t="n">
        <v>-11.5285345569257</v>
      </c>
      <c r="I36" s="328" t="n">
        <v>7.20144356955381</v>
      </c>
      <c r="J36" s="328" t="n">
        <v>16.0898965791567</v>
      </c>
      <c r="K36" s="328" t="n">
        <v>9.52109464082098</v>
      </c>
      <c r="L36" s="328" t="n">
        <v>9.51801363193767</v>
      </c>
      <c r="M36" s="328" t="n">
        <v>9.30335097001764</v>
      </c>
      <c r="N36" s="328" t="n">
        <v>9.04621435594888</v>
      </c>
    </row>
    <row r="37" s="90" customFormat="true" ht="12" hidden="false" customHeight="false" outlineLevel="0" collapsed="false">
      <c r="A37" s="100"/>
      <c r="B37" s="324" t="s">
        <v>183</v>
      </c>
      <c r="C37" s="324"/>
      <c r="D37" s="325" t="n">
        <v>0.7</v>
      </c>
      <c r="E37" s="325" t="n">
        <v>0.9</v>
      </c>
      <c r="F37" s="325" t="n">
        <v>1</v>
      </c>
      <c r="G37" s="325" t="n">
        <v>0.8</v>
      </c>
      <c r="H37" s="325" t="n">
        <v>0.7</v>
      </c>
      <c r="I37" s="325" t="n">
        <v>0.7</v>
      </c>
      <c r="J37" s="325" t="n">
        <v>0.7</v>
      </c>
      <c r="K37" s="325" t="n">
        <v>1.4</v>
      </c>
      <c r="L37" s="325" t="n">
        <v>1.3</v>
      </c>
      <c r="M37" s="325" t="n">
        <v>2</v>
      </c>
      <c r="N37" s="325" t="n">
        <v>1.3</v>
      </c>
    </row>
    <row r="38" s="90" customFormat="true" ht="12" hidden="false" customHeight="false" outlineLevel="0" collapsed="false">
      <c r="A38" s="100" t="n">
        <v>2007</v>
      </c>
      <c r="B38" s="319" t="s">
        <v>181</v>
      </c>
      <c r="C38" s="319"/>
      <c r="D38" s="320" t="n">
        <v>13621</v>
      </c>
      <c r="E38" s="320" t="n">
        <v>10743</v>
      </c>
      <c r="F38" s="320" t="n">
        <v>11685</v>
      </c>
      <c r="G38" s="320" t="n">
        <v>7435</v>
      </c>
      <c r="H38" s="320" t="n">
        <v>7422</v>
      </c>
      <c r="I38" s="320" t="n">
        <v>7317</v>
      </c>
      <c r="J38" s="320" t="n">
        <v>7052</v>
      </c>
      <c r="K38" s="320" t="n">
        <v>3700</v>
      </c>
      <c r="L38" s="320" t="n">
        <v>4307</v>
      </c>
      <c r="M38" s="320" t="n">
        <v>1665</v>
      </c>
      <c r="N38" s="320" t="n">
        <v>3051</v>
      </c>
    </row>
    <row r="39" s="90" customFormat="true" ht="12" hidden="false" customHeight="false" outlineLevel="0" collapsed="false">
      <c r="A39" s="100"/>
      <c r="B39" s="327" t="s">
        <v>184</v>
      </c>
      <c r="C39" s="327"/>
      <c r="D39" s="328" t="n">
        <v>-13.4075015893198</v>
      </c>
      <c r="E39" s="328" t="n">
        <v>13.9719923615532</v>
      </c>
      <c r="F39" s="328" t="n">
        <v>53.3263351266238</v>
      </c>
      <c r="G39" s="328" t="n">
        <v>-25.6053632179308</v>
      </c>
      <c r="H39" s="328" t="n">
        <v>-11.3367578544977</v>
      </c>
      <c r="I39" s="328" t="n">
        <v>-5.33057316599819</v>
      </c>
      <c r="J39" s="328" t="n">
        <v>5.74298995351628</v>
      </c>
      <c r="K39" s="328" t="n">
        <v>5.44314619549728</v>
      </c>
      <c r="L39" s="328" t="n">
        <v>4.79318734793188</v>
      </c>
      <c r="M39" s="328" t="n">
        <v>3.86774797255147</v>
      </c>
      <c r="N39" s="328" t="n">
        <v>5.13439007580978</v>
      </c>
    </row>
    <row r="40" s="90" customFormat="true" ht="12" hidden="false" customHeight="false" outlineLevel="0" collapsed="false">
      <c r="A40" s="100"/>
      <c r="B40" s="322" t="s">
        <v>182</v>
      </c>
      <c r="C40" s="322"/>
      <c r="D40" s="255" t="n">
        <v>10738</v>
      </c>
      <c r="E40" s="255" t="n">
        <v>8952</v>
      </c>
      <c r="F40" s="255" t="n">
        <v>8769</v>
      </c>
      <c r="G40" s="255" t="n">
        <v>5465</v>
      </c>
      <c r="H40" s="255" t="n">
        <v>6229</v>
      </c>
      <c r="I40" s="255" t="n">
        <v>4529</v>
      </c>
      <c r="J40" s="255" t="n">
        <v>6050</v>
      </c>
      <c r="K40" s="255" t="n">
        <v>4760</v>
      </c>
      <c r="L40" s="255" t="n">
        <v>5385</v>
      </c>
      <c r="M40" s="255" t="n">
        <v>3213</v>
      </c>
      <c r="N40" s="255" t="n">
        <v>3880</v>
      </c>
    </row>
    <row r="41" s="90" customFormat="true" ht="12" hidden="false" customHeight="false" outlineLevel="0" collapsed="false">
      <c r="A41" s="100"/>
      <c r="B41" s="327" t="s">
        <v>184</v>
      </c>
      <c r="C41" s="327"/>
      <c r="D41" s="328" t="n">
        <v>-0.500370644922166</v>
      </c>
      <c r="E41" s="328" t="n">
        <v>5.91575958353052</v>
      </c>
      <c r="F41" s="328" t="n">
        <v>10.1633165829146</v>
      </c>
      <c r="G41" s="328" t="n">
        <v>-31.2924314810158</v>
      </c>
      <c r="H41" s="328" t="n">
        <v>13.1105865262393</v>
      </c>
      <c r="I41" s="328" t="n">
        <v>-21.7383791256264</v>
      </c>
      <c r="J41" s="328" t="n">
        <v>26.8077971075246</v>
      </c>
      <c r="K41" s="328" t="n">
        <v>0.358422939068093</v>
      </c>
      <c r="L41" s="328" t="n">
        <v>2.43484877306448</v>
      </c>
      <c r="M41" s="328" t="n">
        <v>0.974230043997482</v>
      </c>
      <c r="N41" s="328" t="n">
        <v>1.59727677402461</v>
      </c>
    </row>
    <row r="42" s="90" customFormat="true" ht="12" hidden="false" customHeight="false" outlineLevel="0" collapsed="false">
      <c r="A42" s="100"/>
      <c r="B42" s="322" t="s">
        <v>58</v>
      </c>
      <c r="C42" s="322"/>
      <c r="D42" s="255" t="n">
        <v>11131</v>
      </c>
      <c r="E42" s="255" t="n">
        <v>9249</v>
      </c>
      <c r="F42" s="255" t="n">
        <v>9202</v>
      </c>
      <c r="G42" s="255" t="n">
        <v>5773</v>
      </c>
      <c r="H42" s="255" t="n">
        <v>6545</v>
      </c>
      <c r="I42" s="255" t="n">
        <v>5531</v>
      </c>
      <c r="J42" s="255" t="n">
        <v>6667</v>
      </c>
      <c r="K42" s="255" t="n">
        <v>3981</v>
      </c>
      <c r="L42" s="255" t="n">
        <v>4667</v>
      </c>
      <c r="M42" s="255" t="n">
        <v>2525</v>
      </c>
      <c r="N42" s="255" t="n">
        <v>3434</v>
      </c>
    </row>
    <row r="43" s="90" customFormat="true" ht="12" hidden="false" customHeight="false" outlineLevel="0" collapsed="false">
      <c r="A43" s="100"/>
      <c r="B43" s="327" t="s">
        <v>184</v>
      </c>
      <c r="C43" s="327"/>
      <c r="D43" s="328" t="n">
        <v>-2.80300384212364</v>
      </c>
      <c r="E43" s="328" t="n">
        <v>7.38418669453151</v>
      </c>
      <c r="F43" s="328" t="n">
        <v>16.9547534316218</v>
      </c>
      <c r="G43" s="328" t="n">
        <v>-31.0357185521443</v>
      </c>
      <c r="H43" s="328" t="n">
        <v>6.07779578606158</v>
      </c>
      <c r="I43" s="328" t="n">
        <v>-15.3634276970161</v>
      </c>
      <c r="J43" s="328" t="n">
        <v>14.2196333733082</v>
      </c>
      <c r="K43" s="328" t="n">
        <v>3.61790733992713</v>
      </c>
      <c r="L43" s="328" t="n">
        <v>3.73416314736608</v>
      </c>
      <c r="M43" s="328" t="n">
        <v>1.85558693021379</v>
      </c>
      <c r="N43" s="328" t="n">
        <v>3.2161106101593</v>
      </c>
    </row>
    <row r="44" s="90" customFormat="true" ht="12" hidden="false" customHeight="false" outlineLevel="0" collapsed="false">
      <c r="A44" s="100"/>
      <c r="B44" s="324" t="s">
        <v>183</v>
      </c>
      <c r="C44" s="324"/>
      <c r="D44" s="325" t="n">
        <v>0.8</v>
      </c>
      <c r="E44" s="325" t="n">
        <v>0.8</v>
      </c>
      <c r="F44" s="325" t="n">
        <v>0.8</v>
      </c>
      <c r="G44" s="325" t="n">
        <v>0.7</v>
      </c>
      <c r="H44" s="325" t="n">
        <v>0.8</v>
      </c>
      <c r="I44" s="325" t="n">
        <v>0.6</v>
      </c>
      <c r="J44" s="325" t="n">
        <v>0.9</v>
      </c>
      <c r="K44" s="325" t="n">
        <v>1.3</v>
      </c>
      <c r="L44" s="325" t="n">
        <v>1.3</v>
      </c>
      <c r="M44" s="325" t="n">
        <v>1.9</v>
      </c>
      <c r="N44" s="325" t="n">
        <v>1.3</v>
      </c>
    </row>
    <row r="45" customFormat="false" ht="12.75" hidden="false" customHeight="false" outlineLevel="0" collapsed="false">
      <c r="A45" s="100" t="n">
        <v>2008</v>
      </c>
      <c r="B45" s="319" t="s">
        <v>181</v>
      </c>
      <c r="C45" s="319"/>
      <c r="D45" s="320" t="n">
        <v>16232</v>
      </c>
      <c r="E45" s="320" t="n">
        <v>9130</v>
      </c>
      <c r="F45" s="320" t="n">
        <v>10167</v>
      </c>
      <c r="G45" s="320" t="n">
        <v>6903</v>
      </c>
      <c r="H45" s="320" t="n">
        <v>4096</v>
      </c>
      <c r="I45" s="320" t="n">
        <v>8618</v>
      </c>
      <c r="J45" s="320" t="n">
        <v>7290</v>
      </c>
      <c r="K45" s="320" t="n">
        <v>3847</v>
      </c>
      <c r="L45" s="320" t="n">
        <v>4461</v>
      </c>
      <c r="M45" s="320" t="n">
        <v>1813</v>
      </c>
      <c r="N45" s="320" t="n">
        <v>3223</v>
      </c>
    </row>
    <row r="46" customFormat="false" ht="12.75" hidden="false" customHeight="false" outlineLevel="0" collapsed="false">
      <c r="A46" s="100"/>
      <c r="B46" s="327" t="s">
        <v>184</v>
      </c>
      <c r="C46" s="327"/>
      <c r="D46" s="328" t="n">
        <v>19.1689303281697</v>
      </c>
      <c r="E46" s="328" t="n">
        <v>-15.0144279996277</v>
      </c>
      <c r="F46" s="328" t="n">
        <v>-12.9910141206675</v>
      </c>
      <c r="G46" s="328" t="n">
        <v>-7.15534633490249</v>
      </c>
      <c r="H46" s="328" t="n">
        <v>-44.812718943681</v>
      </c>
      <c r="I46" s="328" t="n">
        <v>17.7805111384447</v>
      </c>
      <c r="J46" s="328" t="n">
        <v>3.3749290981282</v>
      </c>
      <c r="K46" s="328" t="n">
        <v>3.97297297297297</v>
      </c>
      <c r="L46" s="328" t="n">
        <v>3.57557464592524</v>
      </c>
      <c r="M46" s="328" t="n">
        <v>8.88888888888888</v>
      </c>
      <c r="N46" s="328" t="n">
        <v>5.63749590298264</v>
      </c>
    </row>
    <row r="47" customFormat="false" ht="12.75" hidden="false" customHeight="false" outlineLevel="0" collapsed="false">
      <c r="A47" s="100"/>
      <c r="B47" s="322" t="s">
        <v>182</v>
      </c>
      <c r="C47" s="322"/>
      <c r="D47" s="255" t="n">
        <v>9628</v>
      </c>
      <c r="E47" s="255" t="n">
        <v>7962</v>
      </c>
      <c r="F47" s="255" t="n">
        <v>4342</v>
      </c>
      <c r="G47" s="255" t="n">
        <v>5907</v>
      </c>
      <c r="H47" s="255" t="n">
        <v>3669</v>
      </c>
      <c r="I47" s="255" t="n">
        <v>6555</v>
      </c>
      <c r="J47" s="255" t="n">
        <v>6257</v>
      </c>
      <c r="K47" s="255" t="n">
        <v>4541</v>
      </c>
      <c r="L47" s="255" t="n">
        <v>5151</v>
      </c>
      <c r="M47" s="255" t="n">
        <v>3284</v>
      </c>
      <c r="N47" s="255" t="n">
        <v>3881</v>
      </c>
    </row>
    <row r="48" customFormat="false" ht="12.75" hidden="false" customHeight="false" outlineLevel="0" collapsed="false">
      <c r="A48" s="100"/>
      <c r="B48" s="327" t="s">
        <v>184</v>
      </c>
      <c r="C48" s="327"/>
      <c r="D48" s="328" t="n">
        <v>-10.337120506612</v>
      </c>
      <c r="E48" s="328" t="n">
        <v>-11.058981233244</v>
      </c>
      <c r="F48" s="328" t="n">
        <v>-50.4846618770669</v>
      </c>
      <c r="G48" s="328" t="n">
        <v>8.08783165599267</v>
      </c>
      <c r="H48" s="328" t="n">
        <v>-41.0980895809921</v>
      </c>
      <c r="I48" s="328" t="n">
        <v>44.7339368514021</v>
      </c>
      <c r="J48" s="328" t="n">
        <v>3.42148760330578</v>
      </c>
      <c r="K48" s="328" t="n">
        <v>-4.60084033613445</v>
      </c>
      <c r="L48" s="328" t="n">
        <v>-4.34540389972145</v>
      </c>
      <c r="M48" s="328" t="n">
        <v>2.20977279800809</v>
      </c>
      <c r="N48" s="328" t="n">
        <v>0.0257731958762886</v>
      </c>
    </row>
    <row r="49" customFormat="false" ht="12.75" hidden="false" customHeight="false" outlineLevel="0" collapsed="false">
      <c r="A49" s="100"/>
      <c r="B49" s="322" t="s">
        <v>58</v>
      </c>
      <c r="C49" s="322"/>
      <c r="D49" s="255" t="n">
        <v>10492</v>
      </c>
      <c r="E49" s="255" t="n">
        <v>8189</v>
      </c>
      <c r="F49" s="255" t="n">
        <v>5084</v>
      </c>
      <c r="G49" s="255" t="n">
        <v>6100</v>
      </c>
      <c r="H49" s="255" t="n">
        <v>3806</v>
      </c>
      <c r="I49" s="255" t="n">
        <v>7404</v>
      </c>
      <c r="J49" s="255" t="n">
        <v>6890</v>
      </c>
      <c r="K49" s="255" t="n">
        <v>4038</v>
      </c>
      <c r="L49" s="255" t="n">
        <v>4698</v>
      </c>
      <c r="M49" s="255" t="n">
        <v>2634</v>
      </c>
      <c r="N49" s="255" t="n">
        <v>3529</v>
      </c>
    </row>
    <row r="50" customFormat="false" ht="12.75" hidden="false" customHeight="false" outlineLevel="0" collapsed="false">
      <c r="A50" s="100"/>
      <c r="B50" s="327" t="s">
        <v>184</v>
      </c>
      <c r="C50" s="327"/>
      <c r="D50" s="328" t="n">
        <v>-5.7407241038541</v>
      </c>
      <c r="E50" s="328" t="n">
        <v>-11.4606984538869</v>
      </c>
      <c r="F50" s="328" t="n">
        <v>-44.7511410562921</v>
      </c>
      <c r="G50" s="328" t="n">
        <v>5.66429932444137</v>
      </c>
      <c r="H50" s="328" t="n">
        <v>-41.8487394957983</v>
      </c>
      <c r="I50" s="328" t="n">
        <v>33.8636774543482</v>
      </c>
      <c r="J50" s="328" t="n">
        <v>3.34483275836208</v>
      </c>
      <c r="K50" s="328" t="n">
        <v>1.43180105501131</v>
      </c>
      <c r="L50" s="328" t="n">
        <v>0.664238268695083</v>
      </c>
      <c r="M50" s="328" t="n">
        <v>4.31683168316832</v>
      </c>
      <c r="N50" s="328" t="n">
        <v>2.76645311589983</v>
      </c>
    </row>
    <row r="51" customFormat="false" ht="12.75" hidden="false" customHeight="false" outlineLevel="0" collapsed="false">
      <c r="A51" s="100"/>
      <c r="B51" s="324" t="s">
        <v>183</v>
      </c>
      <c r="C51" s="324"/>
      <c r="D51" s="325" t="n">
        <v>0.6</v>
      </c>
      <c r="E51" s="325" t="n">
        <v>0.9</v>
      </c>
      <c r="F51" s="325" t="n">
        <v>0.4</v>
      </c>
      <c r="G51" s="325" t="n">
        <v>0.9</v>
      </c>
      <c r="H51" s="325" t="n">
        <v>0.9</v>
      </c>
      <c r="I51" s="325" t="n">
        <v>0.8</v>
      </c>
      <c r="J51" s="325" t="n">
        <v>0.9</v>
      </c>
      <c r="K51" s="325" t="n">
        <v>1.2</v>
      </c>
      <c r="L51" s="325" t="n">
        <v>1.2</v>
      </c>
      <c r="M51" s="325" t="n">
        <v>1.8</v>
      </c>
      <c r="N51" s="325" t="n">
        <v>1.2</v>
      </c>
    </row>
    <row r="52" customFormat="false" ht="12.75" hidden="false" customHeight="false" outlineLevel="0" collapsed="false">
      <c r="A52" s="100" t="n">
        <v>2009</v>
      </c>
      <c r="B52" s="319" t="s">
        <v>181</v>
      </c>
      <c r="C52" s="319"/>
      <c r="D52" s="320" t="n">
        <v>19494</v>
      </c>
      <c r="E52" s="320" t="n">
        <v>9848</v>
      </c>
      <c r="F52" s="320" t="n">
        <v>12190</v>
      </c>
      <c r="G52" s="320" t="n">
        <v>8898</v>
      </c>
      <c r="H52" s="320" t="n">
        <v>9109</v>
      </c>
      <c r="I52" s="320" t="n">
        <v>9049</v>
      </c>
      <c r="J52" s="320" t="n">
        <v>7420</v>
      </c>
      <c r="K52" s="320" t="n">
        <v>4011</v>
      </c>
      <c r="L52" s="320" t="n">
        <v>4702</v>
      </c>
      <c r="M52" s="320" t="n">
        <v>1915</v>
      </c>
      <c r="N52" s="320" t="n">
        <v>3395</v>
      </c>
    </row>
    <row r="53" customFormat="false" ht="12.75" hidden="false" customHeight="false" outlineLevel="0" collapsed="false">
      <c r="A53" s="100"/>
      <c r="B53" s="327" t="s">
        <v>184</v>
      </c>
      <c r="C53" s="327"/>
      <c r="D53" s="328" t="n">
        <v>20.0961064563824</v>
      </c>
      <c r="E53" s="328" t="n">
        <v>7.86418400876232</v>
      </c>
      <c r="F53" s="328" t="n">
        <v>19.8977082718599</v>
      </c>
      <c r="G53" s="328" t="n">
        <v>28.9004780530204</v>
      </c>
      <c r="H53" s="328" t="n">
        <v>122.3876953125</v>
      </c>
      <c r="I53" s="328" t="n">
        <v>5.00116036203295</v>
      </c>
      <c r="J53" s="328" t="n">
        <v>1.78326474622772</v>
      </c>
      <c r="K53" s="328" t="n">
        <v>4.26306212633221</v>
      </c>
      <c r="L53" s="328" t="n">
        <v>5.40237614884556</v>
      </c>
      <c r="M53" s="328" t="n">
        <v>5.62603419746277</v>
      </c>
      <c r="N53" s="328" t="n">
        <v>5.336642879305</v>
      </c>
    </row>
    <row r="54" customFormat="false" ht="12.75" hidden="false" customHeight="false" outlineLevel="0" collapsed="false">
      <c r="A54" s="100"/>
      <c r="B54" s="322" t="s">
        <v>182</v>
      </c>
      <c r="C54" s="322"/>
      <c r="D54" s="255" t="n">
        <v>11413</v>
      </c>
      <c r="E54" s="255" t="n">
        <v>8611</v>
      </c>
      <c r="F54" s="255" t="n">
        <v>8735</v>
      </c>
      <c r="G54" s="255" t="n">
        <v>6215</v>
      </c>
      <c r="H54" s="255" t="n">
        <v>6975</v>
      </c>
      <c r="I54" s="255" t="n">
        <v>7489</v>
      </c>
      <c r="J54" s="255" t="n">
        <v>5213</v>
      </c>
      <c r="K54" s="255" t="n">
        <v>4495</v>
      </c>
      <c r="L54" s="255" t="n">
        <v>5335</v>
      </c>
      <c r="M54" s="255" t="n">
        <v>3404</v>
      </c>
      <c r="N54" s="255" t="n">
        <v>4028</v>
      </c>
    </row>
    <row r="55" customFormat="false" ht="12.75" hidden="false" customHeight="false" outlineLevel="0" collapsed="false">
      <c r="A55" s="100"/>
      <c r="B55" s="327" t="s">
        <v>184</v>
      </c>
      <c r="C55" s="327"/>
      <c r="D55" s="328" t="n">
        <v>18.53967594516</v>
      </c>
      <c r="E55" s="328" t="n">
        <v>8.15121828686261</v>
      </c>
      <c r="F55" s="328" t="n">
        <v>101.174573929065</v>
      </c>
      <c r="G55" s="328" t="n">
        <v>5.21415270018621</v>
      </c>
      <c r="H55" s="328" t="n">
        <v>90.1062959934587</v>
      </c>
      <c r="I55" s="328" t="n">
        <v>14.2486651411136</v>
      </c>
      <c r="J55" s="328" t="n">
        <v>-16.6853124500559</v>
      </c>
      <c r="K55" s="328" t="n">
        <v>-1.01299273287822</v>
      </c>
      <c r="L55" s="328" t="n">
        <v>3.57212191807417</v>
      </c>
      <c r="M55" s="328" t="n">
        <v>3.65408038976858</v>
      </c>
      <c r="N55" s="328" t="n">
        <v>3.78768358670445</v>
      </c>
    </row>
    <row r="56" customFormat="false" ht="12.75" hidden="false" customHeight="false" outlineLevel="0" collapsed="false">
      <c r="A56" s="100"/>
      <c r="B56" s="322" t="s">
        <v>58</v>
      </c>
      <c r="C56" s="322"/>
      <c r="D56" s="255" t="n">
        <v>12502</v>
      </c>
      <c r="E56" s="255" t="n">
        <v>8830</v>
      </c>
      <c r="F56" s="255" t="n">
        <v>9339</v>
      </c>
      <c r="G56" s="255" t="n">
        <v>6656</v>
      </c>
      <c r="H56" s="255" t="n">
        <v>7558</v>
      </c>
      <c r="I56" s="255" t="n">
        <v>8164</v>
      </c>
      <c r="J56" s="255" t="n">
        <v>6438</v>
      </c>
      <c r="K56" s="255" t="n">
        <v>4153</v>
      </c>
      <c r="L56" s="255" t="n">
        <v>4928</v>
      </c>
      <c r="M56" s="255" t="n">
        <v>2762</v>
      </c>
      <c r="N56" s="255" t="n">
        <v>3697</v>
      </c>
    </row>
    <row r="57" customFormat="false" ht="12.75" hidden="false" customHeight="false" outlineLevel="0" collapsed="false">
      <c r="A57" s="100"/>
      <c r="B57" s="327" t="s">
        <v>184</v>
      </c>
      <c r="C57" s="327"/>
      <c r="D57" s="328" t="n">
        <v>19.1574532977507</v>
      </c>
      <c r="E57" s="328" t="n">
        <v>7.82757357430699</v>
      </c>
      <c r="F57" s="328" t="n">
        <v>83.6939417781275</v>
      </c>
      <c r="G57" s="328" t="n">
        <v>9.11475409836067</v>
      </c>
      <c r="H57" s="328" t="n">
        <v>98.5811875985286</v>
      </c>
      <c r="I57" s="328" t="n">
        <v>10.2647217720151</v>
      </c>
      <c r="J57" s="328" t="n">
        <v>-6.56023222060957</v>
      </c>
      <c r="K57" s="328" t="n">
        <v>2.84794452699355</v>
      </c>
      <c r="L57" s="328" t="n">
        <v>4.89570029799915</v>
      </c>
      <c r="M57" s="328" t="n">
        <v>4.85952923310555</v>
      </c>
      <c r="N57" s="328" t="n">
        <v>4.76055539812978</v>
      </c>
    </row>
    <row r="58" customFormat="false" ht="12.75" hidden="false" customHeight="false" outlineLevel="0" collapsed="false">
      <c r="A58" s="100"/>
      <c r="B58" s="324" t="s">
        <v>183</v>
      </c>
      <c r="C58" s="324"/>
      <c r="D58" s="325" t="n">
        <v>0.6</v>
      </c>
      <c r="E58" s="325" t="n">
        <v>0.9</v>
      </c>
      <c r="F58" s="325" t="n">
        <v>0.7</v>
      </c>
      <c r="G58" s="325" t="n">
        <v>0.7</v>
      </c>
      <c r="H58" s="325" t="n">
        <v>0.8</v>
      </c>
      <c r="I58" s="325" t="n">
        <v>0.8</v>
      </c>
      <c r="J58" s="325" t="n">
        <v>0.7</v>
      </c>
      <c r="K58" s="325" t="n">
        <v>1.1</v>
      </c>
      <c r="L58" s="325" t="n">
        <v>1.1</v>
      </c>
      <c r="M58" s="325" t="n">
        <v>1.8</v>
      </c>
      <c r="N58" s="325" t="n">
        <v>1.2</v>
      </c>
    </row>
  </sheetData>
  <mergeCells count="64">
    <mergeCell ref="A1:N1"/>
    <mergeCell ref="A3:N3"/>
    <mergeCell ref="A5:C5"/>
    <mergeCell ref="A6:A9"/>
    <mergeCell ref="B6:C6"/>
    <mergeCell ref="B7:C7"/>
    <mergeCell ref="B8:C8"/>
    <mergeCell ref="B9:C9"/>
    <mergeCell ref="A10:A16"/>
    <mergeCell ref="B10:C10"/>
    <mergeCell ref="B11:C11"/>
    <mergeCell ref="B12:C12"/>
    <mergeCell ref="B13:C13"/>
    <mergeCell ref="B14:C14"/>
    <mergeCell ref="B15:C15"/>
    <mergeCell ref="B16:C16"/>
    <mergeCell ref="A17:A23"/>
    <mergeCell ref="B17:C17"/>
    <mergeCell ref="B18:C18"/>
    <mergeCell ref="B19:C19"/>
    <mergeCell ref="B20:C20"/>
    <mergeCell ref="B21:C21"/>
    <mergeCell ref="B22:C22"/>
    <mergeCell ref="B23:C23"/>
    <mergeCell ref="A24:A30"/>
    <mergeCell ref="B24:C24"/>
    <mergeCell ref="B25:C25"/>
    <mergeCell ref="B26:C26"/>
    <mergeCell ref="B27:C27"/>
    <mergeCell ref="B28:C28"/>
    <mergeCell ref="B29:C29"/>
    <mergeCell ref="B30:C30"/>
    <mergeCell ref="A31:A37"/>
    <mergeCell ref="B31:C31"/>
    <mergeCell ref="B32:C32"/>
    <mergeCell ref="B33:C33"/>
    <mergeCell ref="B34:C34"/>
    <mergeCell ref="B35:C35"/>
    <mergeCell ref="B36:C36"/>
    <mergeCell ref="B37:C37"/>
    <mergeCell ref="A38:A44"/>
    <mergeCell ref="B38:C38"/>
    <mergeCell ref="B39:C39"/>
    <mergeCell ref="B40:C40"/>
    <mergeCell ref="B41:C41"/>
    <mergeCell ref="B42:C42"/>
    <mergeCell ref="B43:C43"/>
    <mergeCell ref="B44:C44"/>
    <mergeCell ref="A45:A51"/>
    <mergeCell ref="B45:C45"/>
    <mergeCell ref="B46:C46"/>
    <mergeCell ref="B47:C47"/>
    <mergeCell ref="B48:C48"/>
    <mergeCell ref="B49:C49"/>
    <mergeCell ref="B50:C50"/>
    <mergeCell ref="B51:C51"/>
    <mergeCell ref="A52:A58"/>
    <mergeCell ref="B52:C52"/>
    <mergeCell ref="B53:C53"/>
    <mergeCell ref="B54:C54"/>
    <mergeCell ref="B55:C55"/>
    <mergeCell ref="B56:C56"/>
    <mergeCell ref="B57:C57"/>
    <mergeCell ref="B58:C58"/>
  </mergeCells>
  <printOptions headings="false" gridLines="false" gridLinesSet="true" horizontalCentered="true" verticalCentered="false"/>
  <pageMargins left="0.39375" right="0.39375" top="0.393055555555556" bottom="0" header="0.196527777777778" footer="0.511811023622047"/>
  <pageSetup paperSize="9" scale="99"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ISVAP - Istituto di Diritto Pubblico - Legge 12 Agosto 1982, n. 576</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37" activeCellId="0" sqref="G37"/>
    </sheetView>
  </sheetViews>
  <sheetFormatPr defaultColWidth="9.13671875" defaultRowHeight="12.75" zeroHeight="false" outlineLevelRow="0" outlineLevelCol="0"/>
  <cols>
    <col collapsed="false" customWidth="true" hidden="false" outlineLevel="0" max="1" min="1" style="16" width="12.85"/>
    <col collapsed="false" customWidth="true" hidden="false" outlineLevel="0" max="2" min="2" style="16" width="16.7"/>
    <col collapsed="false" customWidth="true" hidden="false" outlineLevel="0" max="3" min="3" style="16" width="18.14"/>
    <col collapsed="false" customWidth="true" hidden="false" outlineLevel="0" max="5" min="4" style="16" width="16.7"/>
    <col collapsed="false" customWidth="true" hidden="false" outlineLevel="0" max="6" min="6" style="16" width="9.99"/>
    <col collapsed="false" customWidth="false" hidden="false" outlineLevel="0" max="257" min="7" style="16" width="9.14"/>
  </cols>
  <sheetData>
    <row r="1" customFormat="false" ht="12.75" hidden="false" customHeight="false" outlineLevel="0" collapsed="false">
      <c r="A1" s="253" t="s">
        <v>185</v>
      </c>
      <c r="B1" s="253"/>
      <c r="C1" s="253"/>
      <c r="D1" s="253"/>
      <c r="E1" s="253"/>
    </row>
    <row r="2" customFormat="false" ht="4.5" hidden="false" customHeight="true" outlineLevel="0" collapsed="false">
      <c r="A2" s="254"/>
    </row>
    <row r="3" customFormat="false" ht="12.75" hidden="false" customHeight="true" outlineLevel="0" collapsed="false">
      <c r="A3" s="169" t="s">
        <v>186</v>
      </c>
      <c r="B3" s="169"/>
      <c r="C3" s="169"/>
      <c r="D3" s="169"/>
      <c r="E3" s="169"/>
    </row>
    <row r="4" customFormat="false" ht="12.75" hidden="false" customHeight="false" outlineLevel="0" collapsed="false">
      <c r="A4" s="169"/>
      <c r="B4" s="169"/>
      <c r="C4" s="169"/>
      <c r="D4" s="169"/>
      <c r="E4" s="169"/>
    </row>
    <row r="5" customFormat="false" ht="20.25" hidden="false" customHeight="true" outlineLevel="0" collapsed="false">
      <c r="A5" s="330"/>
      <c r="B5" s="330"/>
      <c r="C5" s="330"/>
      <c r="D5" s="330"/>
      <c r="E5" s="25" t="s">
        <v>161</v>
      </c>
    </row>
    <row r="6" customFormat="false" ht="38.25" hidden="false" customHeight="false" outlineLevel="0" collapsed="false">
      <c r="A6" s="331" t="s">
        <v>118</v>
      </c>
      <c r="B6" s="331" t="s">
        <v>187</v>
      </c>
      <c r="C6" s="331" t="s">
        <v>188</v>
      </c>
      <c r="D6" s="331" t="s">
        <v>189</v>
      </c>
      <c r="E6" s="332" t="s">
        <v>190</v>
      </c>
    </row>
    <row r="7" customFormat="false" ht="12.75" hidden="true" customHeight="false" outlineLevel="0" collapsed="false">
      <c r="A7" s="239" t="n">
        <v>2002</v>
      </c>
      <c r="B7" s="333" t="n">
        <v>1404</v>
      </c>
      <c r="C7" s="334" t="n">
        <v>557563</v>
      </c>
      <c r="D7" s="333" t="n">
        <v>2518</v>
      </c>
      <c r="E7" s="335"/>
    </row>
    <row r="8" customFormat="false" ht="12.75" hidden="true" customHeight="false" outlineLevel="0" collapsed="false">
      <c r="A8" s="242" t="n">
        <v>2003</v>
      </c>
      <c r="B8" s="333" t="n">
        <v>1402</v>
      </c>
      <c r="C8" s="334" t="n">
        <v>552898</v>
      </c>
      <c r="D8" s="333" t="n">
        <v>2536</v>
      </c>
      <c r="E8" s="336" t="n">
        <v>0.7</v>
      </c>
    </row>
    <row r="9" customFormat="false" ht="12.75" hidden="false" customHeight="false" outlineLevel="0" collapsed="false">
      <c r="A9" s="242" t="n">
        <v>2004</v>
      </c>
      <c r="B9" s="333" t="n">
        <v>1461</v>
      </c>
      <c r="C9" s="334" t="n">
        <v>551598</v>
      </c>
      <c r="D9" s="333" t="n">
        <v>2649</v>
      </c>
      <c r="E9" s="337" t="n">
        <v>4.5</v>
      </c>
    </row>
    <row r="10" customFormat="false" ht="12.75" hidden="false" customHeight="false" outlineLevel="0" collapsed="false">
      <c r="A10" s="242" t="n">
        <v>2005</v>
      </c>
      <c r="B10" s="333" t="n">
        <v>1493</v>
      </c>
      <c r="C10" s="334" t="n">
        <v>525961</v>
      </c>
      <c r="D10" s="333" t="n">
        <v>2839</v>
      </c>
      <c r="E10" s="336" t="n">
        <v>7.2</v>
      </c>
    </row>
    <row r="11" customFormat="false" ht="12.75" hidden="false" customHeight="false" outlineLevel="0" collapsed="false">
      <c r="A11" s="242" t="n">
        <v>2006</v>
      </c>
      <c r="B11" s="333" t="n">
        <v>1569</v>
      </c>
      <c r="C11" s="334" t="n">
        <v>514236</v>
      </c>
      <c r="D11" s="333" t="n">
        <v>3051</v>
      </c>
      <c r="E11" s="336" t="n">
        <v>7.5</v>
      </c>
    </row>
    <row r="12" customFormat="false" ht="12.75" hidden="false" customHeight="false" outlineLevel="0" collapsed="false">
      <c r="A12" s="242" t="n">
        <v>2007</v>
      </c>
      <c r="B12" s="333" t="n">
        <v>1609</v>
      </c>
      <c r="C12" s="334" t="n">
        <v>516724</v>
      </c>
      <c r="D12" s="333" t="n">
        <v>3114</v>
      </c>
      <c r="E12" s="336" t="n">
        <v>2.1</v>
      </c>
    </row>
    <row r="13" customFormat="false" ht="12.75" hidden="false" customHeight="false" outlineLevel="0" collapsed="false">
      <c r="A13" s="242" t="n">
        <v>2008</v>
      </c>
      <c r="B13" s="333" t="n">
        <v>1680</v>
      </c>
      <c r="C13" s="334" t="n">
        <v>534730</v>
      </c>
      <c r="D13" s="333" t="n">
        <v>3142</v>
      </c>
      <c r="E13" s="336" t="n">
        <v>0.9</v>
      </c>
    </row>
    <row r="14" customFormat="false" ht="12.75" hidden="false" customHeight="false" outlineLevel="0" collapsed="false">
      <c r="A14" s="242" t="n">
        <v>2009</v>
      </c>
      <c r="B14" s="333" t="n">
        <v>1692</v>
      </c>
      <c r="C14" s="334" t="n">
        <v>620887</v>
      </c>
      <c r="D14" s="333" t="n">
        <v>2725</v>
      </c>
      <c r="E14" s="336" t="n">
        <v>-13.3</v>
      </c>
    </row>
    <row r="15" customFormat="false" ht="12.75" hidden="false" customHeight="false" outlineLevel="0" collapsed="false">
      <c r="A15" s="338" t="s">
        <v>191</v>
      </c>
      <c r="B15" s="245"/>
      <c r="C15" s="245"/>
      <c r="D15" s="245"/>
      <c r="E15" s="339" t="n">
        <v>2.86900717251793</v>
      </c>
    </row>
    <row r="16" customFormat="false" ht="7.5" hidden="false" customHeight="true" outlineLevel="0" collapsed="false">
      <c r="A16" s="340"/>
      <c r="B16" s="340"/>
      <c r="C16" s="340"/>
      <c r="D16" s="340"/>
      <c r="E16" s="340"/>
    </row>
    <row r="17" customFormat="false" ht="12.75" hidden="false" customHeight="true" outlineLevel="0" collapsed="false">
      <c r="A17" s="253" t="s">
        <v>192</v>
      </c>
      <c r="B17" s="253"/>
      <c r="C17" s="253"/>
      <c r="D17" s="253"/>
      <c r="E17" s="253"/>
    </row>
    <row r="18" customFormat="false" ht="6.75" hidden="false" customHeight="true" outlineLevel="0" collapsed="false">
      <c r="A18" s="254"/>
    </row>
    <row r="19" customFormat="false" ht="53.25" hidden="false" customHeight="true" outlineLevel="0" collapsed="false">
      <c r="A19" s="169" t="s">
        <v>193</v>
      </c>
      <c r="B19" s="169"/>
      <c r="C19" s="169"/>
      <c r="D19" s="169"/>
      <c r="E19" s="169"/>
    </row>
    <row r="21" s="254" customFormat="true" ht="38.25" hidden="false" customHeight="false" outlineLevel="0" collapsed="false">
      <c r="A21" s="331" t="s">
        <v>118</v>
      </c>
      <c r="B21" s="331" t="s">
        <v>194</v>
      </c>
      <c r="C21" s="331" t="s">
        <v>188</v>
      </c>
      <c r="D21" s="331" t="s">
        <v>189</v>
      </c>
      <c r="E21" s="332" t="s">
        <v>190</v>
      </c>
    </row>
    <row r="22" customFormat="false" ht="12.75" hidden="true" customHeight="false" outlineLevel="0" collapsed="false">
      <c r="A22" s="242" t="n">
        <v>2002</v>
      </c>
      <c r="B22" s="333" t="n">
        <v>1569</v>
      </c>
      <c r="C22" s="334" t="n">
        <v>557563</v>
      </c>
      <c r="D22" s="333" t="n">
        <v>2814</v>
      </c>
      <c r="E22" s="336"/>
    </row>
    <row r="23" customFormat="false" ht="12.75" hidden="true" customHeight="false" outlineLevel="0" collapsed="false">
      <c r="A23" s="242" t="n">
        <v>2003</v>
      </c>
      <c r="B23" s="333" t="n">
        <v>1536</v>
      </c>
      <c r="C23" s="334" t="n">
        <v>552898</v>
      </c>
      <c r="D23" s="333" t="n">
        <v>2778</v>
      </c>
      <c r="E23" s="336" t="n">
        <v>-1.3</v>
      </c>
    </row>
    <row r="24" customFormat="false" ht="12.75" hidden="false" customHeight="false" outlineLevel="0" collapsed="false">
      <c r="A24" s="242" t="n">
        <v>2004</v>
      </c>
      <c r="B24" s="333" t="n">
        <v>1573</v>
      </c>
      <c r="C24" s="334" t="n">
        <v>551598</v>
      </c>
      <c r="D24" s="333" t="n">
        <v>2852</v>
      </c>
      <c r="E24" s="337" t="n">
        <v>2.7</v>
      </c>
    </row>
    <row r="25" customFormat="false" ht="12.75" hidden="false" customHeight="false" outlineLevel="0" collapsed="false">
      <c r="A25" s="242" t="n">
        <v>2005</v>
      </c>
      <c r="B25" s="333" t="n">
        <v>1578</v>
      </c>
      <c r="C25" s="334" t="n">
        <v>525961</v>
      </c>
      <c r="D25" s="333" t="n">
        <v>3000</v>
      </c>
      <c r="E25" s="336" t="n">
        <v>5.2</v>
      </c>
    </row>
    <row r="26" customFormat="false" ht="12.75" hidden="false" customHeight="false" outlineLevel="0" collapsed="false">
      <c r="A26" s="242" t="n">
        <v>2006</v>
      </c>
      <c r="B26" s="333" t="n">
        <v>1626</v>
      </c>
      <c r="C26" s="334" t="n">
        <v>514236</v>
      </c>
      <c r="D26" s="333" t="n">
        <v>3162</v>
      </c>
      <c r="E26" s="336" t="n">
        <v>5.4</v>
      </c>
    </row>
    <row r="27" customFormat="false" ht="12.75" hidden="false" customHeight="false" outlineLevel="0" collapsed="false">
      <c r="A27" s="242" t="n">
        <v>2007</v>
      </c>
      <c r="B27" s="333" t="n">
        <v>1631</v>
      </c>
      <c r="C27" s="334" t="n">
        <v>516724</v>
      </c>
      <c r="D27" s="333" t="n">
        <v>3156</v>
      </c>
      <c r="E27" s="336" t="n">
        <v>-0.2</v>
      </c>
    </row>
    <row r="28" customFormat="false" ht="12.75" hidden="false" customHeight="false" outlineLevel="0" collapsed="false">
      <c r="A28" s="242" t="n">
        <v>2008</v>
      </c>
      <c r="B28" s="333" t="n">
        <v>1684</v>
      </c>
      <c r="C28" s="334" t="n">
        <v>534730</v>
      </c>
      <c r="D28" s="333" t="n">
        <v>3149</v>
      </c>
      <c r="E28" s="336" t="n">
        <v>-0.2</v>
      </c>
    </row>
    <row r="29" customFormat="false" ht="12.75" hidden="false" customHeight="true" outlineLevel="0" collapsed="false">
      <c r="A29" s="242" t="n">
        <v>2009</v>
      </c>
      <c r="B29" s="333" t="n">
        <v>1692</v>
      </c>
      <c r="C29" s="334" t="n">
        <v>620887</v>
      </c>
      <c r="D29" s="333" t="n">
        <v>2725</v>
      </c>
      <c r="E29" s="336" t="n">
        <v>-13.5</v>
      </c>
    </row>
    <row r="30" customFormat="false" ht="12.75" hidden="false" customHeight="true" outlineLevel="0" collapsed="false">
      <c r="A30" s="338" t="s">
        <v>191</v>
      </c>
      <c r="B30" s="245"/>
      <c r="C30" s="245"/>
      <c r="D30" s="245"/>
      <c r="E30" s="339" t="n">
        <v>-4.45301542776999</v>
      </c>
    </row>
    <row r="31" customFormat="false" ht="6" hidden="false" customHeight="true" outlineLevel="0" collapsed="false">
      <c r="A31" s="43"/>
      <c r="B31" s="43"/>
      <c r="C31" s="43"/>
      <c r="D31" s="43"/>
      <c r="E31" s="43"/>
    </row>
    <row r="32" customFormat="false" ht="12.75" hidden="false" customHeight="true" outlineLevel="0" collapsed="false">
      <c r="A32" s="43" t="s">
        <v>195</v>
      </c>
      <c r="B32" s="43"/>
      <c r="C32" s="43"/>
      <c r="D32" s="43"/>
      <c r="E32" s="43"/>
    </row>
    <row r="33" customFormat="false" ht="12.75" hidden="false" customHeight="false" outlineLevel="0" collapsed="false">
      <c r="A33" s="16" t="s">
        <v>196</v>
      </c>
    </row>
    <row r="34" customFormat="false" ht="12.75" hidden="false" customHeight="false" outlineLevel="0" collapsed="false">
      <c r="A34" s="341" t="s">
        <v>197</v>
      </c>
    </row>
    <row r="35" customFormat="false" ht="12.75" hidden="false" customHeight="false" outlineLevel="0" collapsed="false">
      <c r="A35" s="341" t="s">
        <v>198</v>
      </c>
    </row>
    <row r="36" customFormat="false" ht="24.75" hidden="false" customHeight="true" outlineLevel="0" collapsed="false"/>
    <row r="37" customFormat="false" ht="340.5" hidden="false" customHeight="true" outlineLevel="0" collapsed="false"/>
  </sheetData>
  <mergeCells count="6">
    <mergeCell ref="A1:E1"/>
    <mergeCell ref="A3:E4"/>
    <mergeCell ref="A17:E17"/>
    <mergeCell ref="A19:E19"/>
    <mergeCell ref="A31:E31"/>
    <mergeCell ref="A32:E32"/>
  </mergeCells>
  <printOptions headings="false" gridLines="false" gridLinesSet="true" horizontalCentered="true" verticalCentered="false"/>
  <pageMargins left="0.236111111111111" right="0.236111111111111" top="0.7875" bottom="0.39375"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9SVAP - Istituto di Diritto Pubblico - Legge 12 Agosto 1982, n. 576</oddHeader>
    <oddFooter/>
  </headerFooter>
  <rowBreaks count="1" manualBreakCount="1">
    <brk id="3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J24" activeCellId="0" sqref="J24"/>
    </sheetView>
  </sheetViews>
  <sheetFormatPr defaultColWidth="9.13671875" defaultRowHeight="12.75" zeroHeight="false" outlineLevelRow="0" outlineLevelCol="0"/>
  <cols>
    <col collapsed="false" customWidth="true" hidden="false" outlineLevel="0" max="1" min="1" style="16" width="39.99"/>
    <col collapsed="false" customWidth="true" hidden="false" outlineLevel="0" max="7" min="2" style="16" width="7.14"/>
    <col collapsed="false" customWidth="true" hidden="false" outlineLevel="0" max="8" min="8" style="16" width="4.41"/>
    <col collapsed="false" customWidth="false" hidden="false" outlineLevel="0" max="257" min="9" style="16" width="9.14"/>
  </cols>
  <sheetData>
    <row r="1" customFormat="false" ht="12.75" hidden="false" customHeight="true" outlineLevel="0" collapsed="false">
      <c r="B1" s="158"/>
      <c r="C1" s="158"/>
      <c r="D1" s="158"/>
      <c r="E1" s="158"/>
      <c r="F1" s="158"/>
      <c r="G1" s="158"/>
    </row>
    <row r="2" customFormat="false" ht="12.75" hidden="false" customHeight="false" outlineLevel="0" collapsed="false">
      <c r="A2" s="158"/>
      <c r="B2" s="158"/>
      <c r="C2" s="158"/>
      <c r="D2" s="158"/>
      <c r="E2" s="158"/>
      <c r="F2" s="158"/>
      <c r="G2" s="158"/>
    </row>
    <row r="3" customFormat="false" ht="12.75" hidden="false" customHeight="false" outlineLevel="0" collapsed="false">
      <c r="A3" s="21" t="s">
        <v>199</v>
      </c>
      <c r="B3" s="21"/>
      <c r="C3" s="21"/>
      <c r="D3" s="21"/>
      <c r="E3" s="21"/>
      <c r="F3" s="21"/>
      <c r="G3" s="21"/>
    </row>
    <row r="4" customFormat="false" ht="12.75" hidden="false" customHeight="false" outlineLevel="0" collapsed="false">
      <c r="A4" s="158"/>
    </row>
    <row r="5" customFormat="false" ht="12.75" hidden="false" customHeight="false" outlineLevel="0" collapsed="false">
      <c r="A5" s="21" t="s">
        <v>200</v>
      </c>
      <c r="B5" s="21"/>
      <c r="C5" s="21"/>
      <c r="D5" s="21"/>
      <c r="E5" s="21"/>
      <c r="F5" s="21"/>
      <c r="G5" s="21"/>
    </row>
    <row r="6" customFormat="false" ht="12.75" hidden="false" customHeight="false" outlineLevel="0" collapsed="false">
      <c r="A6" s="158"/>
    </row>
    <row r="8" customFormat="false" ht="12.75" hidden="false" customHeight="false" outlineLevel="0" collapsed="false">
      <c r="D8" s="25"/>
      <c r="E8" s="25"/>
      <c r="F8" s="25"/>
      <c r="G8" s="25" t="s">
        <v>35</v>
      </c>
    </row>
    <row r="9" s="309" customFormat="true" ht="18" hidden="false" customHeight="true" outlineLevel="0" collapsed="false">
      <c r="A9" s="160" t="s">
        <v>36</v>
      </c>
      <c r="B9" s="160" t="n">
        <v>2004</v>
      </c>
      <c r="C9" s="160" t="n">
        <v>2005</v>
      </c>
      <c r="D9" s="160" t="n">
        <v>2006</v>
      </c>
      <c r="E9" s="160" t="n">
        <v>2007</v>
      </c>
      <c r="F9" s="160" t="n">
        <v>2008</v>
      </c>
      <c r="G9" s="160" t="n">
        <v>2009</v>
      </c>
    </row>
    <row r="10" customFormat="false" ht="18" hidden="false" customHeight="true" outlineLevel="0" collapsed="false">
      <c r="A10" s="342" t="s">
        <v>201</v>
      </c>
      <c r="B10" s="343" t="n">
        <v>1677</v>
      </c>
      <c r="C10" s="343" t="n">
        <v>1684</v>
      </c>
      <c r="D10" s="343" t="n">
        <v>1629</v>
      </c>
      <c r="E10" s="343" t="n">
        <v>1696</v>
      </c>
      <c r="F10" s="343" t="n">
        <v>1675</v>
      </c>
      <c r="G10" s="343" t="n">
        <v>1698</v>
      </c>
    </row>
    <row r="11" customFormat="false" ht="18" hidden="false" customHeight="true" outlineLevel="0" collapsed="false">
      <c r="A11" s="342" t="s">
        <v>202</v>
      </c>
      <c r="B11" s="344" t="n">
        <v>-43</v>
      </c>
      <c r="C11" s="344" t="n">
        <v>-79</v>
      </c>
      <c r="D11" s="344" t="n">
        <v>-144</v>
      </c>
      <c r="E11" s="344" t="n">
        <v>-79</v>
      </c>
      <c r="F11" s="344" t="n">
        <v>-123</v>
      </c>
      <c r="G11" s="344" t="n">
        <v>-187</v>
      </c>
    </row>
    <row r="12" customFormat="false" ht="18" hidden="false" customHeight="true" outlineLevel="0" collapsed="false">
      <c r="A12" s="342" t="s">
        <v>203</v>
      </c>
      <c r="B12" s="344" t="n">
        <v>336</v>
      </c>
      <c r="C12" s="344" t="n">
        <v>360</v>
      </c>
      <c r="D12" s="344" t="n">
        <v>332</v>
      </c>
      <c r="E12" s="344" t="n">
        <v>330</v>
      </c>
      <c r="F12" s="344" t="n">
        <v>325</v>
      </c>
      <c r="G12" s="344" t="n">
        <v>315</v>
      </c>
    </row>
    <row r="13" customFormat="false" ht="18" hidden="false" customHeight="true" outlineLevel="0" collapsed="false">
      <c r="A13" s="342" t="s">
        <v>204</v>
      </c>
      <c r="B13" s="344" t="n">
        <v>-64</v>
      </c>
      <c r="C13" s="344" t="n">
        <v>-61</v>
      </c>
      <c r="D13" s="344" t="n">
        <v>-61</v>
      </c>
      <c r="E13" s="344" t="n">
        <v>-69</v>
      </c>
      <c r="F13" s="344" t="n">
        <v>-64</v>
      </c>
      <c r="G13" s="344" t="n">
        <v>-59</v>
      </c>
    </row>
    <row r="14" customFormat="false" ht="18" hidden="false" customHeight="true" outlineLevel="0" collapsed="false">
      <c r="A14" s="345" t="s">
        <v>205</v>
      </c>
      <c r="B14" s="346" t="n">
        <v>229</v>
      </c>
      <c r="C14" s="346" t="n">
        <v>219</v>
      </c>
      <c r="D14" s="346" t="n">
        <v>127</v>
      </c>
      <c r="E14" s="346" t="n">
        <v>181</v>
      </c>
      <c r="F14" s="346" t="n">
        <v>138</v>
      </c>
      <c r="G14" s="346" t="n">
        <v>68</v>
      </c>
    </row>
    <row r="15" customFormat="false" ht="18" hidden="false" customHeight="true" outlineLevel="0" collapsed="false">
      <c r="A15" s="345" t="s">
        <v>206</v>
      </c>
      <c r="B15" s="347" t="n">
        <v>19.1</v>
      </c>
      <c r="C15" s="347" t="n">
        <v>18.2</v>
      </c>
      <c r="D15" s="347" t="n">
        <v>11.4</v>
      </c>
      <c r="E15" s="347" t="n">
        <v>15</v>
      </c>
      <c r="F15" s="347" t="n">
        <v>11.8</v>
      </c>
      <c r="G15" s="347" t="n">
        <v>6</v>
      </c>
    </row>
    <row r="16" customFormat="false" ht="18" hidden="false" customHeight="true" outlineLevel="0" collapsed="false">
      <c r="A16" s="345" t="s">
        <v>207</v>
      </c>
      <c r="B16" s="347" t="n">
        <v>13.6</v>
      </c>
      <c r="C16" s="347" t="n">
        <v>13</v>
      </c>
      <c r="D16" s="347" t="n">
        <v>7.8</v>
      </c>
      <c r="E16" s="347" t="n">
        <v>10.7</v>
      </c>
      <c r="F16" s="347" t="n">
        <v>8.3</v>
      </c>
      <c r="G16" s="347" t="n">
        <v>4</v>
      </c>
    </row>
    <row r="17" customFormat="false" ht="18" hidden="false" customHeight="true" outlineLevel="0" collapsed="false">
      <c r="A17" s="345" t="s">
        <v>208</v>
      </c>
      <c r="B17" s="346" t="n">
        <v>-90</v>
      </c>
      <c r="C17" s="346" t="n">
        <v>-64</v>
      </c>
      <c r="D17" s="346" t="n">
        <v>-39</v>
      </c>
      <c r="E17" s="346" t="n">
        <v>-74</v>
      </c>
      <c r="F17" s="346" t="n">
        <v>-61</v>
      </c>
      <c r="G17" s="346" t="n">
        <v>-56</v>
      </c>
    </row>
    <row r="18" customFormat="false" ht="18" hidden="false" customHeight="true" outlineLevel="0" collapsed="false">
      <c r="A18" s="345" t="s">
        <v>209</v>
      </c>
      <c r="B18" s="347" t="n">
        <v>-18.9</v>
      </c>
      <c r="C18" s="347" t="n">
        <v>-13.2</v>
      </c>
      <c r="D18" s="347" t="n">
        <v>-7.5</v>
      </c>
      <c r="E18" s="347" t="n">
        <v>-15.2</v>
      </c>
      <c r="F18" s="347" t="n">
        <v>-12.2</v>
      </c>
      <c r="G18" s="347" t="n">
        <v>-10</v>
      </c>
    </row>
    <row r="19" customFormat="false" ht="18" hidden="false" customHeight="true" outlineLevel="0" collapsed="false">
      <c r="A19" s="345" t="s">
        <v>207</v>
      </c>
      <c r="B19" s="347" t="n">
        <v>-5.4</v>
      </c>
      <c r="C19" s="347" t="n">
        <v>-3.8</v>
      </c>
      <c r="D19" s="347" t="n">
        <v>-2.4</v>
      </c>
      <c r="E19" s="347" t="n">
        <v>-4.4</v>
      </c>
      <c r="F19" s="347" t="n">
        <v>-3.7</v>
      </c>
      <c r="G19" s="347" t="n">
        <v>-3.3</v>
      </c>
    </row>
    <row r="20" customFormat="false" ht="18" hidden="false" customHeight="true" outlineLevel="0" collapsed="false">
      <c r="A20" s="345" t="s">
        <v>210</v>
      </c>
      <c r="B20" s="346" t="n">
        <v>139</v>
      </c>
      <c r="C20" s="348" t="n">
        <v>155</v>
      </c>
      <c r="D20" s="348" t="n">
        <v>88</v>
      </c>
      <c r="E20" s="348" t="n">
        <v>107</v>
      </c>
      <c r="F20" s="348" t="n">
        <v>77</v>
      </c>
      <c r="G20" s="348" t="n">
        <v>12</v>
      </c>
    </row>
    <row r="21" customFormat="false" ht="18" hidden="false" customHeight="true" outlineLevel="0" collapsed="false">
      <c r="A21" s="349" t="s">
        <v>207</v>
      </c>
      <c r="B21" s="350" t="n">
        <v>8.3</v>
      </c>
      <c r="C21" s="350" t="n">
        <v>9.2</v>
      </c>
      <c r="D21" s="350" t="n">
        <v>5.4</v>
      </c>
      <c r="E21" s="350" t="n">
        <v>6.3</v>
      </c>
      <c r="F21" s="350" t="n">
        <v>4.6</v>
      </c>
      <c r="G21" s="350" t="n">
        <v>0.7</v>
      </c>
    </row>
    <row r="22" customFormat="false" ht="15.95" hidden="false" customHeight="true" outlineLevel="0" collapsed="false"/>
    <row r="23" customFormat="false" ht="12.75" hidden="false" customHeight="false" outlineLevel="0" collapsed="false">
      <c r="A23" s="351" t="s">
        <v>211</v>
      </c>
    </row>
    <row r="24" customFormat="false" ht="330.75" hidden="false" customHeight="true" outlineLevel="0" collapsed="false"/>
  </sheetData>
  <mergeCells count="2">
    <mergeCell ref="A3:G3"/>
    <mergeCell ref="A5:G5"/>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5"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9ISVAP - Istituto di Diritto Pubblico - Legge 12 Agosto 1982, n. 576</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38" activeCellId="0" sqref="K38"/>
    </sheetView>
  </sheetViews>
  <sheetFormatPr defaultColWidth="9.0546875" defaultRowHeight="12.75" zeroHeight="false" outlineLevelRow="0" outlineLevelCol="0"/>
  <cols>
    <col collapsed="false" customWidth="true" hidden="false" outlineLevel="0" max="1" min="1" style="16" width="6.56"/>
    <col collapsed="false" customWidth="true" hidden="false" outlineLevel="0" max="2" min="2" style="16" width="38.28"/>
    <col collapsed="false" customWidth="true" hidden="false" outlineLevel="0" max="8" min="3" style="16" width="7.7"/>
    <col collapsed="false" customWidth="true" hidden="false" outlineLevel="0" max="9" min="9" style="0" width="2.84"/>
  </cols>
  <sheetData>
    <row r="1" customFormat="false" ht="12.75" hidden="false" customHeight="false" outlineLevel="0" collapsed="false">
      <c r="A1" s="21" t="s">
        <v>212</v>
      </c>
      <c r="B1" s="21"/>
      <c r="C1" s="21"/>
      <c r="D1" s="21"/>
      <c r="E1" s="21"/>
      <c r="F1" s="21"/>
      <c r="G1" s="21"/>
      <c r="H1" s="21"/>
    </row>
    <row r="2" customFormat="false" ht="6" hidden="false" customHeight="true" outlineLevel="0" collapsed="false">
      <c r="A2" s="158"/>
    </row>
    <row r="3" customFormat="false" ht="12.75" hidden="false" customHeight="true" outlineLevel="0" collapsed="false">
      <c r="A3" s="21" t="s">
        <v>213</v>
      </c>
      <c r="B3" s="21"/>
      <c r="C3" s="21"/>
      <c r="D3" s="21"/>
      <c r="E3" s="21"/>
      <c r="F3" s="21"/>
      <c r="G3" s="21"/>
      <c r="H3" s="21"/>
    </row>
    <row r="4" customFormat="false" ht="12.75" hidden="false" customHeight="true" outlineLevel="0" collapsed="false">
      <c r="E4" s="25"/>
      <c r="F4" s="25"/>
      <c r="G4" s="25"/>
      <c r="H4" s="25" t="s">
        <v>35</v>
      </c>
    </row>
    <row r="5" s="166" customFormat="true" ht="22.5" hidden="false" customHeight="true" outlineLevel="0" collapsed="false">
      <c r="A5" s="352" t="s">
        <v>214</v>
      </c>
      <c r="B5" s="353"/>
      <c r="C5" s="352" t="n">
        <v>2004</v>
      </c>
      <c r="D5" s="352" t="n">
        <v>2005</v>
      </c>
      <c r="E5" s="352" t="n">
        <v>2006</v>
      </c>
      <c r="F5" s="352" t="n">
        <v>2007</v>
      </c>
      <c r="G5" s="352" t="n">
        <v>2008</v>
      </c>
      <c r="H5" s="352" t="n">
        <v>2009</v>
      </c>
    </row>
    <row r="6" s="356" customFormat="true" ht="12.75" hidden="false" customHeight="true" outlineLevel="0" collapsed="false">
      <c r="A6" s="354" t="s">
        <v>215</v>
      </c>
      <c r="B6" s="342" t="s">
        <v>201</v>
      </c>
      <c r="C6" s="355" t="n">
        <v>1052</v>
      </c>
      <c r="D6" s="355" t="n">
        <v>1096</v>
      </c>
      <c r="E6" s="355" t="n">
        <v>979</v>
      </c>
      <c r="F6" s="355" t="n">
        <v>1049</v>
      </c>
      <c r="G6" s="355" t="n">
        <v>1047</v>
      </c>
      <c r="H6" s="355" t="n">
        <v>1109</v>
      </c>
    </row>
    <row r="7" customFormat="false" ht="12.75" hidden="false" customHeight="true" outlineLevel="0" collapsed="false">
      <c r="A7" s="354"/>
      <c r="B7" s="342" t="s">
        <v>202</v>
      </c>
      <c r="C7" s="355" t="n">
        <v>-42</v>
      </c>
      <c r="D7" s="355" t="n">
        <v>-82</v>
      </c>
      <c r="E7" s="355" t="n">
        <v>-128</v>
      </c>
      <c r="F7" s="355" t="n">
        <v>-65</v>
      </c>
      <c r="G7" s="355" t="n">
        <v>-102</v>
      </c>
      <c r="H7" s="355" t="n">
        <v>-170</v>
      </c>
    </row>
    <row r="8" customFormat="false" ht="12.75" hidden="false" customHeight="true" outlineLevel="0" collapsed="false">
      <c r="A8" s="354"/>
      <c r="B8" s="342" t="s">
        <v>203</v>
      </c>
      <c r="C8" s="355" t="n">
        <v>207</v>
      </c>
      <c r="D8" s="355" t="n">
        <v>234</v>
      </c>
      <c r="E8" s="355" t="n">
        <v>192</v>
      </c>
      <c r="F8" s="355" t="n">
        <v>199</v>
      </c>
      <c r="G8" s="355" t="n">
        <v>197</v>
      </c>
      <c r="H8" s="355" t="n">
        <v>197</v>
      </c>
    </row>
    <row r="9" customFormat="false" ht="12.75" hidden="false" customHeight="true" outlineLevel="0" collapsed="false">
      <c r="A9" s="354"/>
      <c r="B9" s="342" t="s">
        <v>216</v>
      </c>
      <c r="C9" s="355" t="n">
        <v>-41</v>
      </c>
      <c r="D9" s="355" t="n">
        <v>-43</v>
      </c>
      <c r="E9" s="355" t="n">
        <v>-41</v>
      </c>
      <c r="F9" s="355" t="n">
        <v>-47</v>
      </c>
      <c r="G9" s="355" t="n">
        <v>-43</v>
      </c>
      <c r="H9" s="355" t="n">
        <v>-40</v>
      </c>
    </row>
    <row r="10" s="356" customFormat="true" ht="12.75" hidden="false" customHeight="true" outlineLevel="0" collapsed="false">
      <c r="A10" s="354"/>
      <c r="B10" s="342" t="s">
        <v>205</v>
      </c>
      <c r="C10" s="355" t="n">
        <v>124</v>
      </c>
      <c r="D10" s="355" t="n">
        <v>109</v>
      </c>
      <c r="E10" s="355" t="n">
        <v>23</v>
      </c>
      <c r="F10" s="355" t="n">
        <v>88</v>
      </c>
      <c r="G10" s="355" t="n">
        <v>53</v>
      </c>
      <c r="H10" s="355" t="n">
        <v>-13</v>
      </c>
    </row>
    <row r="11" s="356" customFormat="true" ht="12.75" hidden="false" customHeight="true" outlineLevel="0" collapsed="false">
      <c r="A11" s="354"/>
      <c r="B11" s="345" t="s">
        <v>206</v>
      </c>
      <c r="C11" s="357" t="n">
        <v>16.3</v>
      </c>
      <c r="D11" s="357" t="n">
        <v>13.9</v>
      </c>
      <c r="E11" s="357" t="n">
        <v>3.6</v>
      </c>
      <c r="F11" s="357" t="n">
        <v>11.5</v>
      </c>
      <c r="G11" s="357" t="n">
        <v>7.1</v>
      </c>
      <c r="H11" s="357" t="n">
        <v>-1.8</v>
      </c>
    </row>
    <row r="12" s="356" customFormat="true" ht="12.75" hidden="false" customHeight="true" outlineLevel="0" collapsed="false">
      <c r="A12" s="354"/>
      <c r="B12" s="345" t="s">
        <v>207</v>
      </c>
      <c r="C12" s="357" t="n">
        <v>11.8</v>
      </c>
      <c r="D12" s="357" t="n">
        <v>10</v>
      </c>
      <c r="E12" s="357" t="n">
        <v>2.4</v>
      </c>
      <c r="F12" s="357" t="n">
        <v>8.4</v>
      </c>
      <c r="G12" s="357" t="n">
        <v>5</v>
      </c>
      <c r="H12" s="357" t="n">
        <v>-1.2</v>
      </c>
    </row>
    <row r="13" s="356" customFormat="true" ht="12.75" hidden="false" customHeight="true" outlineLevel="0" collapsed="false">
      <c r="A13" s="354"/>
      <c r="B13" s="345" t="s">
        <v>208</v>
      </c>
      <c r="C13" s="358" t="n">
        <v>-56</v>
      </c>
      <c r="D13" s="358" t="n">
        <v>-36</v>
      </c>
      <c r="E13" s="358" t="n">
        <v>-1</v>
      </c>
      <c r="F13" s="358" t="n">
        <v>-52</v>
      </c>
      <c r="G13" s="358" t="n">
        <v>-34</v>
      </c>
      <c r="H13" s="358" t="n">
        <v>-35</v>
      </c>
    </row>
    <row r="14" s="356" customFormat="true" ht="12.75" hidden="false" customHeight="true" outlineLevel="0" collapsed="false">
      <c r="A14" s="354"/>
      <c r="B14" s="345" t="s">
        <v>209</v>
      </c>
      <c r="C14" s="357" t="n">
        <v>-19.4</v>
      </c>
      <c r="D14" s="357" t="n">
        <v>-11.6</v>
      </c>
      <c r="E14" s="357" t="n">
        <v>-0.3</v>
      </c>
      <c r="F14" s="357" t="n">
        <v>-18</v>
      </c>
      <c r="G14" s="357" t="n">
        <v>-11.2</v>
      </c>
      <c r="H14" s="357" t="n">
        <v>-9.4</v>
      </c>
    </row>
    <row r="15" s="356" customFormat="true" ht="12.75" hidden="false" customHeight="true" outlineLevel="0" collapsed="false">
      <c r="A15" s="354"/>
      <c r="B15" s="345" t="s">
        <v>207</v>
      </c>
      <c r="C15" s="357" t="n">
        <v>-5.3</v>
      </c>
      <c r="D15" s="357" t="n">
        <v>-3.3</v>
      </c>
      <c r="E15" s="357" t="n">
        <v>-0.1</v>
      </c>
      <c r="F15" s="357" t="n">
        <v>-4.9</v>
      </c>
      <c r="G15" s="357" t="n">
        <v>-3.3</v>
      </c>
      <c r="H15" s="357" t="n">
        <v>-3.2</v>
      </c>
    </row>
    <row r="16" s="356" customFormat="true" ht="12.75" hidden="false" customHeight="true" outlineLevel="0" collapsed="false">
      <c r="A16" s="354"/>
      <c r="B16" s="345" t="s">
        <v>210</v>
      </c>
      <c r="C16" s="358" t="n">
        <v>68</v>
      </c>
      <c r="D16" s="358" t="n">
        <v>73</v>
      </c>
      <c r="E16" s="358" t="n">
        <v>22</v>
      </c>
      <c r="F16" s="358" t="n">
        <v>36</v>
      </c>
      <c r="G16" s="358" t="n">
        <v>18</v>
      </c>
      <c r="H16" s="358" t="n">
        <v>-48</v>
      </c>
    </row>
    <row r="17" s="356" customFormat="true" ht="12.75" hidden="false" customHeight="true" outlineLevel="0" collapsed="false">
      <c r="A17" s="354"/>
      <c r="B17" s="349" t="s">
        <v>207</v>
      </c>
      <c r="C17" s="359" t="n">
        <v>6.5</v>
      </c>
      <c r="D17" s="359" t="n">
        <v>6.7</v>
      </c>
      <c r="E17" s="359" t="n">
        <v>2.3</v>
      </c>
      <c r="F17" s="359" t="n">
        <v>3.4</v>
      </c>
      <c r="G17" s="359" t="n">
        <v>1.7</v>
      </c>
      <c r="H17" s="359" t="n">
        <v>-4.4</v>
      </c>
    </row>
    <row r="18" customFormat="false" ht="5.1" hidden="false" customHeight="true" outlineLevel="0" collapsed="false">
      <c r="A18" s="360"/>
      <c r="B18" s="361"/>
      <c r="C18" s="361"/>
      <c r="D18" s="361"/>
      <c r="E18" s="361"/>
      <c r="F18" s="361"/>
      <c r="G18" s="361"/>
      <c r="H18" s="361"/>
    </row>
    <row r="19" s="356" customFormat="true" ht="12.75" hidden="false" customHeight="true" outlineLevel="0" collapsed="false">
      <c r="A19" s="362" t="s">
        <v>217</v>
      </c>
      <c r="B19" s="363" t="s">
        <v>201</v>
      </c>
      <c r="C19" s="364" t="n">
        <v>227</v>
      </c>
      <c r="D19" s="364" t="n">
        <v>206</v>
      </c>
      <c r="E19" s="364" t="n">
        <v>270</v>
      </c>
      <c r="F19" s="364" t="n">
        <v>286</v>
      </c>
      <c r="G19" s="364" t="n">
        <v>250</v>
      </c>
      <c r="H19" s="364" t="n">
        <v>264</v>
      </c>
    </row>
    <row r="20" customFormat="false" ht="12.75" hidden="false" customHeight="true" outlineLevel="0" collapsed="false">
      <c r="A20" s="362"/>
      <c r="B20" s="342" t="s">
        <v>202</v>
      </c>
      <c r="C20" s="365" t="n">
        <v>-12</v>
      </c>
      <c r="D20" s="366" t="n">
        <v>-8</v>
      </c>
      <c r="E20" s="355" t="n">
        <v>-23</v>
      </c>
      <c r="F20" s="355" t="n">
        <v>-15</v>
      </c>
      <c r="G20" s="355" t="n">
        <v>-24</v>
      </c>
      <c r="H20" s="355" t="n">
        <v>-21</v>
      </c>
    </row>
    <row r="21" customFormat="false" ht="12.75" hidden="false" customHeight="true" outlineLevel="0" collapsed="false">
      <c r="A21" s="362"/>
      <c r="B21" s="342" t="s">
        <v>203</v>
      </c>
      <c r="C21" s="365" t="n">
        <v>53</v>
      </c>
      <c r="D21" s="366" t="n">
        <v>47</v>
      </c>
      <c r="E21" s="366" t="n">
        <v>64</v>
      </c>
      <c r="F21" s="366" t="n">
        <v>65</v>
      </c>
      <c r="G21" s="366" t="n">
        <v>59</v>
      </c>
      <c r="H21" s="366" t="n">
        <v>55</v>
      </c>
    </row>
    <row r="22" customFormat="false" ht="12.75" hidden="false" customHeight="true" outlineLevel="0" collapsed="false">
      <c r="A22" s="362"/>
      <c r="B22" s="342" t="s">
        <v>216</v>
      </c>
      <c r="C22" s="365" t="n">
        <v>-14</v>
      </c>
      <c r="D22" s="366" t="n">
        <v>-9</v>
      </c>
      <c r="E22" s="355" t="n">
        <v>-12</v>
      </c>
      <c r="F22" s="355" t="n">
        <v>-15</v>
      </c>
      <c r="G22" s="355" t="n">
        <v>-13</v>
      </c>
      <c r="H22" s="355" t="n">
        <v>-12</v>
      </c>
    </row>
    <row r="23" s="356" customFormat="true" ht="12.75" hidden="false" customHeight="true" outlineLevel="0" collapsed="false">
      <c r="A23" s="362"/>
      <c r="B23" s="342" t="s">
        <v>205</v>
      </c>
      <c r="C23" s="365" t="n">
        <v>27</v>
      </c>
      <c r="D23" s="366" t="n">
        <v>30</v>
      </c>
      <c r="E23" s="355" t="n">
        <v>29</v>
      </c>
      <c r="F23" s="355" t="n">
        <v>36</v>
      </c>
      <c r="G23" s="355" t="n">
        <v>22</v>
      </c>
      <c r="H23" s="355" t="n">
        <v>21</v>
      </c>
    </row>
    <row r="24" s="356" customFormat="true" ht="12.75" hidden="false" customHeight="true" outlineLevel="0" collapsed="false">
      <c r="A24" s="362"/>
      <c r="B24" s="345" t="s">
        <v>206</v>
      </c>
      <c r="C24" s="367" t="n">
        <v>16</v>
      </c>
      <c r="D24" s="368" t="n">
        <v>19.5</v>
      </c>
      <c r="E24" s="368" t="n">
        <v>14.5</v>
      </c>
      <c r="F24" s="368" t="n">
        <v>17.2</v>
      </c>
      <c r="G24" s="368" t="n">
        <v>11.9</v>
      </c>
      <c r="H24" s="368" t="n">
        <v>11.2</v>
      </c>
    </row>
    <row r="25" s="356" customFormat="true" ht="12.75" hidden="false" customHeight="true" outlineLevel="0" collapsed="false">
      <c r="A25" s="362"/>
      <c r="B25" s="345" t="s">
        <v>207</v>
      </c>
      <c r="C25" s="367" t="n">
        <v>11.9</v>
      </c>
      <c r="D25" s="368" t="n">
        <v>14.5</v>
      </c>
      <c r="E25" s="368" t="n">
        <v>10.8</v>
      </c>
      <c r="F25" s="368" t="n">
        <v>12.5</v>
      </c>
      <c r="G25" s="368" t="n">
        <v>8.8</v>
      </c>
      <c r="H25" s="368" t="n">
        <v>8.1</v>
      </c>
    </row>
    <row r="26" s="356" customFormat="true" ht="12.75" hidden="false" customHeight="true" outlineLevel="0" collapsed="false">
      <c r="A26" s="362"/>
      <c r="B26" s="345" t="s">
        <v>208</v>
      </c>
      <c r="C26" s="369" t="n">
        <v>-12</v>
      </c>
      <c r="D26" s="358" t="n">
        <v>-12</v>
      </c>
      <c r="E26" s="358" t="n">
        <v>-22</v>
      </c>
      <c r="F26" s="358" t="n">
        <v>-10</v>
      </c>
      <c r="G26" s="358" t="n">
        <v>-14</v>
      </c>
      <c r="H26" s="358" t="n">
        <v>-13</v>
      </c>
    </row>
    <row r="27" s="356" customFormat="true" ht="12.75" hidden="false" customHeight="true" outlineLevel="0" collapsed="false">
      <c r="A27" s="362"/>
      <c r="B27" s="345" t="s">
        <v>209</v>
      </c>
      <c r="C27" s="367" t="n">
        <v>-21</v>
      </c>
      <c r="D27" s="370" t="n">
        <v>-22.5</v>
      </c>
      <c r="E27" s="370" t="n">
        <v>-30.9</v>
      </c>
      <c r="F27" s="370" t="n">
        <v>-13.2</v>
      </c>
      <c r="G27" s="370" t="n">
        <v>-21.5</v>
      </c>
      <c r="H27" s="370" t="n">
        <v>-18.1</v>
      </c>
    </row>
    <row r="28" s="356" customFormat="true" ht="12.75" hidden="false" customHeight="true" outlineLevel="0" collapsed="false">
      <c r="A28" s="362"/>
      <c r="B28" s="345" t="s">
        <v>207</v>
      </c>
      <c r="C28" s="367" t="n">
        <v>-5.4</v>
      </c>
      <c r="D28" s="370" t="n">
        <v>-5.7</v>
      </c>
      <c r="E28" s="370" t="n">
        <v>-8</v>
      </c>
      <c r="F28" s="370" t="n">
        <v>-3.6</v>
      </c>
      <c r="G28" s="370" t="n">
        <v>-5.6</v>
      </c>
      <c r="H28" s="370" t="n">
        <v>-5</v>
      </c>
    </row>
    <row r="29" s="356" customFormat="true" ht="12.75" hidden="false" customHeight="true" outlineLevel="0" collapsed="false">
      <c r="A29" s="362"/>
      <c r="B29" s="345" t="s">
        <v>210</v>
      </c>
      <c r="C29" s="368" t="n">
        <v>15</v>
      </c>
      <c r="D29" s="368" t="n">
        <v>18</v>
      </c>
      <c r="E29" s="368" t="n">
        <v>8</v>
      </c>
      <c r="F29" s="368" t="n">
        <v>25</v>
      </c>
      <c r="G29" s="368" t="n">
        <v>8</v>
      </c>
      <c r="H29" s="368" t="n">
        <v>8</v>
      </c>
    </row>
    <row r="30" s="356" customFormat="true" ht="12.75" hidden="false" customHeight="true" outlineLevel="0" collapsed="false">
      <c r="A30" s="362"/>
      <c r="B30" s="349" t="s">
        <v>207</v>
      </c>
      <c r="C30" s="371" t="n">
        <v>6.5</v>
      </c>
      <c r="D30" s="371" t="n">
        <v>8.8</v>
      </c>
      <c r="E30" s="371" t="n">
        <v>2.8</v>
      </c>
      <c r="F30" s="371" t="n">
        <v>8.9</v>
      </c>
      <c r="G30" s="371" t="n">
        <v>3.2</v>
      </c>
      <c r="H30" s="371" t="n">
        <v>3.1</v>
      </c>
    </row>
    <row r="31" s="356" customFormat="true" ht="12.75" hidden="false" customHeight="true" outlineLevel="0" collapsed="false">
      <c r="A31" s="372"/>
      <c r="B31" s="373"/>
      <c r="C31" s="374"/>
      <c r="D31" s="374"/>
      <c r="E31" s="374"/>
      <c r="F31" s="374"/>
      <c r="G31" s="374"/>
      <c r="H31" s="375" t="s">
        <v>218</v>
      </c>
    </row>
    <row r="32" customFormat="false" ht="12.75" hidden="false" customHeight="true" outlineLevel="0" collapsed="false">
      <c r="A32" s="21" t="s">
        <v>212</v>
      </c>
      <c r="B32" s="21"/>
      <c r="C32" s="21"/>
      <c r="D32" s="21"/>
      <c r="E32" s="21"/>
      <c r="F32" s="21"/>
      <c r="G32" s="21"/>
      <c r="H32" s="21"/>
    </row>
    <row r="33" customFormat="false" ht="6" hidden="false" customHeight="true" outlineLevel="0" collapsed="false">
      <c r="A33" s="158"/>
    </row>
    <row r="34" customFormat="false" ht="12.75" hidden="false" customHeight="true" outlineLevel="0" collapsed="false">
      <c r="A34" s="21" t="s">
        <v>213</v>
      </c>
      <c r="B34" s="21"/>
      <c r="C34" s="21"/>
      <c r="D34" s="21"/>
      <c r="E34" s="21"/>
      <c r="F34" s="21"/>
      <c r="G34" s="21"/>
      <c r="H34" s="21"/>
    </row>
    <row r="35" customFormat="false" ht="12.75" hidden="false" customHeight="true" outlineLevel="0" collapsed="false">
      <c r="E35" s="25"/>
      <c r="F35" s="25"/>
      <c r="G35" s="25"/>
      <c r="H35" s="25" t="s">
        <v>35</v>
      </c>
    </row>
    <row r="36" s="166" customFormat="true" ht="22.5" hidden="false" customHeight="true" outlineLevel="0" collapsed="false">
      <c r="A36" s="352" t="s">
        <v>214</v>
      </c>
      <c r="B36" s="353"/>
      <c r="C36" s="352" t="n">
        <v>2004</v>
      </c>
      <c r="D36" s="352" t="n">
        <v>2005</v>
      </c>
      <c r="E36" s="352" t="n">
        <v>2006</v>
      </c>
      <c r="F36" s="352" t="n">
        <v>2007</v>
      </c>
      <c r="G36" s="352" t="n">
        <v>2008</v>
      </c>
      <c r="H36" s="352" t="n">
        <v>2009</v>
      </c>
    </row>
    <row r="37" s="356" customFormat="true" ht="12.75" hidden="false" customHeight="true" outlineLevel="0" collapsed="false">
      <c r="A37" s="362" t="s">
        <v>219</v>
      </c>
      <c r="B37" s="363" t="s">
        <v>201</v>
      </c>
      <c r="C37" s="364" t="n">
        <v>274</v>
      </c>
      <c r="D37" s="364" t="n">
        <v>284</v>
      </c>
      <c r="E37" s="364" t="n">
        <v>309</v>
      </c>
      <c r="F37" s="364" t="n">
        <v>294</v>
      </c>
      <c r="G37" s="364" t="n">
        <v>317</v>
      </c>
      <c r="H37" s="364" t="n">
        <v>276</v>
      </c>
    </row>
    <row r="38" customFormat="false" ht="12.75" hidden="false" customHeight="true" outlineLevel="0" collapsed="false">
      <c r="A38" s="362"/>
      <c r="B38" s="342" t="s">
        <v>202</v>
      </c>
      <c r="C38" s="365" t="n">
        <v>8</v>
      </c>
      <c r="D38" s="366" t="n">
        <v>8</v>
      </c>
      <c r="E38" s="355" t="n">
        <v>6</v>
      </c>
      <c r="F38" s="355" t="n">
        <v>0</v>
      </c>
      <c r="G38" s="355" t="n">
        <v>1</v>
      </c>
      <c r="H38" s="355" t="n">
        <v>4</v>
      </c>
    </row>
    <row r="39" customFormat="false" ht="12.75" hidden="false" customHeight="true" outlineLevel="0" collapsed="false">
      <c r="A39" s="362"/>
      <c r="B39" s="342" t="s">
        <v>203</v>
      </c>
      <c r="C39" s="365" t="n">
        <v>49</v>
      </c>
      <c r="D39" s="366" t="n">
        <v>55</v>
      </c>
      <c r="E39" s="366" t="n">
        <v>58</v>
      </c>
      <c r="F39" s="366" t="n">
        <v>49</v>
      </c>
      <c r="G39" s="366" t="n">
        <v>54</v>
      </c>
      <c r="H39" s="366" t="n">
        <v>53</v>
      </c>
    </row>
    <row r="40" customFormat="false" ht="12.75" hidden="false" customHeight="true" outlineLevel="0" collapsed="false">
      <c r="A40" s="362"/>
      <c r="B40" s="342" t="s">
        <v>216</v>
      </c>
      <c r="C40" s="365" t="n">
        <v>-6</v>
      </c>
      <c r="D40" s="366" t="n">
        <v>-7</v>
      </c>
      <c r="E40" s="355" t="n">
        <v>-7</v>
      </c>
      <c r="F40" s="355" t="n">
        <v>-6</v>
      </c>
      <c r="G40" s="355" t="n">
        <v>-7</v>
      </c>
      <c r="H40" s="355" t="n">
        <v>-6</v>
      </c>
    </row>
    <row r="41" s="356" customFormat="true" ht="12.75" hidden="false" customHeight="true" outlineLevel="0" collapsed="false">
      <c r="A41" s="362"/>
      <c r="B41" s="342" t="s">
        <v>205</v>
      </c>
      <c r="C41" s="365" t="n">
        <v>52</v>
      </c>
      <c r="D41" s="366" t="n">
        <v>57</v>
      </c>
      <c r="E41" s="355" t="n">
        <v>57</v>
      </c>
      <c r="F41" s="355" t="n">
        <v>44</v>
      </c>
      <c r="G41" s="355" t="n">
        <v>49</v>
      </c>
      <c r="H41" s="355" t="n">
        <v>51</v>
      </c>
    </row>
    <row r="42" s="356" customFormat="true" ht="12.75" hidden="false" customHeight="true" outlineLevel="0" collapsed="false">
      <c r="A42" s="362"/>
      <c r="B42" s="345" t="s">
        <v>206</v>
      </c>
      <c r="C42" s="367" t="n">
        <v>27.3</v>
      </c>
      <c r="D42" s="370" t="n">
        <v>28.6</v>
      </c>
      <c r="E42" s="370" t="n">
        <v>26.7</v>
      </c>
      <c r="F42" s="370" t="n">
        <v>22</v>
      </c>
      <c r="G42" s="370" t="n">
        <v>22.9</v>
      </c>
      <c r="H42" s="370" t="n">
        <v>27.7</v>
      </c>
    </row>
    <row r="43" s="356" customFormat="true" ht="12.75" hidden="false" customHeight="true" outlineLevel="0" collapsed="false">
      <c r="A43" s="362"/>
      <c r="B43" s="345" t="s">
        <v>207</v>
      </c>
      <c r="C43" s="367" t="n">
        <v>18.9</v>
      </c>
      <c r="D43" s="368" t="n">
        <v>19.9</v>
      </c>
      <c r="E43" s="368" t="n">
        <v>18.4</v>
      </c>
      <c r="F43" s="368" t="n">
        <v>14.8</v>
      </c>
      <c r="G43" s="368" t="n">
        <v>15.3</v>
      </c>
      <c r="H43" s="368" t="n">
        <v>18.5</v>
      </c>
    </row>
    <row r="44" s="356" customFormat="true" ht="12.75" hidden="false" customHeight="true" outlineLevel="0" collapsed="false">
      <c r="A44" s="362"/>
      <c r="B44" s="345" t="s">
        <v>208</v>
      </c>
      <c r="C44" s="369" t="n">
        <v>-15</v>
      </c>
      <c r="D44" s="358" t="n">
        <v>-12</v>
      </c>
      <c r="E44" s="358" t="n">
        <v>-13</v>
      </c>
      <c r="F44" s="358" t="n">
        <v>-10</v>
      </c>
      <c r="G44" s="358" t="n">
        <v>-11</v>
      </c>
      <c r="H44" s="358" t="n">
        <v>-7</v>
      </c>
    </row>
    <row r="45" s="356" customFormat="true" ht="12.75" hidden="false" customHeight="true" outlineLevel="0" collapsed="false">
      <c r="A45" s="362"/>
      <c r="B45" s="345" t="s">
        <v>209</v>
      </c>
      <c r="C45" s="376" t="n">
        <v>-17.9</v>
      </c>
      <c r="D45" s="370" t="n">
        <v>-14.1</v>
      </c>
      <c r="E45" s="370" t="n">
        <v>-13.1</v>
      </c>
      <c r="F45" s="370" t="n">
        <v>-10.3</v>
      </c>
      <c r="G45" s="370" t="n">
        <v>-10.6</v>
      </c>
      <c r="H45" s="370" t="n">
        <v>-7.8</v>
      </c>
    </row>
    <row r="46" s="356" customFormat="true" ht="12.75" hidden="false" customHeight="true" outlineLevel="0" collapsed="false">
      <c r="A46" s="362"/>
      <c r="B46" s="345" t="s">
        <v>207</v>
      </c>
      <c r="C46" s="367" t="n">
        <v>-5.5</v>
      </c>
      <c r="D46" s="368" t="n">
        <v>-4.3</v>
      </c>
      <c r="E46" s="368" t="n">
        <v>-4.1</v>
      </c>
      <c r="F46" s="368" t="n">
        <v>-3.4</v>
      </c>
      <c r="G46" s="368" t="n">
        <v>-3.5</v>
      </c>
      <c r="H46" s="368" t="n">
        <v>-2.6</v>
      </c>
    </row>
    <row r="47" s="356" customFormat="true" ht="12.75" hidden="false" customHeight="true" outlineLevel="0" collapsed="false">
      <c r="A47" s="362"/>
      <c r="B47" s="345" t="s">
        <v>210</v>
      </c>
      <c r="C47" s="368" t="n">
        <v>37</v>
      </c>
      <c r="D47" s="368" t="n">
        <v>44</v>
      </c>
      <c r="E47" s="368" t="n">
        <v>44</v>
      </c>
      <c r="F47" s="368" t="n">
        <v>34</v>
      </c>
      <c r="G47" s="368" t="n">
        <v>38</v>
      </c>
      <c r="H47" s="368" t="n">
        <v>44</v>
      </c>
    </row>
    <row r="48" s="356" customFormat="true" ht="12.75" hidden="false" customHeight="true" outlineLevel="0" collapsed="false">
      <c r="A48" s="362"/>
      <c r="B48" s="349" t="s">
        <v>207</v>
      </c>
      <c r="C48" s="377" t="n">
        <v>13.4</v>
      </c>
      <c r="D48" s="377" t="n">
        <v>15.6</v>
      </c>
      <c r="E48" s="377" t="n">
        <v>14.3</v>
      </c>
      <c r="F48" s="377" t="n">
        <v>11.4</v>
      </c>
      <c r="G48" s="377" t="n">
        <v>11.9</v>
      </c>
      <c r="H48" s="377" t="n">
        <v>15.9</v>
      </c>
    </row>
    <row r="49" customFormat="false" ht="5.1" hidden="false" customHeight="true" outlineLevel="0" collapsed="false">
      <c r="A49" s="360"/>
      <c r="B49" s="361"/>
      <c r="C49" s="378"/>
      <c r="D49" s="378"/>
      <c r="E49" s="378"/>
      <c r="F49" s="378"/>
      <c r="G49" s="378"/>
      <c r="H49" s="378"/>
    </row>
    <row r="50" s="356" customFormat="true" ht="12.75" hidden="false" customHeight="true" outlineLevel="0" collapsed="false">
      <c r="A50" s="362" t="s">
        <v>220</v>
      </c>
      <c r="B50" s="363" t="s">
        <v>201</v>
      </c>
      <c r="C50" s="364" t="n">
        <v>124</v>
      </c>
      <c r="D50" s="364" t="n">
        <v>98</v>
      </c>
      <c r="E50" s="364" t="n">
        <v>71</v>
      </c>
      <c r="F50" s="364" t="n">
        <v>66</v>
      </c>
      <c r="G50" s="364" t="n">
        <v>61</v>
      </c>
      <c r="H50" s="364" t="n">
        <v>49</v>
      </c>
    </row>
    <row r="51" customFormat="false" ht="12.75" hidden="false" customHeight="true" outlineLevel="0" collapsed="false">
      <c r="A51" s="362"/>
      <c r="B51" s="342" t="s">
        <v>202</v>
      </c>
      <c r="C51" s="365" t="n">
        <v>3</v>
      </c>
      <c r="D51" s="366" t="n">
        <v>3</v>
      </c>
      <c r="E51" s="355" t="n">
        <v>1</v>
      </c>
      <c r="F51" s="355" t="n">
        <v>0</v>
      </c>
      <c r="G51" s="355" t="n">
        <v>2</v>
      </c>
      <c r="H51" s="355" t="n">
        <v>0</v>
      </c>
    </row>
    <row r="52" customFormat="false" ht="12.75" hidden="false" customHeight="true" outlineLevel="0" collapsed="false">
      <c r="A52" s="362"/>
      <c r="B52" s="342" t="s">
        <v>203</v>
      </c>
      <c r="C52" s="365" t="n">
        <v>26</v>
      </c>
      <c r="D52" s="366" t="n">
        <v>23</v>
      </c>
      <c r="E52" s="366" t="n">
        <v>17</v>
      </c>
      <c r="F52" s="366" t="n">
        <v>16</v>
      </c>
      <c r="G52" s="366" t="n">
        <v>14</v>
      </c>
      <c r="H52" s="366" t="n">
        <v>9</v>
      </c>
    </row>
    <row r="53" customFormat="false" ht="12.75" hidden="false" customHeight="true" outlineLevel="0" collapsed="false">
      <c r="A53" s="362"/>
      <c r="B53" s="342" t="s">
        <v>216</v>
      </c>
      <c r="C53" s="365" t="n">
        <v>-3</v>
      </c>
      <c r="D53" s="366" t="n">
        <v>-2</v>
      </c>
      <c r="E53" s="355" t="n">
        <v>-1</v>
      </c>
      <c r="F53" s="355" t="n">
        <v>-1</v>
      </c>
      <c r="G53" s="355" t="n">
        <v>-1</v>
      </c>
      <c r="H53" s="355" t="n">
        <v>-1</v>
      </c>
    </row>
    <row r="54" s="356" customFormat="true" ht="12.75" hidden="false" customHeight="true" outlineLevel="0" collapsed="false">
      <c r="A54" s="362"/>
      <c r="B54" s="342" t="s">
        <v>205</v>
      </c>
      <c r="C54" s="365" t="n">
        <v>26</v>
      </c>
      <c r="D54" s="366" t="n">
        <v>23</v>
      </c>
      <c r="E54" s="355" t="n">
        <v>17</v>
      </c>
      <c r="F54" s="355" t="n">
        <v>14</v>
      </c>
      <c r="G54" s="355" t="n">
        <v>15</v>
      </c>
      <c r="H54" s="355" t="n">
        <v>8</v>
      </c>
    </row>
    <row r="55" s="356" customFormat="true" ht="12.75" hidden="false" customHeight="true" outlineLevel="0" collapsed="false">
      <c r="A55" s="362"/>
      <c r="B55" s="345" t="s">
        <v>206</v>
      </c>
      <c r="C55" s="367" t="n">
        <v>32.4</v>
      </c>
      <c r="D55" s="370" t="n">
        <v>37.4</v>
      </c>
      <c r="E55" s="370" t="n">
        <v>39.6</v>
      </c>
      <c r="F55" s="370" t="n">
        <v>36.9</v>
      </c>
      <c r="G55" s="370" t="n">
        <v>42</v>
      </c>
      <c r="H55" s="370" t="n">
        <v>30.6</v>
      </c>
    </row>
    <row r="56" s="356" customFormat="true" ht="12.75" hidden="false" customHeight="true" outlineLevel="0" collapsed="false">
      <c r="A56" s="362"/>
      <c r="B56" s="345" t="s">
        <v>207</v>
      </c>
      <c r="C56" s="367" t="n">
        <v>20.8</v>
      </c>
      <c r="D56" s="368" t="n">
        <v>23.8</v>
      </c>
      <c r="E56" s="368" t="n">
        <v>24.5</v>
      </c>
      <c r="F56" s="368" t="n">
        <v>21.4</v>
      </c>
      <c r="G56" s="368" t="n">
        <v>24.5</v>
      </c>
      <c r="H56" s="368" t="n">
        <v>17.3</v>
      </c>
    </row>
    <row r="57" s="356" customFormat="true" ht="12.75" hidden="false" customHeight="true" outlineLevel="0" collapsed="false">
      <c r="A57" s="362"/>
      <c r="B57" s="345" t="s">
        <v>208</v>
      </c>
      <c r="C57" s="369" t="n">
        <v>-6</v>
      </c>
      <c r="D57" s="358" t="n">
        <v>-4</v>
      </c>
      <c r="E57" s="358" t="n">
        <v>-4</v>
      </c>
      <c r="F57" s="358" t="n">
        <v>-3</v>
      </c>
      <c r="G57" s="358" t="n">
        <v>-2</v>
      </c>
      <c r="H57" s="358" t="n">
        <v>-1</v>
      </c>
    </row>
    <row r="58" s="356" customFormat="true" ht="12.75" hidden="false" customHeight="true" outlineLevel="0" collapsed="false">
      <c r="A58" s="362"/>
      <c r="B58" s="345" t="s">
        <v>209</v>
      </c>
      <c r="C58" s="367" t="n">
        <v>-14.5</v>
      </c>
      <c r="D58" s="368" t="n">
        <v>-10.7</v>
      </c>
      <c r="E58" s="370" t="n">
        <v>-15.2</v>
      </c>
      <c r="F58" s="368" t="n">
        <v>-9.5</v>
      </c>
      <c r="G58" s="368" t="n">
        <v>-7.4</v>
      </c>
      <c r="H58" s="368" t="n">
        <v>-2.6</v>
      </c>
    </row>
    <row r="59" s="356" customFormat="true" ht="12.75" hidden="false" customHeight="true" outlineLevel="0" collapsed="false">
      <c r="A59" s="362"/>
      <c r="B59" s="345" t="s">
        <v>207</v>
      </c>
      <c r="C59" s="367" t="n">
        <v>-5.2</v>
      </c>
      <c r="D59" s="368" t="n">
        <v>-3.9</v>
      </c>
      <c r="E59" s="370" t="n">
        <v>-5.8</v>
      </c>
      <c r="F59" s="370" t="n">
        <v>-4</v>
      </c>
      <c r="G59" s="368" t="n">
        <v>-3.1</v>
      </c>
      <c r="H59" s="368" t="n">
        <v>-1.1</v>
      </c>
    </row>
    <row r="60" s="356" customFormat="true" ht="12.75" hidden="false" customHeight="true" outlineLevel="0" collapsed="false">
      <c r="A60" s="362"/>
      <c r="B60" s="345" t="s">
        <v>210</v>
      </c>
      <c r="C60" s="368" t="n">
        <v>19</v>
      </c>
      <c r="D60" s="368" t="n">
        <v>19</v>
      </c>
      <c r="E60" s="368" t="n">
        <v>13</v>
      </c>
      <c r="F60" s="368" t="n">
        <v>11</v>
      </c>
      <c r="G60" s="368" t="n">
        <v>13</v>
      </c>
      <c r="H60" s="368" t="n">
        <v>8</v>
      </c>
    </row>
    <row r="61" s="356" customFormat="true" ht="12.75" hidden="false" customHeight="true" outlineLevel="0" collapsed="false">
      <c r="A61" s="362"/>
      <c r="B61" s="349" t="s">
        <v>207</v>
      </c>
      <c r="C61" s="377" t="n">
        <v>15.6</v>
      </c>
      <c r="D61" s="377" t="n">
        <v>19.9</v>
      </c>
      <c r="E61" s="377" t="n">
        <v>18.8</v>
      </c>
      <c r="F61" s="377" t="n">
        <v>17.4</v>
      </c>
      <c r="G61" s="377" t="n">
        <v>21.5</v>
      </c>
      <c r="H61" s="377" t="n">
        <v>16.2</v>
      </c>
    </row>
    <row r="62" customFormat="false" ht="15.95" hidden="false" customHeight="true" outlineLevel="0" collapsed="false">
      <c r="A62" s="341" t="s">
        <v>211</v>
      </c>
    </row>
    <row r="63" customFormat="false" ht="12.75" hidden="false" customHeight="true" outlineLevel="0" collapsed="false"/>
    <row r="64" customFormat="false" ht="12.75" hidden="false" customHeight="true" outlineLevel="0" collapsed="false"/>
    <row r="65" customFormat="false" ht="12.75" hidden="false" customHeight="true" outlineLevel="0" collapsed="false"/>
  </sheetData>
  <mergeCells count="8">
    <mergeCell ref="A1:H1"/>
    <mergeCell ref="A3:H3"/>
    <mergeCell ref="A6:A17"/>
    <mergeCell ref="A19:A30"/>
    <mergeCell ref="A32:H32"/>
    <mergeCell ref="A34:H34"/>
    <mergeCell ref="A37:A48"/>
    <mergeCell ref="A50:A61"/>
  </mergeCells>
  <printOptions headings="false" gridLines="false" gridLinesSet="true" horizontalCentered="true" verticalCentered="false"/>
  <pageMargins left="0.236111111111111" right="0.236111111111111" top="0.984027777777778" bottom="0.7875"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9ISVAP - Istituto di Diritto Pubblico - Legge 12 Agosto 1982, n. 576</oddHeader>
    <oddFooter/>
  </headerFooter>
  <rowBreaks count="1" manualBreakCount="1">
    <brk id="31"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35" activeCellId="0" sqref="M35"/>
    </sheetView>
  </sheetViews>
  <sheetFormatPr defaultColWidth="9.0546875" defaultRowHeight="12.75" zeroHeight="false" outlineLevelRow="0" outlineLevelCol="0"/>
  <cols>
    <col collapsed="false" customWidth="true" hidden="false" outlineLevel="0" max="1" min="1" style="16" width="6.85"/>
    <col collapsed="false" customWidth="true" hidden="false" outlineLevel="0" max="2" min="2" style="16" width="17.85"/>
    <col collapsed="false" customWidth="true" hidden="false" outlineLevel="0" max="10" min="3" style="16" width="7.14"/>
    <col collapsed="false" customWidth="true" hidden="false" outlineLevel="0" max="11" min="11" style="16" width="7.7"/>
    <col collapsed="false" customWidth="true" hidden="false" outlineLevel="0" max="12" min="12" style="16" width="7.14"/>
    <col collapsed="false" customWidth="true" hidden="false" outlineLevel="0" max="13" min="13" style="254" width="7.85"/>
  </cols>
  <sheetData>
    <row r="1" customFormat="false" ht="12.75" hidden="false" customHeight="true" outlineLevel="0" collapsed="false">
      <c r="A1" s="21" t="s">
        <v>221</v>
      </c>
      <c r="B1" s="21"/>
      <c r="C1" s="21"/>
      <c r="D1" s="21"/>
      <c r="E1" s="21"/>
      <c r="F1" s="21"/>
      <c r="G1" s="21"/>
      <c r="H1" s="21"/>
      <c r="I1" s="21"/>
      <c r="J1" s="21"/>
      <c r="K1" s="21"/>
      <c r="L1" s="21"/>
      <c r="M1" s="21"/>
    </row>
    <row r="2" customFormat="false" ht="6" hidden="false" customHeight="true" outlineLevel="0" collapsed="false">
      <c r="A2" s="379"/>
    </row>
    <row r="3" customFormat="false" ht="12.75" hidden="false" customHeight="false" outlineLevel="0" collapsed="false">
      <c r="A3" s="21" t="s">
        <v>222</v>
      </c>
      <c r="B3" s="21"/>
      <c r="C3" s="21"/>
      <c r="D3" s="21"/>
      <c r="E3" s="21"/>
      <c r="F3" s="21"/>
      <c r="G3" s="21"/>
      <c r="H3" s="21"/>
      <c r="I3" s="21"/>
      <c r="J3" s="21"/>
      <c r="K3" s="21"/>
      <c r="L3" s="21"/>
      <c r="M3" s="21"/>
    </row>
    <row r="4" customFormat="false" ht="12.75" hidden="false" customHeight="false" outlineLevel="0" collapsed="false">
      <c r="A4" s="158"/>
      <c r="B4" s="158"/>
      <c r="C4" s="158"/>
      <c r="D4" s="158"/>
      <c r="E4" s="158"/>
      <c r="F4" s="158"/>
      <c r="G4" s="158"/>
      <c r="H4" s="158"/>
      <c r="I4" s="158"/>
      <c r="J4" s="158"/>
      <c r="K4" s="158"/>
      <c r="L4" s="158"/>
      <c r="M4" s="158"/>
    </row>
    <row r="5" customFormat="false" ht="18" hidden="false" customHeight="true" outlineLevel="0" collapsed="false">
      <c r="M5" s="25" t="s">
        <v>161</v>
      </c>
    </row>
    <row r="6" s="166" customFormat="true" ht="18" hidden="false" customHeight="true" outlineLevel="0" collapsed="false">
      <c r="A6" s="160" t="s">
        <v>36</v>
      </c>
      <c r="B6" s="160"/>
      <c r="C6" s="380"/>
      <c r="D6" s="380"/>
      <c r="E6" s="380"/>
      <c r="F6" s="380"/>
      <c r="G6" s="380"/>
      <c r="H6" s="380"/>
      <c r="I6" s="380"/>
      <c r="J6" s="380"/>
      <c r="K6" s="380"/>
      <c r="L6" s="380"/>
      <c r="M6" s="380"/>
    </row>
    <row r="7" customFormat="false" ht="18" hidden="false" customHeight="true" outlineLevel="0" collapsed="false">
      <c r="A7" s="160"/>
      <c r="B7" s="160"/>
      <c r="C7" s="381" t="s">
        <v>178</v>
      </c>
      <c r="D7" s="381" t="n">
        <v>7</v>
      </c>
      <c r="E7" s="381" t="n">
        <v>6</v>
      </c>
      <c r="F7" s="381" t="n">
        <v>5</v>
      </c>
      <c r="G7" s="381" t="n">
        <v>4</v>
      </c>
      <c r="H7" s="381" t="n">
        <v>3</v>
      </c>
      <c r="I7" s="381" t="n">
        <v>2</v>
      </c>
      <c r="J7" s="381" t="n">
        <v>1</v>
      </c>
      <c r="K7" s="381" t="s">
        <v>223</v>
      </c>
      <c r="L7" s="381" t="n">
        <v>0</v>
      </c>
      <c r="M7" s="381" t="s">
        <v>224</v>
      </c>
    </row>
    <row r="8" customFormat="false" ht="18" hidden="false" customHeight="true" outlineLevel="0" collapsed="false">
      <c r="A8" s="160"/>
      <c r="B8" s="160"/>
      <c r="C8" s="381"/>
      <c r="D8" s="381"/>
      <c r="E8" s="381"/>
      <c r="F8" s="381"/>
      <c r="G8" s="381"/>
      <c r="H8" s="381"/>
      <c r="I8" s="381"/>
      <c r="J8" s="381"/>
      <c r="K8" s="381"/>
      <c r="L8" s="381"/>
      <c r="M8" s="381"/>
    </row>
    <row r="9" customFormat="false" ht="12" hidden="false" customHeight="true" outlineLevel="0" collapsed="false">
      <c r="A9" s="382" t="n">
        <v>2007</v>
      </c>
      <c r="B9" s="342" t="s">
        <v>225</v>
      </c>
      <c r="C9" s="255" t="n">
        <v>165</v>
      </c>
      <c r="D9" s="255" t="n">
        <v>62</v>
      </c>
      <c r="E9" s="255" t="n">
        <v>76</v>
      </c>
      <c r="F9" s="255" t="n">
        <v>111</v>
      </c>
      <c r="G9" s="255" t="n">
        <v>123</v>
      </c>
      <c r="H9" s="255" t="n">
        <v>113</v>
      </c>
      <c r="I9" s="255" t="n">
        <v>80</v>
      </c>
      <c r="J9" s="255" t="n">
        <v>43</v>
      </c>
      <c r="K9" s="383" t="n">
        <v>773</v>
      </c>
      <c r="L9" s="255" t="n">
        <v>20</v>
      </c>
      <c r="M9" s="383" t="n">
        <v>793</v>
      </c>
    </row>
    <row r="10" customFormat="false" ht="12" hidden="false" customHeight="true" outlineLevel="0" collapsed="false">
      <c r="A10" s="382"/>
      <c r="B10" s="342" t="s">
        <v>226</v>
      </c>
      <c r="C10" s="384" t="n">
        <v>21.6</v>
      </c>
      <c r="D10" s="366" t="n">
        <v>18.2</v>
      </c>
      <c r="E10" s="366" t="n">
        <v>16.3</v>
      </c>
      <c r="F10" s="366" t="n">
        <v>11.5</v>
      </c>
      <c r="G10" s="384" t="n">
        <v>5.7</v>
      </c>
      <c r="H10" s="366" t="n">
        <v>1.6</v>
      </c>
      <c r="I10" s="384" t="n">
        <v>0.2</v>
      </c>
      <c r="J10" s="384" t="n">
        <v>0</v>
      </c>
      <c r="K10" s="368" t="n">
        <v>0.3</v>
      </c>
      <c r="L10" s="366" t="n">
        <v>0</v>
      </c>
      <c r="M10" s="368" t="n">
        <v>0.2</v>
      </c>
    </row>
    <row r="11" customFormat="false" ht="12" hidden="false" customHeight="true" outlineLevel="0" collapsed="false">
      <c r="A11" s="382"/>
      <c r="B11" s="342" t="s">
        <v>227</v>
      </c>
      <c r="C11" s="255" t="n">
        <v>4</v>
      </c>
      <c r="D11" s="255" t="n">
        <v>1</v>
      </c>
      <c r="E11" s="255" t="n">
        <v>1</v>
      </c>
      <c r="F11" s="255" t="n">
        <v>1</v>
      </c>
      <c r="G11" s="255" t="n">
        <v>1</v>
      </c>
      <c r="H11" s="255" t="n">
        <v>2</v>
      </c>
      <c r="I11" s="255" t="n">
        <v>1</v>
      </c>
      <c r="J11" s="255" t="n">
        <v>1</v>
      </c>
      <c r="K11" s="383" t="n">
        <v>13</v>
      </c>
      <c r="L11" s="255" t="n">
        <v>0</v>
      </c>
      <c r="M11" s="383" t="n">
        <v>13</v>
      </c>
    </row>
    <row r="12" customFormat="false" ht="12" hidden="false" customHeight="true" outlineLevel="0" collapsed="false">
      <c r="A12" s="382"/>
      <c r="B12" s="342" t="s">
        <v>228</v>
      </c>
      <c r="C12" s="384" t="n">
        <v>42.1</v>
      </c>
      <c r="D12" s="366" t="n">
        <v>35.8</v>
      </c>
      <c r="E12" s="366" t="n">
        <v>25.8</v>
      </c>
      <c r="F12" s="384" t="n">
        <v>20</v>
      </c>
      <c r="G12" s="366" t="n">
        <v>8.2</v>
      </c>
      <c r="H12" s="384" t="n">
        <v>3.1</v>
      </c>
      <c r="I12" s="366" t="n">
        <v>0.5</v>
      </c>
      <c r="J12" s="384" t="n">
        <v>0.1</v>
      </c>
      <c r="K12" s="368" t="n">
        <v>1.2</v>
      </c>
      <c r="L12" s="384" t="n">
        <v>0</v>
      </c>
      <c r="M12" s="368" t="n">
        <v>0.9</v>
      </c>
    </row>
    <row r="13" customFormat="false" ht="12" hidden="false" customHeight="true" outlineLevel="0" collapsed="false">
      <c r="A13" s="382"/>
      <c r="B13" s="342" t="s">
        <v>229</v>
      </c>
      <c r="C13" s="255" t="n">
        <v>26499</v>
      </c>
      <c r="D13" s="255" t="n">
        <v>21155</v>
      </c>
      <c r="E13" s="255" t="n">
        <v>18518</v>
      </c>
      <c r="F13" s="255" t="n">
        <v>12871</v>
      </c>
      <c r="G13" s="255" t="n">
        <v>10799</v>
      </c>
      <c r="H13" s="255" t="n">
        <v>13738</v>
      </c>
      <c r="I13" s="255" t="n">
        <v>15132</v>
      </c>
      <c r="J13" s="255" t="n">
        <v>14142</v>
      </c>
      <c r="K13" s="383" t="n">
        <v>17101</v>
      </c>
      <c r="L13" s="255" t="n">
        <v>9598</v>
      </c>
      <c r="M13" s="383" t="n">
        <v>16912</v>
      </c>
    </row>
    <row r="14" customFormat="false" ht="12" hidden="false" customHeight="true" outlineLevel="0" collapsed="false">
      <c r="A14" s="382"/>
      <c r="B14" s="385" t="s">
        <v>230</v>
      </c>
      <c r="C14" s="366" t="n">
        <v>1.9</v>
      </c>
      <c r="D14" s="366" t="n">
        <v>2</v>
      </c>
      <c r="E14" s="366" t="n">
        <v>1.6</v>
      </c>
      <c r="F14" s="366" t="n">
        <v>1.7</v>
      </c>
      <c r="G14" s="366" t="n">
        <v>1.5</v>
      </c>
      <c r="H14" s="366" t="n">
        <v>1.9</v>
      </c>
      <c r="I14" s="366" t="n">
        <v>2.1</v>
      </c>
      <c r="J14" s="384" t="n">
        <v>3.8</v>
      </c>
      <c r="K14" s="370" t="n">
        <v>4</v>
      </c>
      <c r="L14" s="366" t="n">
        <v>5.8</v>
      </c>
      <c r="M14" s="370" t="n">
        <v>5.5</v>
      </c>
    </row>
    <row r="15" customFormat="false" ht="12" hidden="false" customHeight="true" outlineLevel="0" collapsed="false">
      <c r="A15" s="382"/>
      <c r="B15" s="342" t="s">
        <v>231</v>
      </c>
      <c r="C15" s="255" t="n">
        <v>1060</v>
      </c>
      <c r="D15" s="255" t="n">
        <v>368</v>
      </c>
      <c r="E15" s="255" t="n">
        <v>461</v>
      </c>
      <c r="F15" s="255" t="n">
        <v>520</v>
      </c>
      <c r="G15" s="255" t="n">
        <v>635</v>
      </c>
      <c r="H15" s="255" t="n">
        <v>607</v>
      </c>
      <c r="I15" s="255" t="n">
        <v>517</v>
      </c>
      <c r="J15" s="255" t="n">
        <v>279</v>
      </c>
      <c r="K15" s="383" t="n">
        <v>4447</v>
      </c>
      <c r="L15" s="255" t="n">
        <v>40</v>
      </c>
      <c r="M15" s="383" t="n">
        <v>4487</v>
      </c>
    </row>
    <row r="16" customFormat="false" ht="12" hidden="false" customHeight="true" outlineLevel="0" collapsed="false">
      <c r="A16" s="382"/>
      <c r="B16" s="342" t="s">
        <v>232</v>
      </c>
      <c r="C16" s="384" t="n">
        <v>22</v>
      </c>
      <c r="D16" s="384" t="n">
        <v>21.5</v>
      </c>
      <c r="E16" s="366" t="n">
        <v>17.3</v>
      </c>
      <c r="F16" s="384" t="n">
        <v>10</v>
      </c>
      <c r="G16" s="366" t="n">
        <v>10.5</v>
      </c>
      <c r="H16" s="366" t="n">
        <v>4.9</v>
      </c>
      <c r="I16" s="366" t="n">
        <v>2.5</v>
      </c>
      <c r="J16" s="366" t="n">
        <v>0.4</v>
      </c>
      <c r="K16" s="370" t="n">
        <v>3.4</v>
      </c>
      <c r="L16" s="384" t="n">
        <v>0</v>
      </c>
      <c r="M16" s="370" t="n">
        <v>1</v>
      </c>
    </row>
    <row r="17" customFormat="false" ht="12" hidden="false" customHeight="true" outlineLevel="0" collapsed="false">
      <c r="A17" s="382"/>
      <c r="B17" s="342" t="s">
        <v>233</v>
      </c>
      <c r="C17" s="255" t="n">
        <v>25</v>
      </c>
      <c r="D17" s="255" t="n">
        <v>7</v>
      </c>
      <c r="E17" s="255" t="n">
        <v>10</v>
      </c>
      <c r="F17" s="255" t="n">
        <v>9</v>
      </c>
      <c r="G17" s="255" t="n">
        <v>11</v>
      </c>
      <c r="H17" s="255" t="n">
        <v>9</v>
      </c>
      <c r="I17" s="255" t="n">
        <v>8</v>
      </c>
      <c r="J17" s="255" t="n">
        <v>4</v>
      </c>
      <c r="K17" s="383" t="n">
        <v>81</v>
      </c>
      <c r="L17" s="255" t="n">
        <v>0</v>
      </c>
      <c r="M17" s="383" t="n">
        <v>82</v>
      </c>
    </row>
    <row r="18" customFormat="false" ht="12" hidden="false" customHeight="true" outlineLevel="0" collapsed="false">
      <c r="A18" s="382"/>
      <c r="B18" s="342" t="s">
        <v>234</v>
      </c>
      <c r="C18" s="386" t="n">
        <v>48.3</v>
      </c>
      <c r="D18" s="386" t="n">
        <v>43.2</v>
      </c>
      <c r="E18" s="386" t="n">
        <v>40.8</v>
      </c>
      <c r="F18" s="386" t="n">
        <v>30.5</v>
      </c>
      <c r="G18" s="386" t="n">
        <v>29.5</v>
      </c>
      <c r="H18" s="386" t="n">
        <v>15.2</v>
      </c>
      <c r="I18" s="386" t="n">
        <v>6.6</v>
      </c>
      <c r="J18" s="386" t="n">
        <v>1</v>
      </c>
      <c r="K18" s="357" t="n">
        <v>11.4</v>
      </c>
      <c r="L18" s="386" t="n">
        <v>0</v>
      </c>
      <c r="M18" s="357" t="n">
        <v>4.9</v>
      </c>
    </row>
    <row r="19" customFormat="false" ht="12" hidden="false" customHeight="true" outlineLevel="0" collapsed="false">
      <c r="A19" s="382"/>
      <c r="B19" s="342" t="s">
        <v>172</v>
      </c>
      <c r="C19" s="255" t="n">
        <v>23571</v>
      </c>
      <c r="D19" s="255" t="n">
        <v>18031</v>
      </c>
      <c r="E19" s="255" t="n">
        <v>20762</v>
      </c>
      <c r="F19" s="255" t="n">
        <v>16617</v>
      </c>
      <c r="G19" s="255" t="n">
        <v>17486</v>
      </c>
      <c r="H19" s="255" t="n">
        <v>14044</v>
      </c>
      <c r="I19" s="255" t="n">
        <v>15899</v>
      </c>
      <c r="J19" s="255" t="n">
        <v>13107</v>
      </c>
      <c r="K19" s="383" t="n">
        <v>18290</v>
      </c>
      <c r="L19" s="255" t="n">
        <v>8979</v>
      </c>
      <c r="M19" s="383" t="n">
        <v>18207</v>
      </c>
    </row>
    <row r="20" customFormat="false" ht="12" hidden="false" customHeight="true" outlineLevel="0" collapsed="false">
      <c r="A20" s="382"/>
      <c r="B20" s="387" t="s">
        <v>235</v>
      </c>
      <c r="C20" s="388" t="n">
        <v>2.2</v>
      </c>
      <c r="D20" s="388" t="n">
        <v>2</v>
      </c>
      <c r="E20" s="388" t="n">
        <v>2.4</v>
      </c>
      <c r="F20" s="388" t="n">
        <v>3</v>
      </c>
      <c r="G20" s="388" t="n">
        <v>2.8</v>
      </c>
      <c r="H20" s="388" t="n">
        <v>3.1</v>
      </c>
      <c r="I20" s="388" t="n">
        <v>2.6</v>
      </c>
      <c r="J20" s="388" t="n">
        <v>2.8</v>
      </c>
      <c r="K20" s="371" t="n">
        <v>3.4</v>
      </c>
      <c r="L20" s="388" t="n">
        <v>2.8</v>
      </c>
      <c r="M20" s="371" t="n">
        <v>4.7</v>
      </c>
    </row>
    <row r="21" customFormat="false" ht="12.75" hidden="false" customHeight="false" outlineLevel="0" collapsed="false">
      <c r="A21" s="352" t="n">
        <v>2008</v>
      </c>
      <c r="B21" s="363" t="s">
        <v>225</v>
      </c>
      <c r="C21" s="364" t="n">
        <v>146</v>
      </c>
      <c r="D21" s="364" t="n">
        <v>65</v>
      </c>
      <c r="E21" s="364" t="n">
        <v>66</v>
      </c>
      <c r="F21" s="364" t="n">
        <v>98</v>
      </c>
      <c r="G21" s="364" t="n">
        <v>95</v>
      </c>
      <c r="H21" s="364" t="n">
        <v>103</v>
      </c>
      <c r="I21" s="364" t="n">
        <v>86</v>
      </c>
      <c r="J21" s="364" t="n">
        <v>36</v>
      </c>
      <c r="K21" s="389" t="n">
        <v>694</v>
      </c>
      <c r="L21" s="364" t="n">
        <v>4</v>
      </c>
      <c r="M21" s="389" t="n">
        <v>698</v>
      </c>
    </row>
    <row r="22" customFormat="false" ht="12.75" hidden="false" customHeight="false" outlineLevel="0" collapsed="false">
      <c r="A22" s="352"/>
      <c r="B22" s="342" t="s">
        <v>236</v>
      </c>
      <c r="C22" s="384" t="n">
        <v>-11.5151515151515</v>
      </c>
      <c r="D22" s="384" t="n">
        <v>4.83870967741935</v>
      </c>
      <c r="E22" s="384" t="n">
        <v>-13.1578947368421</v>
      </c>
      <c r="F22" s="384" t="n">
        <v>-11.7117117117117</v>
      </c>
      <c r="G22" s="384" t="n">
        <v>-22.7642276422764</v>
      </c>
      <c r="H22" s="384" t="n">
        <v>-8.8495575221239</v>
      </c>
      <c r="I22" s="384" t="n">
        <v>7.5</v>
      </c>
      <c r="J22" s="384" t="n">
        <v>-16.2790697674419</v>
      </c>
      <c r="K22" s="370" t="n">
        <v>-10.2199223803364</v>
      </c>
      <c r="L22" s="384" t="n">
        <v>-80</v>
      </c>
      <c r="M22" s="370" t="n">
        <v>-11.9798234552333</v>
      </c>
    </row>
    <row r="23" customFormat="false" ht="12.75" hidden="false" customHeight="false" outlineLevel="0" collapsed="false">
      <c r="A23" s="352"/>
      <c r="B23" s="342" t="s">
        <v>226</v>
      </c>
      <c r="C23" s="386" t="n">
        <v>18.3</v>
      </c>
      <c r="D23" s="386" t="n">
        <v>13.5</v>
      </c>
      <c r="E23" s="386" t="n">
        <v>10.4</v>
      </c>
      <c r="F23" s="386" t="n">
        <v>8.9</v>
      </c>
      <c r="G23" s="386" t="n">
        <v>2.1</v>
      </c>
      <c r="H23" s="386" t="n">
        <v>1.7</v>
      </c>
      <c r="I23" s="386" t="n">
        <v>0.3</v>
      </c>
      <c r="J23" s="386" t="n">
        <v>0</v>
      </c>
      <c r="K23" s="357" t="n">
        <v>0.3</v>
      </c>
      <c r="L23" s="386" t="n">
        <v>0</v>
      </c>
      <c r="M23" s="357" t="n">
        <v>0.1</v>
      </c>
    </row>
    <row r="24" customFormat="false" ht="12.75" hidden="false" customHeight="false" outlineLevel="0" collapsed="false">
      <c r="A24" s="352"/>
      <c r="B24" s="342" t="s">
        <v>227</v>
      </c>
      <c r="C24" s="355" t="n">
        <v>5</v>
      </c>
      <c r="D24" s="355" t="n">
        <v>2</v>
      </c>
      <c r="E24" s="355" t="n">
        <v>1</v>
      </c>
      <c r="F24" s="355" t="n">
        <v>2</v>
      </c>
      <c r="G24" s="355" t="n">
        <v>1</v>
      </c>
      <c r="H24" s="355" t="n">
        <v>1</v>
      </c>
      <c r="I24" s="355" t="n">
        <v>1</v>
      </c>
      <c r="J24" s="355" t="n">
        <v>1</v>
      </c>
      <c r="K24" s="358" t="n">
        <v>14</v>
      </c>
      <c r="L24" s="355" t="n">
        <v>0</v>
      </c>
      <c r="M24" s="358" t="n">
        <v>14</v>
      </c>
    </row>
    <row r="25" customFormat="false" ht="12.75" hidden="false" customHeight="false" outlineLevel="0" collapsed="false">
      <c r="A25" s="352"/>
      <c r="B25" s="342" t="s">
        <v>236</v>
      </c>
      <c r="C25" s="384" t="n">
        <v>25</v>
      </c>
      <c r="D25" s="390" t="n">
        <v>100</v>
      </c>
      <c r="E25" s="384" t="n">
        <v>0</v>
      </c>
      <c r="F25" s="384" t="n">
        <v>100</v>
      </c>
      <c r="G25" s="384" t="n">
        <v>0</v>
      </c>
      <c r="H25" s="384" t="n">
        <v>-50</v>
      </c>
      <c r="I25" s="384" t="n">
        <v>0</v>
      </c>
      <c r="J25" s="384" t="n">
        <v>0</v>
      </c>
      <c r="K25" s="370" t="n">
        <v>7.69230769230769</v>
      </c>
      <c r="L25" s="391" t="e">
        <f aca="false"/>
        <v>#DIV/0!</v>
      </c>
      <c r="M25" s="370" t="n">
        <v>7.69230769230769</v>
      </c>
    </row>
    <row r="26" customFormat="false" ht="12.75" hidden="false" customHeight="false" outlineLevel="0" collapsed="false">
      <c r="A26" s="352"/>
      <c r="B26" s="342" t="s">
        <v>228</v>
      </c>
      <c r="C26" s="386" t="n">
        <v>37</v>
      </c>
      <c r="D26" s="386" t="n">
        <v>43.2</v>
      </c>
      <c r="E26" s="386" t="n">
        <v>18.8</v>
      </c>
      <c r="F26" s="386" t="n">
        <v>20.4</v>
      </c>
      <c r="G26" s="386" t="n">
        <v>6</v>
      </c>
      <c r="H26" s="386" t="n">
        <v>2.8</v>
      </c>
      <c r="I26" s="386" t="n">
        <v>0.5</v>
      </c>
      <c r="J26" s="386" t="n">
        <v>0.1</v>
      </c>
      <c r="K26" s="357" t="n">
        <v>1.2</v>
      </c>
      <c r="L26" s="386" t="n">
        <v>0</v>
      </c>
      <c r="M26" s="357" t="n">
        <v>0.9</v>
      </c>
    </row>
    <row r="27" customFormat="false" ht="12.75" hidden="false" customHeight="false" outlineLevel="0" collapsed="false">
      <c r="A27" s="352"/>
      <c r="B27" s="342" t="s">
        <v>229</v>
      </c>
      <c r="C27" s="355" t="n">
        <v>32780</v>
      </c>
      <c r="D27" s="355" t="n">
        <v>29130</v>
      </c>
      <c r="E27" s="355" t="n">
        <v>18375</v>
      </c>
      <c r="F27" s="355" t="n">
        <v>15915</v>
      </c>
      <c r="G27" s="355" t="n">
        <v>11463</v>
      </c>
      <c r="H27" s="355" t="n">
        <v>14303</v>
      </c>
      <c r="I27" s="355" t="n">
        <v>12851</v>
      </c>
      <c r="J27" s="355" t="n">
        <v>31248</v>
      </c>
      <c r="K27" s="358" t="n">
        <v>20525</v>
      </c>
      <c r="L27" s="355" t="n">
        <v>4729</v>
      </c>
      <c r="M27" s="358" t="n">
        <v>20434</v>
      </c>
    </row>
    <row r="28" customFormat="false" ht="12.75" hidden="false" customHeight="false" outlineLevel="0" collapsed="false">
      <c r="A28" s="352"/>
      <c r="B28" s="342" t="s">
        <v>236</v>
      </c>
      <c r="C28" s="384" t="n">
        <v>23.7027812370278</v>
      </c>
      <c r="D28" s="384" t="n">
        <v>37.6979437485228</v>
      </c>
      <c r="E28" s="384" t="n">
        <v>-0.772221622205427</v>
      </c>
      <c r="F28" s="384" t="n">
        <v>23.6500660399347</v>
      </c>
      <c r="G28" s="384" t="n">
        <v>6.14871747384016</v>
      </c>
      <c r="H28" s="384" t="n">
        <v>4.11268015722812</v>
      </c>
      <c r="I28" s="384" t="n">
        <v>-15.0740153317473</v>
      </c>
      <c r="J28" s="384" t="n">
        <v>120.958845990666</v>
      </c>
      <c r="K28" s="370" t="n">
        <v>20.0222209227531</v>
      </c>
      <c r="L28" s="384" t="n">
        <v>-50.7293186080434</v>
      </c>
      <c r="M28" s="370" t="n">
        <v>20.825449385052</v>
      </c>
    </row>
    <row r="29" customFormat="false" ht="12.75" hidden="false" customHeight="false" outlineLevel="0" collapsed="false">
      <c r="A29" s="352"/>
      <c r="B29" s="385" t="s">
        <v>230</v>
      </c>
      <c r="C29" s="386" t="n">
        <v>2</v>
      </c>
      <c r="D29" s="386" t="n">
        <v>3.2</v>
      </c>
      <c r="E29" s="386" t="n">
        <v>1.8</v>
      </c>
      <c r="F29" s="386" t="n">
        <v>2.3</v>
      </c>
      <c r="G29" s="386" t="n">
        <v>2.8</v>
      </c>
      <c r="H29" s="386" t="n">
        <v>1.7</v>
      </c>
      <c r="I29" s="386" t="n">
        <v>1.8</v>
      </c>
      <c r="J29" s="386" t="n">
        <v>8.1</v>
      </c>
      <c r="K29" s="357" t="n">
        <v>4.6</v>
      </c>
      <c r="L29" s="386" t="n">
        <v>2.6</v>
      </c>
      <c r="M29" s="357" t="n">
        <v>6.3</v>
      </c>
    </row>
    <row r="30" customFormat="false" ht="12.75" hidden="false" customHeight="false" outlineLevel="0" collapsed="false">
      <c r="A30" s="352"/>
      <c r="B30" s="342" t="s">
        <v>231</v>
      </c>
      <c r="C30" s="355" t="n">
        <v>1104</v>
      </c>
      <c r="D30" s="355" t="n">
        <v>383</v>
      </c>
      <c r="E30" s="355" t="n">
        <v>450</v>
      </c>
      <c r="F30" s="355" t="n">
        <v>549</v>
      </c>
      <c r="G30" s="355" t="n">
        <v>547</v>
      </c>
      <c r="H30" s="355" t="n">
        <v>557</v>
      </c>
      <c r="I30" s="355" t="n">
        <v>518</v>
      </c>
      <c r="J30" s="355" t="n">
        <v>268</v>
      </c>
      <c r="K30" s="358" t="n">
        <v>4376</v>
      </c>
      <c r="L30" s="355" t="n">
        <v>28</v>
      </c>
      <c r="M30" s="358" t="n">
        <v>4404</v>
      </c>
    </row>
    <row r="31" customFormat="false" ht="12.75" hidden="false" customHeight="false" outlineLevel="0" collapsed="false">
      <c r="A31" s="352"/>
      <c r="B31" s="342" t="s">
        <v>236</v>
      </c>
      <c r="C31" s="384" t="n">
        <v>4.15094339622641</v>
      </c>
      <c r="D31" s="384" t="n">
        <v>4.07608695652173</v>
      </c>
      <c r="E31" s="384" t="n">
        <v>-2.38611713665944</v>
      </c>
      <c r="F31" s="384" t="n">
        <v>5.57692307692308</v>
      </c>
      <c r="G31" s="384" t="n">
        <v>-13.8582677165354</v>
      </c>
      <c r="H31" s="384" t="n">
        <v>-8.23723228995058</v>
      </c>
      <c r="I31" s="384" t="n">
        <v>0.19342359767891</v>
      </c>
      <c r="J31" s="384" t="n">
        <v>-3.94265232974911</v>
      </c>
      <c r="K31" s="370" t="n">
        <v>-1.59658196536991</v>
      </c>
      <c r="L31" s="384" t="n">
        <v>-30</v>
      </c>
      <c r="M31" s="370" t="n">
        <v>-1.84978827724538</v>
      </c>
    </row>
    <row r="32" customFormat="false" ht="12.75" hidden="false" customHeight="false" outlineLevel="0" collapsed="false">
      <c r="A32" s="352"/>
      <c r="B32" s="342" t="s">
        <v>232</v>
      </c>
      <c r="C32" s="386" t="n">
        <v>20.9</v>
      </c>
      <c r="D32" s="386" t="n">
        <v>19.2</v>
      </c>
      <c r="E32" s="386" t="n">
        <v>10.3</v>
      </c>
      <c r="F32" s="386" t="n">
        <v>11.9</v>
      </c>
      <c r="G32" s="386" t="n">
        <v>5.8</v>
      </c>
      <c r="H32" s="386" t="n">
        <v>6.5</v>
      </c>
      <c r="I32" s="386" t="n">
        <v>2.5</v>
      </c>
      <c r="J32" s="386" t="n">
        <v>0.3</v>
      </c>
      <c r="K32" s="357" t="n">
        <v>3.2</v>
      </c>
      <c r="L32" s="386" t="n">
        <v>0</v>
      </c>
      <c r="M32" s="357" t="n">
        <v>1</v>
      </c>
    </row>
    <row r="33" customFormat="false" ht="12.75" hidden="false" customHeight="false" outlineLevel="0" collapsed="false">
      <c r="A33" s="352"/>
      <c r="B33" s="342" t="s">
        <v>233</v>
      </c>
      <c r="C33" s="355" t="n">
        <v>25</v>
      </c>
      <c r="D33" s="355" t="n">
        <v>7</v>
      </c>
      <c r="E33" s="355" t="n">
        <v>7</v>
      </c>
      <c r="F33" s="355" t="n">
        <v>9</v>
      </c>
      <c r="G33" s="355" t="n">
        <v>8</v>
      </c>
      <c r="H33" s="355" t="n">
        <v>9</v>
      </c>
      <c r="I33" s="355" t="n">
        <v>8</v>
      </c>
      <c r="J33" s="355" t="n">
        <v>3</v>
      </c>
      <c r="K33" s="358" t="n">
        <v>75</v>
      </c>
      <c r="L33" s="355" t="n">
        <v>0</v>
      </c>
      <c r="M33" s="358" t="n">
        <v>76</v>
      </c>
    </row>
    <row r="34" customFormat="false" ht="12.75" hidden="false" customHeight="false" outlineLevel="0" collapsed="false">
      <c r="A34" s="352"/>
      <c r="B34" s="342" t="s">
        <v>236</v>
      </c>
      <c r="C34" s="384" t="n">
        <v>0</v>
      </c>
      <c r="D34" s="384" t="n">
        <v>0</v>
      </c>
      <c r="E34" s="384" t="n">
        <v>-30</v>
      </c>
      <c r="F34" s="384" t="n">
        <v>0</v>
      </c>
      <c r="G34" s="384" t="n">
        <v>-27.2727272727273</v>
      </c>
      <c r="H34" s="384" t="n">
        <v>0</v>
      </c>
      <c r="I34" s="384" t="n">
        <v>0</v>
      </c>
      <c r="J34" s="384" t="n">
        <v>-25</v>
      </c>
      <c r="K34" s="370" t="n">
        <v>-7.40740740740741</v>
      </c>
      <c r="L34" s="392" t="e">
        <f aca="false"/>
        <v>#DIV/0!</v>
      </c>
      <c r="M34" s="370" t="n">
        <v>-7.3170731707317</v>
      </c>
    </row>
    <row r="35" customFormat="false" ht="12.75" hidden="false" customHeight="false" outlineLevel="0" collapsed="false">
      <c r="A35" s="352"/>
      <c r="B35" s="342" t="s">
        <v>234</v>
      </c>
      <c r="C35" s="386" t="n">
        <v>48.4</v>
      </c>
      <c r="D35" s="386" t="n">
        <v>42.5</v>
      </c>
      <c r="E35" s="386" t="n">
        <v>38.4</v>
      </c>
      <c r="F35" s="386" t="n">
        <v>33.2</v>
      </c>
      <c r="G35" s="386" t="n">
        <v>24</v>
      </c>
      <c r="H35" s="386" t="n">
        <v>15.3</v>
      </c>
      <c r="I35" s="386" t="n">
        <v>6</v>
      </c>
      <c r="J35" s="386" t="n">
        <v>0.8</v>
      </c>
      <c r="K35" s="357" t="n">
        <v>10.7</v>
      </c>
      <c r="L35" s="386" t="n">
        <v>0</v>
      </c>
      <c r="M35" s="357" t="n">
        <v>4.6</v>
      </c>
    </row>
    <row r="36" customFormat="false" ht="12.75" hidden="false" customHeight="false" outlineLevel="0" collapsed="false">
      <c r="A36" s="352"/>
      <c r="B36" s="342" t="s">
        <v>172</v>
      </c>
      <c r="C36" s="355" t="n">
        <v>22288</v>
      </c>
      <c r="D36" s="355" t="n">
        <v>17607</v>
      </c>
      <c r="E36" s="355" t="n">
        <v>16099</v>
      </c>
      <c r="F36" s="355" t="n">
        <v>16543</v>
      </c>
      <c r="G36" s="355" t="n">
        <v>15070</v>
      </c>
      <c r="H36" s="355" t="n">
        <v>15494</v>
      </c>
      <c r="I36" s="355" t="n">
        <v>14825</v>
      </c>
      <c r="J36" s="355" t="n">
        <v>11238</v>
      </c>
      <c r="K36" s="358" t="n">
        <v>17194</v>
      </c>
      <c r="L36" s="355" t="n">
        <v>10870</v>
      </c>
      <c r="M36" s="358" t="n">
        <v>17154</v>
      </c>
    </row>
    <row r="37" customFormat="false" ht="12.75" hidden="false" customHeight="false" outlineLevel="0" collapsed="false">
      <c r="A37" s="352"/>
      <c r="B37" s="342" t="s">
        <v>236</v>
      </c>
      <c r="C37" s="384" t="n">
        <v>-5.44312926901701</v>
      </c>
      <c r="D37" s="384" t="n">
        <v>-2.35150574011425</v>
      </c>
      <c r="E37" s="384" t="n">
        <v>-22.4593006454099</v>
      </c>
      <c r="F37" s="384" t="n">
        <v>-0.445327074682556</v>
      </c>
      <c r="G37" s="384" t="n">
        <v>-13.8167676998742</v>
      </c>
      <c r="H37" s="384" t="n">
        <v>10.3246938194247</v>
      </c>
      <c r="I37" s="384" t="n">
        <v>-6.75514183281968</v>
      </c>
      <c r="J37" s="384" t="n">
        <v>-14.2595559624628</v>
      </c>
      <c r="K37" s="370" t="n">
        <v>-5.99234554401312</v>
      </c>
      <c r="L37" s="384" t="n">
        <v>21.0602516984074</v>
      </c>
      <c r="M37" s="370" t="n">
        <v>-5.78348986653485</v>
      </c>
    </row>
    <row r="38" customFormat="false" ht="12.75" hidden="false" customHeight="false" outlineLevel="0" collapsed="false">
      <c r="A38" s="352"/>
      <c r="B38" s="387" t="s">
        <v>235</v>
      </c>
      <c r="C38" s="393" t="n">
        <v>2.3</v>
      </c>
      <c r="D38" s="393" t="n">
        <v>2.2</v>
      </c>
      <c r="E38" s="393" t="n">
        <v>3.7</v>
      </c>
      <c r="F38" s="393" t="n">
        <v>2.8</v>
      </c>
      <c r="G38" s="393" t="n">
        <v>4.1</v>
      </c>
      <c r="H38" s="393" t="n">
        <v>2.4</v>
      </c>
      <c r="I38" s="393" t="n">
        <v>2.4</v>
      </c>
      <c r="J38" s="393" t="n">
        <v>2.5</v>
      </c>
      <c r="K38" s="359" t="n">
        <v>3.3</v>
      </c>
      <c r="L38" s="393" t="n">
        <v>3.3</v>
      </c>
      <c r="M38" s="359" t="n">
        <v>4.4</v>
      </c>
    </row>
    <row r="39" customFormat="false" ht="12.95" hidden="false" customHeight="true" outlineLevel="0" collapsed="false">
      <c r="A39" s="394"/>
      <c r="B39" s="395"/>
      <c r="C39" s="396"/>
      <c r="D39" s="396"/>
      <c r="E39" s="396"/>
      <c r="F39" s="396"/>
      <c r="G39" s="396"/>
      <c r="H39" s="396"/>
      <c r="I39" s="396"/>
      <c r="J39" s="396"/>
      <c r="K39" s="397"/>
      <c r="L39" s="396"/>
      <c r="M39" s="398" t="s">
        <v>218</v>
      </c>
    </row>
    <row r="40" customFormat="false" ht="12.75" hidden="false" customHeight="true" outlineLevel="0" collapsed="false">
      <c r="A40" s="21" t="s">
        <v>221</v>
      </c>
      <c r="B40" s="21"/>
      <c r="C40" s="21"/>
      <c r="D40" s="21"/>
      <c r="E40" s="21"/>
      <c r="F40" s="21"/>
      <c r="G40" s="21"/>
      <c r="H40" s="21"/>
      <c r="I40" s="21"/>
      <c r="J40" s="21"/>
      <c r="K40" s="21"/>
      <c r="L40" s="21"/>
      <c r="M40" s="21"/>
    </row>
    <row r="41" customFormat="false" ht="6" hidden="false" customHeight="true" outlineLevel="0" collapsed="false">
      <c r="A41" s="379"/>
    </row>
    <row r="42" customFormat="false" ht="12.75" hidden="false" customHeight="false" outlineLevel="0" collapsed="false">
      <c r="A42" s="21" t="s">
        <v>222</v>
      </c>
      <c r="B42" s="21"/>
      <c r="C42" s="21"/>
      <c r="D42" s="21"/>
      <c r="E42" s="21"/>
      <c r="F42" s="21"/>
      <c r="G42" s="21"/>
      <c r="H42" s="21"/>
      <c r="I42" s="21"/>
      <c r="J42" s="21"/>
      <c r="K42" s="21"/>
      <c r="L42" s="21"/>
      <c r="M42" s="21"/>
    </row>
    <row r="43" customFormat="false" ht="12.75" hidden="false" customHeight="false" outlineLevel="0" collapsed="false">
      <c r="A43" s="158"/>
      <c r="B43" s="158"/>
      <c r="C43" s="158"/>
      <c r="D43" s="158"/>
      <c r="E43" s="158"/>
      <c r="F43" s="158"/>
      <c r="G43" s="158"/>
      <c r="H43" s="158"/>
      <c r="I43" s="158"/>
      <c r="J43" s="158"/>
      <c r="K43" s="158"/>
      <c r="L43" s="158"/>
      <c r="M43" s="158"/>
    </row>
    <row r="44" customFormat="false" ht="18" hidden="false" customHeight="true" outlineLevel="0" collapsed="false">
      <c r="M44" s="25" t="s">
        <v>161</v>
      </c>
    </row>
    <row r="45" s="166" customFormat="true" ht="18" hidden="false" customHeight="true" outlineLevel="0" collapsed="false">
      <c r="A45" s="160" t="s">
        <v>36</v>
      </c>
      <c r="B45" s="160"/>
      <c r="C45" s="380"/>
      <c r="D45" s="380"/>
      <c r="E45" s="380"/>
      <c r="F45" s="380"/>
      <c r="G45" s="380"/>
      <c r="H45" s="380"/>
      <c r="I45" s="380"/>
      <c r="J45" s="380"/>
      <c r="K45" s="380"/>
      <c r="L45" s="380"/>
      <c r="M45" s="380"/>
    </row>
    <row r="46" customFormat="false" ht="18" hidden="false" customHeight="true" outlineLevel="0" collapsed="false">
      <c r="A46" s="160"/>
      <c r="B46" s="160"/>
      <c r="C46" s="381" t="s">
        <v>178</v>
      </c>
      <c r="D46" s="381" t="n">
        <v>7</v>
      </c>
      <c r="E46" s="381" t="n">
        <v>6</v>
      </c>
      <c r="F46" s="381" t="n">
        <v>5</v>
      </c>
      <c r="G46" s="381" t="n">
        <v>4</v>
      </c>
      <c r="H46" s="381" t="n">
        <v>3</v>
      </c>
      <c r="I46" s="381" t="n">
        <v>2</v>
      </c>
      <c r="J46" s="381" t="n">
        <v>1</v>
      </c>
      <c r="K46" s="381" t="s">
        <v>223</v>
      </c>
      <c r="L46" s="381" t="n">
        <v>0</v>
      </c>
      <c r="M46" s="381" t="s">
        <v>224</v>
      </c>
    </row>
    <row r="47" customFormat="false" ht="18" hidden="false" customHeight="true" outlineLevel="0" collapsed="false">
      <c r="A47" s="160"/>
      <c r="B47" s="160"/>
      <c r="C47" s="381"/>
      <c r="D47" s="381"/>
      <c r="E47" s="381"/>
      <c r="F47" s="381"/>
      <c r="G47" s="381"/>
      <c r="H47" s="381"/>
      <c r="I47" s="381"/>
      <c r="J47" s="381"/>
      <c r="K47" s="381"/>
      <c r="L47" s="381"/>
      <c r="M47" s="381"/>
    </row>
    <row r="48" customFormat="false" ht="12.75" hidden="false" customHeight="false" outlineLevel="0" collapsed="false">
      <c r="A48" s="352" t="n">
        <v>2009</v>
      </c>
      <c r="B48" s="363" t="s">
        <v>225</v>
      </c>
      <c r="C48" s="320" t="n">
        <v>166</v>
      </c>
      <c r="D48" s="320" t="n">
        <v>51</v>
      </c>
      <c r="E48" s="320" t="n">
        <v>81</v>
      </c>
      <c r="F48" s="320" t="n">
        <v>76</v>
      </c>
      <c r="G48" s="320" t="n">
        <v>87</v>
      </c>
      <c r="H48" s="320" t="n">
        <v>105</v>
      </c>
      <c r="I48" s="320" t="n">
        <v>91</v>
      </c>
      <c r="J48" s="320" t="n">
        <v>44</v>
      </c>
      <c r="K48" s="399" t="n">
        <v>701</v>
      </c>
      <c r="L48" s="320" t="n">
        <v>3</v>
      </c>
      <c r="M48" s="399" t="n">
        <v>704</v>
      </c>
    </row>
    <row r="49" customFormat="false" ht="12.75" hidden="false" customHeight="false" outlineLevel="0" collapsed="false">
      <c r="A49" s="352"/>
      <c r="B49" s="342" t="s">
        <v>236</v>
      </c>
      <c r="C49" s="384" t="n">
        <v>13.6986301369863</v>
      </c>
      <c r="D49" s="384" t="n">
        <v>-21.5384615384615</v>
      </c>
      <c r="E49" s="384" t="n">
        <v>22.7272727272727</v>
      </c>
      <c r="F49" s="384" t="n">
        <v>-22.4489795918367</v>
      </c>
      <c r="G49" s="384" t="n">
        <v>-8.42105263157895</v>
      </c>
      <c r="H49" s="384" t="n">
        <v>1.94174757281553</v>
      </c>
      <c r="I49" s="384" t="n">
        <v>5.8139534883721</v>
      </c>
      <c r="J49" s="384" t="n">
        <v>22.2222222222222</v>
      </c>
      <c r="K49" s="370" t="n">
        <v>1.00864553314122</v>
      </c>
      <c r="L49" s="384" t="n">
        <v>-25</v>
      </c>
      <c r="M49" s="370" t="n">
        <v>0.859598853868193</v>
      </c>
    </row>
    <row r="50" customFormat="false" ht="12.75" hidden="false" customHeight="false" outlineLevel="0" collapsed="false">
      <c r="A50" s="352"/>
      <c r="B50" s="342" t="s">
        <v>226</v>
      </c>
      <c r="C50" s="384" t="n">
        <v>20.1</v>
      </c>
      <c r="D50" s="384" t="n">
        <v>13.7</v>
      </c>
      <c r="E50" s="384" t="n">
        <v>14.9</v>
      </c>
      <c r="F50" s="384" t="n">
        <v>8.8</v>
      </c>
      <c r="G50" s="384" t="n">
        <v>4.4</v>
      </c>
      <c r="H50" s="384" t="n">
        <v>1.6</v>
      </c>
      <c r="I50" s="384" t="n">
        <v>0.3</v>
      </c>
      <c r="J50" s="384" t="n">
        <v>0</v>
      </c>
      <c r="K50" s="370" t="n">
        <v>0.3</v>
      </c>
      <c r="L50" s="384" t="n">
        <v>0</v>
      </c>
      <c r="M50" s="370" t="n">
        <v>0.1</v>
      </c>
    </row>
    <row r="51" customFormat="false" ht="12.75" hidden="false" customHeight="false" outlineLevel="0" collapsed="false">
      <c r="A51" s="352"/>
      <c r="B51" s="342" t="s">
        <v>227</v>
      </c>
      <c r="C51" s="255" t="n">
        <v>7</v>
      </c>
      <c r="D51" s="255" t="n">
        <v>1</v>
      </c>
      <c r="E51" s="255" t="n">
        <v>2</v>
      </c>
      <c r="F51" s="255" t="n">
        <v>1</v>
      </c>
      <c r="G51" s="255" t="n">
        <v>1</v>
      </c>
      <c r="H51" s="255" t="n">
        <v>1</v>
      </c>
      <c r="I51" s="255" t="n">
        <v>1</v>
      </c>
      <c r="J51" s="255" t="n">
        <v>1</v>
      </c>
      <c r="K51" s="383" t="n">
        <v>16</v>
      </c>
      <c r="L51" s="255" t="n">
        <v>0</v>
      </c>
      <c r="M51" s="383" t="n">
        <v>16</v>
      </c>
    </row>
    <row r="52" customFormat="false" ht="12.75" hidden="false" customHeight="false" outlineLevel="0" collapsed="false">
      <c r="A52" s="352"/>
      <c r="B52" s="342" t="s">
        <v>236</v>
      </c>
      <c r="C52" s="384" t="n">
        <v>40</v>
      </c>
      <c r="D52" s="390" t="n">
        <v>-50</v>
      </c>
      <c r="E52" s="384" t="n">
        <v>100</v>
      </c>
      <c r="F52" s="384" t="n">
        <v>-50</v>
      </c>
      <c r="G52" s="384" t="n">
        <v>0</v>
      </c>
      <c r="H52" s="384" t="n">
        <v>0</v>
      </c>
      <c r="I52" s="384" t="n">
        <v>0</v>
      </c>
      <c r="J52" s="384" t="n">
        <v>0</v>
      </c>
      <c r="K52" s="370" t="n">
        <v>14.2857142857143</v>
      </c>
      <c r="L52" s="391" t="e">
        <f aca="false"/>
        <v>#DIV/0!</v>
      </c>
      <c r="M52" s="370" t="n">
        <v>14.2857142857143</v>
      </c>
    </row>
    <row r="53" customFormat="false" ht="12.75" hidden="false" customHeight="false" outlineLevel="0" collapsed="false">
      <c r="A53" s="352"/>
      <c r="B53" s="342" t="s">
        <v>228</v>
      </c>
      <c r="C53" s="384" t="n">
        <v>46.3</v>
      </c>
      <c r="D53" s="366" t="n">
        <v>26.1</v>
      </c>
      <c r="E53" s="366" t="n">
        <v>28.9</v>
      </c>
      <c r="F53" s="384" t="n">
        <v>17.4</v>
      </c>
      <c r="G53" s="366" t="n">
        <v>8.1</v>
      </c>
      <c r="H53" s="384" t="n">
        <v>2.1</v>
      </c>
      <c r="I53" s="366" t="n">
        <v>0.4</v>
      </c>
      <c r="J53" s="384" t="n">
        <v>0.1</v>
      </c>
      <c r="K53" s="368" t="n">
        <v>1.3</v>
      </c>
      <c r="L53" s="384" t="n">
        <v>0</v>
      </c>
      <c r="M53" s="368" t="n">
        <v>1</v>
      </c>
    </row>
    <row r="54" customFormat="false" ht="12.75" hidden="false" customHeight="false" outlineLevel="0" collapsed="false">
      <c r="A54" s="352"/>
      <c r="B54" s="342" t="s">
        <v>229</v>
      </c>
      <c r="C54" s="255" t="n">
        <v>44951</v>
      </c>
      <c r="D54" s="255" t="n">
        <v>18767</v>
      </c>
      <c r="E54" s="255" t="n">
        <v>23690</v>
      </c>
      <c r="F54" s="255" t="n">
        <v>17673</v>
      </c>
      <c r="G54" s="255" t="n">
        <v>16538</v>
      </c>
      <c r="H54" s="255" t="n">
        <v>11789</v>
      </c>
      <c r="I54" s="255" t="n">
        <v>11802</v>
      </c>
      <c r="J54" s="255" t="n">
        <v>14553</v>
      </c>
      <c r="K54" s="383" t="n">
        <v>22927</v>
      </c>
      <c r="L54" s="255" t="n">
        <v>21980</v>
      </c>
      <c r="M54" s="383" t="n">
        <v>22923</v>
      </c>
    </row>
    <row r="55" customFormat="false" ht="12.75" hidden="false" customHeight="false" outlineLevel="0" collapsed="false">
      <c r="A55" s="352"/>
      <c r="B55" s="342" t="s">
        <v>236</v>
      </c>
      <c r="C55" s="384" t="n">
        <v>37.1293471629042</v>
      </c>
      <c r="D55" s="384" t="n">
        <v>-35.5750085822177</v>
      </c>
      <c r="E55" s="384" t="n">
        <v>28.9251700680272</v>
      </c>
      <c r="F55" s="384" t="n">
        <v>11.0461828463714</v>
      </c>
      <c r="G55" s="384" t="n">
        <v>44.2728779551601</v>
      </c>
      <c r="H55" s="384" t="n">
        <v>-17.5767321540935</v>
      </c>
      <c r="I55" s="384" t="n">
        <v>-8.16278888802428</v>
      </c>
      <c r="J55" s="384" t="n">
        <v>-53.4274193548387</v>
      </c>
      <c r="K55" s="370" t="n">
        <v>11.7028014616322</v>
      </c>
      <c r="L55" s="384" t="n">
        <v>364.791710721083</v>
      </c>
      <c r="M55" s="370" t="n">
        <v>12.1806792600568</v>
      </c>
    </row>
    <row r="56" customFormat="false" ht="12.75" hidden="false" customHeight="false" outlineLevel="0" collapsed="false">
      <c r="A56" s="352"/>
      <c r="B56" s="385" t="s">
        <v>230</v>
      </c>
      <c r="C56" s="384" t="n">
        <v>2.3</v>
      </c>
      <c r="D56" s="384" t="n">
        <v>1.9</v>
      </c>
      <c r="E56" s="384" t="n">
        <v>1.9</v>
      </c>
      <c r="F56" s="384" t="n">
        <v>2</v>
      </c>
      <c r="G56" s="384" t="n">
        <v>1.8</v>
      </c>
      <c r="H56" s="384" t="n">
        <v>1.3</v>
      </c>
      <c r="I56" s="384" t="n">
        <v>1.6</v>
      </c>
      <c r="J56" s="384" t="n">
        <v>3.6</v>
      </c>
      <c r="K56" s="370" t="n">
        <v>4.9</v>
      </c>
      <c r="L56" s="384" t="n">
        <v>11.5</v>
      </c>
      <c r="M56" s="370" t="n">
        <v>6.8</v>
      </c>
    </row>
    <row r="57" customFormat="false" ht="12.75" hidden="false" customHeight="false" outlineLevel="0" collapsed="false">
      <c r="A57" s="352"/>
      <c r="B57" s="342" t="s">
        <v>231</v>
      </c>
      <c r="C57" s="255" t="n">
        <v>1123</v>
      </c>
      <c r="D57" s="255" t="n">
        <v>308</v>
      </c>
      <c r="E57" s="255" t="n">
        <v>388</v>
      </c>
      <c r="F57" s="255" t="n">
        <v>442</v>
      </c>
      <c r="G57" s="255" t="n">
        <v>509</v>
      </c>
      <c r="H57" s="255" t="n">
        <v>526</v>
      </c>
      <c r="I57" s="255" t="n">
        <v>514</v>
      </c>
      <c r="J57" s="255" t="n">
        <v>343</v>
      </c>
      <c r="K57" s="383" t="n">
        <v>4154</v>
      </c>
      <c r="L57" s="255" t="n">
        <v>50</v>
      </c>
      <c r="M57" s="383" t="n">
        <v>4204</v>
      </c>
    </row>
    <row r="58" customFormat="false" ht="12.75" hidden="false" customHeight="false" outlineLevel="0" collapsed="false">
      <c r="A58" s="352"/>
      <c r="B58" s="342" t="s">
        <v>236</v>
      </c>
      <c r="C58" s="384" t="n">
        <v>1.72101449275361</v>
      </c>
      <c r="D58" s="384" t="n">
        <v>-19.5822454308094</v>
      </c>
      <c r="E58" s="384" t="n">
        <v>-13.7777777777778</v>
      </c>
      <c r="F58" s="384" t="n">
        <v>-19.4899817850637</v>
      </c>
      <c r="G58" s="384" t="n">
        <v>-6.94698354661791</v>
      </c>
      <c r="H58" s="384" t="n">
        <v>-5.56552962298025</v>
      </c>
      <c r="I58" s="384" t="n">
        <v>-0.772200772200771</v>
      </c>
      <c r="J58" s="384" t="n">
        <v>27.9850746268657</v>
      </c>
      <c r="K58" s="370" t="n">
        <v>-5.07312614259597</v>
      </c>
      <c r="L58" s="384" t="n">
        <v>78.5714285714286</v>
      </c>
      <c r="M58" s="370" t="n">
        <v>-4.54132606721163</v>
      </c>
    </row>
    <row r="59" customFormat="false" ht="12.75" hidden="false" customHeight="false" outlineLevel="0" collapsed="false">
      <c r="A59" s="352"/>
      <c r="B59" s="342" t="s">
        <v>232</v>
      </c>
      <c r="C59" s="384" t="n">
        <v>21.2</v>
      </c>
      <c r="D59" s="384" t="n">
        <v>17.8</v>
      </c>
      <c r="E59" s="366" t="n">
        <v>15.1</v>
      </c>
      <c r="F59" s="366" t="n">
        <v>10</v>
      </c>
      <c r="G59" s="366" t="n">
        <v>9.8</v>
      </c>
      <c r="H59" s="366" t="n">
        <v>6.2</v>
      </c>
      <c r="I59" s="384" t="n">
        <v>2</v>
      </c>
      <c r="J59" s="384" t="n">
        <v>0.4</v>
      </c>
      <c r="K59" s="368" t="n">
        <v>2.9</v>
      </c>
      <c r="L59" s="384" t="n">
        <v>0</v>
      </c>
      <c r="M59" s="370" t="n">
        <v>1</v>
      </c>
    </row>
    <row r="60" customFormat="false" ht="12.75" hidden="false" customHeight="false" outlineLevel="0" collapsed="false">
      <c r="A60" s="352"/>
      <c r="B60" s="342" t="s">
        <v>233</v>
      </c>
      <c r="C60" s="255" t="n">
        <v>25</v>
      </c>
      <c r="D60" s="255" t="n">
        <v>5</v>
      </c>
      <c r="E60" s="255" t="n">
        <v>7</v>
      </c>
      <c r="F60" s="255" t="n">
        <v>8</v>
      </c>
      <c r="G60" s="255" t="n">
        <v>7</v>
      </c>
      <c r="H60" s="255" t="n">
        <v>9</v>
      </c>
      <c r="I60" s="255" t="n">
        <v>7</v>
      </c>
      <c r="J60" s="255" t="n">
        <v>5</v>
      </c>
      <c r="K60" s="383" t="n">
        <v>73</v>
      </c>
      <c r="L60" s="255" t="n">
        <v>0</v>
      </c>
      <c r="M60" s="383" t="n">
        <v>74</v>
      </c>
    </row>
    <row r="61" customFormat="false" ht="12.75" hidden="false" customHeight="false" outlineLevel="0" collapsed="false">
      <c r="A61" s="352"/>
      <c r="B61" s="342" t="s">
        <v>236</v>
      </c>
      <c r="C61" s="384" t="n">
        <v>0</v>
      </c>
      <c r="D61" s="384" t="n">
        <v>-28.5714285714286</v>
      </c>
      <c r="E61" s="384" t="n">
        <v>0</v>
      </c>
      <c r="F61" s="384" t="n">
        <v>-11.1111111111111</v>
      </c>
      <c r="G61" s="384" t="n">
        <v>-12.5</v>
      </c>
      <c r="H61" s="384" t="n">
        <v>0</v>
      </c>
      <c r="I61" s="384" t="n">
        <v>-12.5</v>
      </c>
      <c r="J61" s="384" t="n">
        <v>66.6666666666667</v>
      </c>
      <c r="K61" s="370" t="n">
        <v>-2.66666666666666</v>
      </c>
      <c r="L61" s="392" t="e">
        <f aca="false"/>
        <v>#DIV/0!</v>
      </c>
      <c r="M61" s="370" t="n">
        <v>-2.63157894736842</v>
      </c>
    </row>
    <row r="62" customFormat="false" ht="12.75" hidden="false" customHeight="false" outlineLevel="0" collapsed="false">
      <c r="A62" s="352"/>
      <c r="B62" s="342" t="s">
        <v>234</v>
      </c>
      <c r="C62" s="386" t="n">
        <v>41</v>
      </c>
      <c r="D62" s="386" t="n">
        <v>36.1</v>
      </c>
      <c r="E62" s="386" t="n">
        <v>32.7</v>
      </c>
      <c r="F62" s="386" t="n">
        <v>28.3</v>
      </c>
      <c r="G62" s="386" t="n">
        <v>20.7</v>
      </c>
      <c r="H62" s="386" t="n">
        <v>14.2</v>
      </c>
      <c r="I62" s="386" t="n">
        <v>4.9</v>
      </c>
      <c r="J62" s="386" t="n">
        <v>1.2</v>
      </c>
      <c r="K62" s="357" t="n">
        <v>9.7</v>
      </c>
      <c r="L62" s="386" t="n">
        <v>0</v>
      </c>
      <c r="M62" s="357" t="n">
        <v>4.2</v>
      </c>
    </row>
    <row r="63" customFormat="false" ht="12.75" hidden="false" customHeight="false" outlineLevel="0" collapsed="false">
      <c r="A63" s="352"/>
      <c r="B63" s="342" t="s">
        <v>172</v>
      </c>
      <c r="C63" s="255" t="n">
        <v>22094</v>
      </c>
      <c r="D63" s="255" t="n">
        <v>17453</v>
      </c>
      <c r="E63" s="255" t="n">
        <v>18938</v>
      </c>
      <c r="F63" s="255" t="n">
        <v>17540</v>
      </c>
      <c r="G63" s="255" t="n">
        <v>14727</v>
      </c>
      <c r="H63" s="255" t="n">
        <v>17166</v>
      </c>
      <c r="I63" s="255" t="n">
        <v>12811</v>
      </c>
      <c r="J63" s="255" t="n">
        <v>13542</v>
      </c>
      <c r="K63" s="383" t="n">
        <v>17584</v>
      </c>
      <c r="L63" s="255" t="n">
        <v>9682</v>
      </c>
      <c r="M63" s="383" t="n">
        <v>17490</v>
      </c>
    </row>
    <row r="64" customFormat="false" ht="12.75" hidden="false" customHeight="false" outlineLevel="0" collapsed="false">
      <c r="A64" s="352"/>
      <c r="B64" s="342" t="s">
        <v>236</v>
      </c>
      <c r="C64" s="384" t="n">
        <v>-0.870423546302945</v>
      </c>
      <c r="D64" s="384" t="n">
        <v>-0.874652126994946</v>
      </c>
      <c r="E64" s="384" t="n">
        <v>17.6346356916579</v>
      </c>
      <c r="F64" s="384" t="n">
        <v>6.02671824941063</v>
      </c>
      <c r="G64" s="384" t="n">
        <v>-2.27604512276045</v>
      </c>
      <c r="H64" s="384" t="n">
        <v>10.7912740415645</v>
      </c>
      <c r="I64" s="384" t="n">
        <v>-13.5851602023609</v>
      </c>
      <c r="J64" s="384" t="n">
        <v>20.5018686599039</v>
      </c>
      <c r="K64" s="370" t="n">
        <v>2.26823310457136</v>
      </c>
      <c r="L64" s="384" t="n">
        <v>-10.9291628334867</v>
      </c>
      <c r="M64" s="370" t="n">
        <v>1.95872682756209</v>
      </c>
    </row>
    <row r="65" customFormat="false" ht="12.75" hidden="false" customHeight="false" outlineLevel="0" collapsed="false">
      <c r="A65" s="352"/>
      <c r="B65" s="387" t="s">
        <v>235</v>
      </c>
      <c r="C65" s="388" t="n">
        <v>1.9</v>
      </c>
      <c r="D65" s="388" t="n">
        <v>2</v>
      </c>
      <c r="E65" s="388" t="n">
        <v>2.2</v>
      </c>
      <c r="F65" s="388" t="n">
        <v>2.8</v>
      </c>
      <c r="G65" s="388" t="n">
        <v>2.1</v>
      </c>
      <c r="H65" s="388" t="n">
        <v>2.3</v>
      </c>
      <c r="I65" s="388" t="n">
        <v>2.5</v>
      </c>
      <c r="J65" s="388" t="n">
        <v>3</v>
      </c>
      <c r="K65" s="371" t="n">
        <v>3.3</v>
      </c>
      <c r="L65" s="388" t="n">
        <v>2.8</v>
      </c>
      <c r="M65" s="371" t="n">
        <v>4.3</v>
      </c>
    </row>
    <row r="66" customFormat="false" ht="12.75" hidden="false" customHeight="false" outlineLevel="0" collapsed="false">
      <c r="A66" s="394"/>
      <c r="B66" s="395"/>
      <c r="C66" s="400"/>
      <c r="D66" s="400"/>
      <c r="E66" s="400"/>
      <c r="F66" s="400"/>
      <c r="G66" s="400"/>
      <c r="H66" s="400"/>
      <c r="I66" s="400"/>
      <c r="J66" s="400"/>
      <c r="K66" s="401"/>
      <c r="L66" s="400"/>
      <c r="M66" s="401"/>
    </row>
    <row r="67" customFormat="false" ht="12.75" hidden="false" customHeight="false" outlineLevel="0" collapsed="false">
      <c r="A67" s="394"/>
      <c r="B67" s="395"/>
      <c r="C67" s="402"/>
      <c r="D67" s="402"/>
      <c r="E67" s="402"/>
      <c r="F67" s="402"/>
      <c r="G67" s="402"/>
      <c r="H67" s="402"/>
      <c r="I67" s="402"/>
      <c r="J67" s="402"/>
      <c r="K67" s="374"/>
      <c r="L67" s="402"/>
      <c r="M67" s="374"/>
    </row>
    <row r="68" customFormat="false" ht="12.75" hidden="false" customHeight="false" outlineLevel="0" collapsed="false">
      <c r="A68" s="394"/>
      <c r="B68" s="395"/>
      <c r="C68" s="402"/>
      <c r="D68" s="396"/>
      <c r="E68" s="396"/>
      <c r="F68" s="396"/>
      <c r="G68" s="402"/>
      <c r="H68" s="396"/>
      <c r="I68" s="402"/>
      <c r="J68" s="402"/>
      <c r="K68" s="397"/>
      <c r="L68" s="396"/>
      <c r="M68" s="397"/>
    </row>
    <row r="69" customFormat="false" ht="12.75" hidden="false" customHeight="false" outlineLevel="0" collapsed="false">
      <c r="A69" s="394"/>
      <c r="B69" s="395"/>
      <c r="C69" s="400"/>
      <c r="D69" s="400"/>
      <c r="E69" s="400"/>
      <c r="F69" s="400"/>
      <c r="G69" s="400"/>
      <c r="H69" s="400"/>
      <c r="I69" s="400"/>
      <c r="J69" s="400"/>
      <c r="K69" s="401"/>
      <c r="L69" s="400"/>
      <c r="M69" s="401"/>
    </row>
    <row r="70" customFormat="false" ht="12.75" hidden="false" customHeight="false" outlineLevel="0" collapsed="false">
      <c r="A70" s="394"/>
      <c r="B70" s="395"/>
      <c r="C70" s="402"/>
      <c r="D70" s="402"/>
      <c r="E70" s="402"/>
      <c r="F70" s="402"/>
      <c r="G70" s="402"/>
      <c r="H70" s="402"/>
      <c r="I70" s="402"/>
      <c r="J70" s="402"/>
      <c r="K70" s="374"/>
      <c r="L70" s="402"/>
      <c r="M70" s="374"/>
    </row>
    <row r="71" customFormat="false" ht="12.75" hidden="false" customHeight="false" outlineLevel="0" collapsed="false">
      <c r="A71" s="394"/>
      <c r="B71" s="395"/>
      <c r="C71" s="402"/>
      <c r="D71" s="396"/>
      <c r="E71" s="396"/>
      <c r="F71" s="402"/>
      <c r="G71" s="396"/>
      <c r="H71" s="402"/>
      <c r="I71" s="396"/>
      <c r="J71" s="402"/>
      <c r="K71" s="397"/>
      <c r="L71" s="402"/>
      <c r="M71" s="397"/>
    </row>
    <row r="72" customFormat="false" ht="12.75" hidden="false" customHeight="false" outlineLevel="0" collapsed="false">
      <c r="A72" s="394"/>
      <c r="B72" s="395"/>
      <c r="C72" s="400"/>
      <c r="D72" s="400"/>
      <c r="E72" s="400"/>
      <c r="F72" s="400"/>
      <c r="G72" s="400"/>
      <c r="H72" s="400"/>
      <c r="I72" s="400"/>
      <c r="J72" s="400"/>
      <c r="K72" s="401"/>
      <c r="L72" s="400"/>
      <c r="M72" s="401"/>
    </row>
    <row r="73" customFormat="false" ht="12.75" hidden="false" customHeight="false" outlineLevel="0" collapsed="false">
      <c r="A73" s="394"/>
      <c r="B73" s="395"/>
      <c r="C73" s="402"/>
      <c r="D73" s="402"/>
      <c r="E73" s="402"/>
      <c r="F73" s="402"/>
      <c r="G73" s="402"/>
      <c r="H73" s="402"/>
      <c r="I73" s="402"/>
      <c r="J73" s="402"/>
      <c r="K73" s="374"/>
      <c r="L73" s="402"/>
      <c r="M73" s="374"/>
    </row>
    <row r="74" customFormat="false" ht="12.75" hidden="false" customHeight="false" outlineLevel="0" collapsed="false">
      <c r="A74" s="394"/>
      <c r="B74" s="403"/>
      <c r="C74" s="396"/>
      <c r="D74" s="396"/>
      <c r="E74" s="396"/>
      <c r="F74" s="396"/>
      <c r="G74" s="396"/>
      <c r="H74" s="396"/>
      <c r="I74" s="396"/>
      <c r="J74" s="402"/>
      <c r="K74" s="397"/>
      <c r="L74" s="396"/>
      <c r="M74" s="374"/>
    </row>
    <row r="75" customFormat="false" ht="12.75" hidden="false" customHeight="false" outlineLevel="0" collapsed="false">
      <c r="A75" s="394"/>
      <c r="B75" s="395"/>
      <c r="C75" s="400"/>
      <c r="D75" s="400"/>
      <c r="E75" s="400"/>
      <c r="F75" s="400"/>
      <c r="G75" s="400"/>
      <c r="H75" s="400"/>
      <c r="I75" s="400"/>
      <c r="J75" s="400"/>
      <c r="K75" s="401"/>
      <c r="L75" s="400"/>
      <c r="M75" s="401"/>
    </row>
    <row r="76" customFormat="false" ht="12.75" hidden="false" customHeight="false" outlineLevel="0" collapsed="false">
      <c r="A76" s="394"/>
      <c r="B76" s="395"/>
      <c r="C76" s="402"/>
      <c r="D76" s="402"/>
      <c r="E76" s="402"/>
      <c r="F76" s="402"/>
      <c r="G76" s="402"/>
      <c r="H76" s="402"/>
      <c r="I76" s="402"/>
      <c r="J76" s="402"/>
      <c r="K76" s="374"/>
      <c r="L76" s="402"/>
      <c r="M76" s="374"/>
    </row>
    <row r="77" customFormat="false" ht="12.75" hidden="false" customHeight="false" outlineLevel="0" collapsed="false">
      <c r="A77" s="394"/>
      <c r="B77" s="395"/>
      <c r="C77" s="402"/>
      <c r="D77" s="402"/>
      <c r="E77" s="396"/>
      <c r="F77" s="402"/>
      <c r="G77" s="396"/>
      <c r="H77" s="396"/>
      <c r="I77" s="396"/>
      <c r="J77" s="396"/>
      <c r="K77" s="374"/>
      <c r="L77" s="402"/>
      <c r="M77" s="374"/>
    </row>
    <row r="78" customFormat="false" ht="12.75" hidden="false" customHeight="false" outlineLevel="0" collapsed="false">
      <c r="A78" s="394"/>
      <c r="B78" s="395"/>
      <c r="C78" s="400"/>
      <c r="D78" s="400"/>
      <c r="E78" s="400"/>
      <c r="F78" s="400"/>
      <c r="G78" s="400"/>
      <c r="H78" s="400"/>
      <c r="I78" s="400"/>
      <c r="J78" s="400"/>
      <c r="K78" s="401"/>
      <c r="L78" s="400"/>
      <c r="M78" s="401"/>
    </row>
    <row r="79" customFormat="false" ht="12.75" hidden="false" customHeight="false" outlineLevel="0" collapsed="false">
      <c r="A79" s="394"/>
      <c r="B79" s="395"/>
      <c r="C79" s="402"/>
      <c r="D79" s="402"/>
      <c r="E79" s="402"/>
      <c r="F79" s="402"/>
      <c r="G79" s="402"/>
      <c r="H79" s="402"/>
      <c r="I79" s="402"/>
      <c r="J79" s="402"/>
      <c r="K79" s="374"/>
      <c r="L79" s="402"/>
      <c r="M79" s="374"/>
    </row>
  </sheetData>
  <mergeCells count="34">
    <mergeCell ref="A1:M1"/>
    <mergeCell ref="A3:M3"/>
    <mergeCell ref="A6:B8"/>
    <mergeCell ref="C6:M6"/>
    <mergeCell ref="C7:C8"/>
    <mergeCell ref="D7:D8"/>
    <mergeCell ref="E7:E8"/>
    <mergeCell ref="F7:F8"/>
    <mergeCell ref="G7:G8"/>
    <mergeCell ref="H7:H8"/>
    <mergeCell ref="I7:I8"/>
    <mergeCell ref="J7:J8"/>
    <mergeCell ref="K7:K8"/>
    <mergeCell ref="L7:L8"/>
    <mergeCell ref="M7:M8"/>
    <mergeCell ref="A9:A20"/>
    <mergeCell ref="A21:A38"/>
    <mergeCell ref="A40:M40"/>
    <mergeCell ref="A42:M42"/>
    <mergeCell ref="A45:B47"/>
    <mergeCell ref="C45:M45"/>
    <mergeCell ref="C46:C47"/>
    <mergeCell ref="D46:D47"/>
    <mergeCell ref="E46:E47"/>
    <mergeCell ref="F46:F47"/>
    <mergeCell ref="G46:G47"/>
    <mergeCell ref="H46:H47"/>
    <mergeCell ref="I46:I47"/>
    <mergeCell ref="J46:J47"/>
    <mergeCell ref="K46:K47"/>
    <mergeCell ref="L46:L47"/>
    <mergeCell ref="M46:M47"/>
    <mergeCell ref="A48:A65"/>
    <mergeCell ref="A66:A79"/>
  </mergeCells>
  <printOptions headings="false" gridLines="false" gridLinesSet="true" horizontalCentered="true" verticalCentered="false"/>
  <pageMargins left="0" right="0" top="0.786805555555556" bottom="0.590277777777778" header="0.590277777777778" footer="0.511811023622047"/>
  <pageSetup paperSize="9" scale="88"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8ISVAP - Istituto di Diritto Pubblico - Legge 12 Agosto 1982, n. 576</oddHeader>
    <oddFooter/>
  </headerFooter>
  <rowBreaks count="1" manualBreakCount="1">
    <brk id="3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8" zeroHeight="false" outlineLevelRow="0" outlineLevelCol="0"/>
  <cols>
    <col collapsed="false" customWidth="true" hidden="false" outlineLevel="0" max="1" min="1" style="0" width="164.13"/>
  </cols>
  <sheetData>
    <row r="1" customFormat="false" ht="18" hidden="false" customHeight="true" outlineLevel="0" collapsed="false">
      <c r="A1" s="13" t="s">
        <v>5</v>
      </c>
    </row>
    <row r="2" customFormat="false" ht="18" hidden="false" customHeight="true" outlineLevel="0" collapsed="false">
      <c r="A2" s="14" t="s">
        <v>6</v>
      </c>
    </row>
    <row r="3" customFormat="false" ht="18" hidden="false" customHeight="true" outlineLevel="0" collapsed="false">
      <c r="A3" s="15" t="s">
        <v>7</v>
      </c>
    </row>
    <row r="4" customFormat="false" ht="18" hidden="false" customHeight="true" outlineLevel="0" collapsed="false">
      <c r="A4" s="15" t="s">
        <v>8</v>
      </c>
    </row>
    <row r="5" customFormat="false" ht="18" hidden="false" customHeight="true" outlineLevel="0" collapsed="false">
      <c r="A5" s="15" t="s">
        <v>9</v>
      </c>
    </row>
    <row r="6" customFormat="false" ht="18" hidden="false" customHeight="true" outlineLevel="0" collapsed="false">
      <c r="A6" s="15" t="s">
        <v>10</v>
      </c>
    </row>
    <row r="7" customFormat="false" ht="18" hidden="false" customHeight="true" outlineLevel="0" collapsed="false">
      <c r="A7" s="15" t="s">
        <v>11</v>
      </c>
    </row>
    <row r="8" customFormat="false" ht="18" hidden="false" customHeight="true" outlineLevel="0" collapsed="false">
      <c r="A8" s="15" t="s">
        <v>12</v>
      </c>
    </row>
    <row r="9" customFormat="false" ht="18" hidden="false" customHeight="true" outlineLevel="0" collapsed="false">
      <c r="A9" s="15" t="s">
        <v>13</v>
      </c>
    </row>
    <row r="10" customFormat="false" ht="18" hidden="false" customHeight="true" outlineLevel="0" collapsed="false">
      <c r="A10" s="15" t="s">
        <v>14</v>
      </c>
    </row>
    <row r="11" customFormat="false" ht="18" hidden="false" customHeight="true" outlineLevel="0" collapsed="false">
      <c r="A11" s="15" t="s">
        <v>15</v>
      </c>
    </row>
    <row r="12" customFormat="false" ht="18" hidden="false" customHeight="true" outlineLevel="0" collapsed="false">
      <c r="A12" s="15" t="s">
        <v>16</v>
      </c>
    </row>
    <row r="13" customFormat="false" ht="18" hidden="false" customHeight="true" outlineLevel="0" collapsed="false">
      <c r="A13" s="15" t="s">
        <v>17</v>
      </c>
    </row>
    <row r="14" customFormat="false" ht="18" hidden="false" customHeight="true" outlineLevel="0" collapsed="false">
      <c r="A14" s="15" t="s">
        <v>18</v>
      </c>
    </row>
    <row r="15" customFormat="false" ht="18" hidden="false" customHeight="true" outlineLevel="0" collapsed="false">
      <c r="A15" s="15" t="s">
        <v>19</v>
      </c>
    </row>
    <row r="16" customFormat="false" ht="18" hidden="false" customHeight="true" outlineLevel="0" collapsed="false">
      <c r="A16" s="15" t="s">
        <v>20</v>
      </c>
    </row>
    <row r="17" customFormat="false" ht="18" hidden="false" customHeight="true" outlineLevel="0" collapsed="false">
      <c r="A17" s="15" t="s">
        <v>21</v>
      </c>
    </row>
    <row r="18" customFormat="false" ht="18" hidden="false" customHeight="true" outlineLevel="0" collapsed="false">
      <c r="A18" s="15" t="s">
        <v>22</v>
      </c>
    </row>
    <row r="19" customFormat="false" ht="18" hidden="false" customHeight="true" outlineLevel="0" collapsed="false">
      <c r="A19" s="15" t="s">
        <v>23</v>
      </c>
    </row>
    <row r="20" customFormat="false" ht="18" hidden="false" customHeight="true" outlineLevel="0" collapsed="false">
      <c r="A20" s="15" t="s">
        <v>24</v>
      </c>
    </row>
    <row r="21" customFormat="false" ht="30" hidden="false" customHeight="true" outlineLevel="0" collapsed="false">
      <c r="A21" s="15" t="s">
        <v>25</v>
      </c>
    </row>
    <row r="22" customFormat="false" ht="18" hidden="false" customHeight="true" outlineLevel="0" collapsed="false">
      <c r="A22" s="15" t="s">
        <v>26</v>
      </c>
    </row>
    <row r="23" customFormat="false" ht="18" hidden="false" customHeight="true" outlineLevel="0" collapsed="false">
      <c r="A23" s="15" t="s">
        <v>27</v>
      </c>
    </row>
    <row r="24" customFormat="false" ht="18" hidden="false" customHeight="true" outlineLevel="0" collapsed="false">
      <c r="A24" s="15" t="s">
        <v>28</v>
      </c>
    </row>
    <row r="25" customFormat="false" ht="18" hidden="false" customHeight="true" outlineLevel="0" collapsed="false">
      <c r="A25" s="15" t="s">
        <v>29</v>
      </c>
    </row>
    <row r="26" customFormat="false" ht="18" hidden="false" customHeight="true" outlineLevel="0" collapsed="false">
      <c r="A26" s="15" t="s">
        <v>30</v>
      </c>
    </row>
    <row r="27" customFormat="false" ht="18" hidden="false" customHeight="true" outlineLevel="0" collapsed="false">
      <c r="A27" s="15" t="s">
        <v>31</v>
      </c>
    </row>
  </sheetData>
  <printOptions headings="false" gridLines="false" gridLinesSet="true" horizontalCentered="false" verticalCentered="false"/>
  <pageMargins left="1.26527777777778" right="0.7" top="0.75" bottom="0.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5" activeCellId="0" sqref="M25"/>
    </sheetView>
  </sheetViews>
  <sheetFormatPr defaultColWidth="9.13671875" defaultRowHeight="12.75" zeroHeight="false" outlineLevelRow="0" outlineLevelCol="0"/>
  <cols>
    <col collapsed="false" customWidth="true" hidden="false" outlineLevel="0" max="1" min="1" style="16" width="3.99"/>
    <col collapsed="false" customWidth="true" hidden="false" outlineLevel="0" max="2" min="2" style="16" width="47.7"/>
    <col collapsed="false" customWidth="true" hidden="true" outlineLevel="0" max="4" min="3" style="16" width="7.7"/>
    <col collapsed="false" customWidth="true" hidden="false" outlineLevel="0" max="10" min="5" style="16" width="7.7"/>
    <col collapsed="false" customWidth="true" hidden="false" outlineLevel="0" max="11" min="11" style="16" width="2.84"/>
    <col collapsed="false" customWidth="false" hidden="false" outlineLevel="0" max="257" min="12" style="16" width="9.14"/>
  </cols>
  <sheetData>
    <row r="1" customFormat="false" ht="12.75" hidden="false" customHeight="true" outlineLevel="0" collapsed="false">
      <c r="A1" s="404"/>
      <c r="C1" s="158"/>
      <c r="D1" s="158"/>
      <c r="E1" s="158"/>
      <c r="F1" s="158"/>
      <c r="G1" s="158"/>
      <c r="H1" s="158"/>
      <c r="I1" s="158"/>
      <c r="J1" s="158"/>
    </row>
    <row r="2" customFormat="false" ht="12.75" hidden="false" customHeight="false" outlineLevel="0" collapsed="false">
      <c r="A2" s="404"/>
      <c r="B2" s="158"/>
      <c r="C2" s="158"/>
      <c r="D2" s="158"/>
      <c r="E2" s="158"/>
      <c r="F2" s="158"/>
      <c r="G2" s="158"/>
      <c r="H2" s="158"/>
      <c r="I2" s="158"/>
      <c r="J2" s="158"/>
    </row>
    <row r="3" customFormat="false" ht="12.75" hidden="false" customHeight="false" outlineLevel="0" collapsed="false">
      <c r="A3" s="404"/>
      <c r="B3" s="21" t="s">
        <v>237</v>
      </c>
      <c r="C3" s="21"/>
      <c r="D3" s="21"/>
      <c r="E3" s="21"/>
      <c r="F3" s="21"/>
      <c r="G3" s="21"/>
      <c r="H3" s="21"/>
      <c r="I3" s="21"/>
      <c r="J3" s="21"/>
    </row>
    <row r="4" customFormat="false" ht="12.75" hidden="false" customHeight="false" outlineLevel="0" collapsed="false">
      <c r="A4" s="404"/>
      <c r="B4" s="158"/>
    </row>
    <row r="5" customFormat="false" ht="12.75" hidden="false" customHeight="false" outlineLevel="0" collapsed="false">
      <c r="A5" s="404"/>
      <c r="B5" s="21" t="s">
        <v>238</v>
      </c>
      <c r="C5" s="21"/>
      <c r="D5" s="21"/>
      <c r="E5" s="21"/>
      <c r="F5" s="21"/>
      <c r="G5" s="21"/>
      <c r="H5" s="21"/>
      <c r="I5" s="21"/>
      <c r="J5" s="21"/>
    </row>
    <row r="6" customFormat="false" ht="12.75" hidden="false" customHeight="false" outlineLevel="0" collapsed="false">
      <c r="A6" s="404"/>
    </row>
    <row r="7" customFormat="false" ht="12.75" hidden="false" customHeight="false" outlineLevel="0" collapsed="false">
      <c r="A7" s="404"/>
      <c r="B7" s="405" t="s">
        <v>239</v>
      </c>
      <c r="C7" s="405"/>
      <c r="D7" s="405"/>
      <c r="E7" s="405"/>
      <c r="F7" s="405"/>
      <c r="G7" s="405"/>
      <c r="H7" s="405"/>
      <c r="I7" s="405"/>
      <c r="J7" s="405"/>
    </row>
    <row r="8" s="309" customFormat="true" ht="21.95" hidden="false" customHeight="true" outlineLevel="0" collapsed="false">
      <c r="A8" s="404"/>
      <c r="B8" s="160" t="s">
        <v>36</v>
      </c>
      <c r="C8" s="406" t="n">
        <v>2002</v>
      </c>
      <c r="D8" s="406" t="n">
        <v>2003</v>
      </c>
      <c r="E8" s="406" t="n">
        <v>2004</v>
      </c>
      <c r="F8" s="406" t="n">
        <v>2005</v>
      </c>
      <c r="G8" s="406" t="n">
        <v>2006</v>
      </c>
      <c r="H8" s="406" t="n">
        <v>2007</v>
      </c>
      <c r="I8" s="406" t="n">
        <v>2008</v>
      </c>
      <c r="J8" s="406" t="n">
        <v>2009</v>
      </c>
    </row>
    <row r="9" s="309" customFormat="true" ht="21.95" hidden="false" customHeight="true" outlineLevel="0" collapsed="false">
      <c r="A9" s="404"/>
      <c r="B9" s="407" t="s">
        <v>240</v>
      </c>
      <c r="C9" s="408" t="n">
        <v>59.9219274472264</v>
      </c>
      <c r="D9" s="408" t="n">
        <v>56.9780706707775</v>
      </c>
      <c r="E9" s="408" t="n">
        <v>56.0697447569501</v>
      </c>
      <c r="F9" s="408" t="n">
        <v>53.5942696517144</v>
      </c>
      <c r="G9" s="408" t="n">
        <v>53.1505383376821</v>
      </c>
      <c r="H9" s="408" t="n">
        <v>51.1385987317287</v>
      </c>
      <c r="I9" s="408" t="n">
        <v>50.8855734702875</v>
      </c>
      <c r="J9" s="408" t="n">
        <v>53.4592898487422</v>
      </c>
    </row>
    <row r="10" s="309" customFormat="true" ht="21.95" hidden="false" customHeight="true" outlineLevel="0" collapsed="false">
      <c r="A10" s="404"/>
      <c r="B10" s="409" t="s">
        <v>241</v>
      </c>
      <c r="C10" s="410" t="n">
        <v>-4.14709931872995</v>
      </c>
      <c r="D10" s="410" t="n">
        <v>-5.09979866263134</v>
      </c>
      <c r="E10" s="410" t="n">
        <v>-5.33214818375238</v>
      </c>
      <c r="F10" s="410" t="n">
        <v>-4.66605358868271</v>
      </c>
      <c r="G10" s="410" t="n">
        <v>-2.29990268214068</v>
      </c>
      <c r="H10" s="410" t="n">
        <v>-2.8549995545051</v>
      </c>
      <c r="I10" s="410" t="n">
        <v>-1.68065221514257</v>
      </c>
      <c r="J10" s="410" t="n">
        <v>0.231320966295217</v>
      </c>
    </row>
    <row r="11" s="309" customFormat="true" ht="21.95" hidden="false" customHeight="true" outlineLevel="0" collapsed="false">
      <c r="A11" s="404"/>
      <c r="B11" s="409" t="s">
        <v>242</v>
      </c>
      <c r="C11" s="410" t="n">
        <v>55.7747504289018</v>
      </c>
      <c r="D11" s="410" t="n">
        <v>51.8782720081462</v>
      </c>
      <c r="E11" s="410" t="n">
        <v>50.7375965731977</v>
      </c>
      <c r="F11" s="410" t="n">
        <v>48.9282160630316</v>
      </c>
      <c r="G11" s="410" t="n">
        <v>50.8506685220931</v>
      </c>
      <c r="H11" s="410" t="n">
        <v>48.2836311123417</v>
      </c>
      <c r="I11" s="410" t="n">
        <v>49.2049212551449</v>
      </c>
      <c r="J11" s="410" t="n">
        <v>53.6906108150374</v>
      </c>
    </row>
    <row r="12" s="309" customFormat="true" ht="12" hidden="false" customHeight="true" outlineLevel="0" collapsed="false">
      <c r="A12" s="404"/>
      <c r="B12" s="409" t="s">
        <v>243</v>
      </c>
      <c r="C12" s="410"/>
      <c r="D12" s="410"/>
      <c r="E12" s="410"/>
      <c r="F12" s="410"/>
      <c r="G12" s="410"/>
      <c r="H12" s="410"/>
      <c r="I12" s="410"/>
      <c r="J12" s="410"/>
    </row>
    <row r="13" s="309" customFormat="true" ht="21.95" hidden="false" customHeight="true" outlineLevel="0" collapsed="false">
      <c r="A13" s="404"/>
      <c r="B13" s="409" t="s">
        <v>244</v>
      </c>
      <c r="C13" s="410" t="n">
        <v>3.19850381660409</v>
      </c>
      <c r="D13" s="410" t="n">
        <v>3.26418162962974</v>
      </c>
      <c r="E13" s="410" t="n">
        <v>3.24263286987623</v>
      </c>
      <c r="F13" s="410" t="n">
        <v>3.07175377435417</v>
      </c>
      <c r="G13" s="410" t="n">
        <v>3.00965586419804</v>
      </c>
      <c r="H13" s="410" t="n">
        <v>2.98555031713169</v>
      </c>
      <c r="I13" s="410" t="n">
        <v>2.81996887634565</v>
      </c>
      <c r="J13" s="410" t="n">
        <v>2.74560509127365</v>
      </c>
    </row>
    <row r="14" s="309" customFormat="true" ht="21.95" hidden="false" customHeight="true" outlineLevel="0" collapsed="false">
      <c r="A14" s="404"/>
      <c r="B14" s="409" t="s">
        <v>245</v>
      </c>
      <c r="C14" s="410" t="n">
        <v>75.6626616352585</v>
      </c>
      <c r="D14" s="410" t="n">
        <v>71.4629597635266</v>
      </c>
      <c r="E14" s="410" t="n">
        <v>68.1812546062074</v>
      </c>
      <c r="F14" s="410" t="n">
        <v>64.0485123567409</v>
      </c>
      <c r="G14" s="410" t="n">
        <v>63.5191962225711</v>
      </c>
      <c r="H14" s="410" t="n">
        <v>61.020937378441</v>
      </c>
      <c r="I14" s="410" t="n">
        <v>60.4028989988428</v>
      </c>
      <c r="J14" s="410" t="n">
        <v>64.4467971739567</v>
      </c>
    </row>
    <row r="15" s="309" customFormat="true" ht="21.95" hidden="false" customHeight="true" outlineLevel="0" collapsed="false">
      <c r="A15" s="404"/>
      <c r="B15" s="409" t="s">
        <v>246</v>
      </c>
      <c r="C15" s="410" t="n">
        <v>115.322049548432</v>
      </c>
      <c r="D15" s="410" t="n">
        <v>110.652819023341</v>
      </c>
      <c r="E15" s="410" t="n">
        <v>107.65461618171</v>
      </c>
      <c r="F15" s="410" t="n">
        <v>104.458758767914</v>
      </c>
      <c r="G15" s="410" t="n">
        <v>104.274823880249</v>
      </c>
      <c r="H15" s="410" t="n">
        <v>102.414927892881</v>
      </c>
      <c r="I15" s="410" t="n">
        <v>101.995505646052</v>
      </c>
      <c r="J15" s="410" t="n">
        <v>106.767242707954</v>
      </c>
    </row>
    <row r="16" s="309" customFormat="true" ht="21.95" hidden="false" customHeight="true" outlineLevel="0" collapsed="false">
      <c r="A16" s="404"/>
      <c r="B16" s="409" t="s">
        <v>247</v>
      </c>
      <c r="C16" s="410" t="n">
        <v>95.7820899436213</v>
      </c>
      <c r="D16" s="410" t="n">
        <v>95.6777493217261</v>
      </c>
      <c r="E16" s="410" t="n">
        <v>95.3948628287814</v>
      </c>
      <c r="F16" s="410" t="n">
        <v>95.3417684175508</v>
      </c>
      <c r="G16" s="410" t="n">
        <v>95.3288862490672</v>
      </c>
      <c r="H16" s="410" t="n">
        <v>95.0832278164031</v>
      </c>
      <c r="I16" s="410" t="n">
        <v>95.3110093863578</v>
      </c>
      <c r="J16" s="410" t="n">
        <v>95.8355702536131</v>
      </c>
    </row>
    <row r="17" s="309" customFormat="true" ht="21.95" hidden="false" customHeight="true" outlineLevel="0" collapsed="false">
      <c r="A17" s="404"/>
      <c r="B17" s="409" t="s">
        <v>248</v>
      </c>
      <c r="C17" s="410" t="n">
        <v>4.21785962824379</v>
      </c>
      <c r="D17" s="410" t="n">
        <v>4.3222506782739</v>
      </c>
      <c r="E17" s="410" t="n">
        <v>4.60503557984041</v>
      </c>
      <c r="F17" s="410" t="n">
        <v>4.65807466038142</v>
      </c>
      <c r="G17" s="410" t="n">
        <v>4.67111375093282</v>
      </c>
      <c r="H17" s="410" t="n">
        <v>4.91692628540168</v>
      </c>
      <c r="I17" s="410" t="n">
        <v>4.68914573441153</v>
      </c>
      <c r="J17" s="410" t="n">
        <v>4.16442974638693</v>
      </c>
    </row>
    <row r="18" s="309" customFormat="true" ht="21.95" hidden="false" customHeight="true" outlineLevel="0" collapsed="false">
      <c r="A18" s="404"/>
      <c r="B18" s="409" t="s">
        <v>249</v>
      </c>
      <c r="C18" s="410" t="n">
        <v>60.8540004639388</v>
      </c>
      <c r="D18" s="410" t="n">
        <v>60.6017770700088</v>
      </c>
      <c r="E18" s="410" t="n">
        <v>61.7843712839779</v>
      </c>
      <c r="F18" s="410" t="n">
        <v>62.0349549136746</v>
      </c>
      <c r="G18" s="410" t="n">
        <v>62.0489585395694</v>
      </c>
      <c r="H18" s="410" t="n">
        <v>61.8005254871543</v>
      </c>
      <c r="I18" s="410" t="n">
        <v>62.2947429054224</v>
      </c>
      <c r="J18" s="410" t="n">
        <v>61.526549234046</v>
      </c>
    </row>
    <row r="19" s="309" customFormat="true" ht="21.95" hidden="false" customHeight="true" outlineLevel="0" collapsed="false">
      <c r="A19" s="404"/>
      <c r="B19" s="409" t="s">
        <v>250</v>
      </c>
      <c r="C19" s="410" t="n">
        <v>39.1459995360612</v>
      </c>
      <c r="D19" s="410" t="n">
        <v>39.3982229299912</v>
      </c>
      <c r="E19" s="410" t="n">
        <v>38.2156287160221</v>
      </c>
      <c r="F19" s="410" t="n">
        <v>37.9650450863254</v>
      </c>
      <c r="G19" s="410" t="n">
        <v>37.9510414604306</v>
      </c>
      <c r="H19" s="410" t="n">
        <v>38.1994745128457</v>
      </c>
      <c r="I19" s="410" t="n">
        <v>37.7052570945777</v>
      </c>
      <c r="J19" s="410" t="n">
        <v>38.473450765954</v>
      </c>
    </row>
    <row r="20" s="309" customFormat="true" ht="21.95" hidden="false" customHeight="true" outlineLevel="0" collapsed="false">
      <c r="A20" s="404"/>
      <c r="B20" s="409" t="s">
        <v>251</v>
      </c>
      <c r="C20" s="410" t="n">
        <v>52.8012072327128</v>
      </c>
      <c r="D20" s="410" t="n">
        <v>51.5815296661998</v>
      </c>
      <c r="E20" s="410" t="n">
        <v>50.0724871580324</v>
      </c>
      <c r="F20" s="410" t="n">
        <v>48.9125726283289</v>
      </c>
      <c r="G20" s="410" t="n">
        <v>47.8947051052236</v>
      </c>
      <c r="H20" s="410" t="n">
        <v>48.20546383548</v>
      </c>
      <c r="I20" s="410" t="n">
        <v>49.4241199077393</v>
      </c>
      <c r="J20" s="410" t="n">
        <v>51.2500290945829</v>
      </c>
    </row>
    <row r="21" s="309" customFormat="true" ht="21.95" hidden="false" customHeight="true" outlineLevel="0" collapsed="false">
      <c r="A21" s="404"/>
      <c r="B21" s="409" t="s">
        <v>252</v>
      </c>
      <c r="C21" s="410" t="n">
        <v>93.9462413222233</v>
      </c>
      <c r="D21" s="410" t="n">
        <v>93.6788857087485</v>
      </c>
      <c r="E21" s="410" t="n">
        <v>93.636312705034</v>
      </c>
      <c r="F21" s="410" t="n">
        <v>93.9404898403135</v>
      </c>
      <c r="G21" s="410" t="n">
        <v>93.7950164614318</v>
      </c>
      <c r="H21" s="410" t="n">
        <v>93.8401466925893</v>
      </c>
      <c r="I21" s="410" t="n">
        <v>94.0182336477596</v>
      </c>
      <c r="J21" s="410" t="n">
        <v>94.4768731760756</v>
      </c>
    </row>
    <row r="22" s="309" customFormat="true" ht="21.95" hidden="false" customHeight="true" outlineLevel="0" collapsed="false">
      <c r="A22" s="404"/>
      <c r="B22" s="409" t="s">
        <v>253</v>
      </c>
      <c r="C22" s="410" t="n">
        <v>6.0536864156618</v>
      </c>
      <c r="D22" s="410" t="n">
        <v>6.32104407225254</v>
      </c>
      <c r="E22" s="410" t="n">
        <v>6.36368729496603</v>
      </c>
      <c r="F22" s="410" t="n">
        <v>6.05944166587899</v>
      </c>
      <c r="G22" s="410" t="n">
        <v>6.2049162116489</v>
      </c>
      <c r="H22" s="410" t="n">
        <v>6.15972326078899</v>
      </c>
      <c r="I22" s="410" t="n">
        <v>5.98176635224041</v>
      </c>
      <c r="J22" s="410" t="n">
        <v>5.52294270537657</v>
      </c>
    </row>
    <row r="23" s="309" customFormat="true" ht="21.95" hidden="false" customHeight="true" outlineLevel="0" collapsed="false">
      <c r="A23" s="404"/>
      <c r="B23" s="409" t="s">
        <v>254</v>
      </c>
      <c r="C23" s="410" t="n">
        <v>24.3409875774198</v>
      </c>
      <c r="D23" s="410" t="n">
        <v>24.8643368939047</v>
      </c>
      <c r="E23" s="410" t="n">
        <v>25.6459931788488</v>
      </c>
      <c r="F23" s="410" t="n">
        <v>25.8870975475107</v>
      </c>
      <c r="G23" s="410" t="n">
        <v>26.6263153996863</v>
      </c>
      <c r="H23" s="410" t="n">
        <v>25.9291506004903</v>
      </c>
      <c r="I23" s="410" t="n">
        <v>26.3089280670147</v>
      </c>
      <c r="J23" s="410" t="n">
        <v>26.4567919797961</v>
      </c>
    </row>
    <row r="24" s="309" customFormat="true" ht="21.95" hidden="false" customHeight="true" outlineLevel="0" collapsed="false">
      <c r="A24" s="404"/>
      <c r="B24" s="411" t="s">
        <v>255</v>
      </c>
      <c r="C24" s="412" t="n">
        <v>75.6590124225802</v>
      </c>
      <c r="D24" s="412" t="n">
        <v>75.1356631060953</v>
      </c>
      <c r="E24" s="412" t="n">
        <v>74.3540068211512</v>
      </c>
      <c r="F24" s="412" t="n">
        <v>74.1129024524893</v>
      </c>
      <c r="G24" s="412" t="n">
        <v>73.3736846003138</v>
      </c>
      <c r="H24" s="412" t="n">
        <v>74.0708493995097</v>
      </c>
      <c r="I24" s="412" t="n">
        <v>73.6910719329853</v>
      </c>
      <c r="J24" s="412" t="n">
        <v>73.543208020204</v>
      </c>
    </row>
    <row r="25" customFormat="false" ht="15" hidden="false" customHeight="true" outlineLevel="0" collapsed="false">
      <c r="A25" s="404"/>
    </row>
    <row r="26" customFormat="false" ht="12.95" hidden="false" customHeight="true" outlineLevel="0" collapsed="false">
      <c r="A26" s="404"/>
      <c r="B26" s="413"/>
      <c r="C26" s="414"/>
      <c r="D26" s="414"/>
      <c r="E26" s="414"/>
      <c r="F26" s="414"/>
      <c r="G26" s="414"/>
      <c r="H26" s="414"/>
      <c r="I26" s="414"/>
      <c r="J26" s="414"/>
    </row>
    <row r="27" customFormat="false" ht="12.95" hidden="false" customHeight="true" outlineLevel="0" collapsed="false">
      <c r="A27" s="404"/>
      <c r="B27" s="414"/>
      <c r="C27" s="414"/>
      <c r="D27" s="414"/>
      <c r="E27" s="414"/>
      <c r="F27" s="414"/>
      <c r="G27" s="414"/>
      <c r="H27" s="414"/>
      <c r="I27" s="414"/>
      <c r="J27" s="414"/>
    </row>
    <row r="28" customFormat="false" ht="12.75" hidden="false" customHeight="false" outlineLevel="0" collapsed="false">
      <c r="A28" s="404"/>
      <c r="B28" s="414"/>
      <c r="C28" s="414"/>
      <c r="D28" s="414"/>
      <c r="E28" s="414"/>
      <c r="F28" s="414"/>
      <c r="G28" s="414"/>
      <c r="H28" s="414"/>
      <c r="I28" s="414"/>
      <c r="J28" s="414"/>
    </row>
    <row r="29" customFormat="false" ht="12.75" hidden="false" customHeight="false" outlineLevel="0" collapsed="false">
      <c r="A29" s="415"/>
    </row>
    <row r="30" customFormat="false" ht="12.75" hidden="false" customHeight="false" outlineLevel="0" collapsed="false">
      <c r="A30" s="415"/>
    </row>
    <row r="31" customFormat="false" ht="12.75" hidden="false" customHeight="false" outlineLevel="0" collapsed="false">
      <c r="A31" s="415"/>
    </row>
    <row r="32" customFormat="false" ht="12.75" hidden="false" customHeight="false" outlineLevel="0" collapsed="false">
      <c r="A32" s="415"/>
    </row>
    <row r="33" customFormat="false" ht="12.75" hidden="false" customHeight="false" outlineLevel="0" collapsed="false">
      <c r="A33" s="415"/>
    </row>
    <row r="34" customFormat="false" ht="12.75" hidden="false" customHeight="false" outlineLevel="0" collapsed="false">
      <c r="A34" s="415"/>
    </row>
    <row r="35" customFormat="false" ht="12.75" hidden="false" customHeight="false" outlineLevel="0" collapsed="false">
      <c r="A35" s="415"/>
    </row>
    <row r="36" customFormat="false" ht="12.75" hidden="false" customHeight="false" outlineLevel="0" collapsed="false">
      <c r="A36" s="415"/>
    </row>
    <row r="37" customFormat="false" ht="12.75" hidden="false" customHeight="false" outlineLevel="0" collapsed="false">
      <c r="A37" s="415"/>
    </row>
    <row r="38" customFormat="false" ht="12.75" hidden="false" customHeight="false" outlineLevel="0" collapsed="false">
      <c r="A38" s="415"/>
    </row>
    <row r="39" customFormat="false" ht="12.75" hidden="false" customHeight="false" outlineLevel="0" collapsed="false">
      <c r="A39" s="415"/>
    </row>
    <row r="40" customFormat="false" ht="12.75" hidden="false" customHeight="false" outlineLevel="0" collapsed="false">
      <c r="A40" s="415"/>
    </row>
    <row r="41" customFormat="false" ht="12.75" hidden="false" customHeight="false" outlineLevel="0" collapsed="false">
      <c r="A41" s="415"/>
    </row>
    <row r="42" customFormat="false" ht="12.75" hidden="false" customHeight="false" outlineLevel="0" collapsed="false">
      <c r="A42" s="415"/>
    </row>
    <row r="43" customFormat="false" ht="12.75" hidden="false" customHeight="false" outlineLevel="0" collapsed="false">
      <c r="A43" s="415"/>
    </row>
    <row r="44" customFormat="false" ht="12.75" hidden="false" customHeight="false" outlineLevel="0" collapsed="false">
      <c r="A44" s="415"/>
    </row>
    <row r="45" customFormat="false" ht="12.75" hidden="false" customHeight="false" outlineLevel="0" collapsed="false">
      <c r="A45" s="415"/>
    </row>
    <row r="46" customFormat="false" ht="12.75" hidden="false" customHeight="false" outlineLevel="0" collapsed="false">
      <c r="A46" s="415"/>
    </row>
    <row r="47" customFormat="false" ht="12.75" hidden="false" customHeight="false" outlineLevel="0" collapsed="false">
      <c r="A47" s="415"/>
    </row>
    <row r="48" customFormat="false" ht="12.75" hidden="false" customHeight="false" outlineLevel="0" collapsed="false">
      <c r="A48" s="415"/>
    </row>
    <row r="49" customFormat="false" ht="12.75" hidden="false" customHeight="false" outlineLevel="0" collapsed="false">
      <c r="A49" s="415"/>
    </row>
    <row r="50" customFormat="false" ht="12.75" hidden="false" customHeight="false" outlineLevel="0" collapsed="false">
      <c r="A50" s="415"/>
    </row>
    <row r="51" customFormat="false" ht="12.75" hidden="false" customHeight="false" outlineLevel="0" collapsed="false">
      <c r="A51" s="415"/>
    </row>
    <row r="52" customFormat="false" ht="12.75" hidden="false" customHeight="false" outlineLevel="0" collapsed="false">
      <c r="A52" s="415"/>
    </row>
    <row r="53" customFormat="false" ht="12.75" hidden="false" customHeight="false" outlineLevel="0" collapsed="false">
      <c r="A53" s="415"/>
    </row>
    <row r="54" customFormat="false" ht="12.75" hidden="false" customHeight="false" outlineLevel="0" collapsed="false">
      <c r="A54" s="415"/>
    </row>
    <row r="55" customFormat="false" ht="12.75" hidden="false" customHeight="false" outlineLevel="0" collapsed="false">
      <c r="A55" s="415"/>
    </row>
    <row r="56" customFormat="false" ht="12.75" hidden="false" customHeight="false" outlineLevel="0" collapsed="false">
      <c r="A56" s="415"/>
    </row>
    <row r="57" customFormat="false" ht="12.75" hidden="false" customHeight="false" outlineLevel="0" collapsed="false">
      <c r="A57" s="415"/>
    </row>
    <row r="58" customFormat="false" ht="12.75" hidden="false" customHeight="false" outlineLevel="0" collapsed="false">
      <c r="A58" s="415"/>
    </row>
    <row r="59" customFormat="false" ht="12.75" hidden="false" customHeight="false" outlineLevel="0" collapsed="false">
      <c r="A59" s="415"/>
    </row>
  </sheetData>
  <mergeCells count="4">
    <mergeCell ref="A1:A28"/>
    <mergeCell ref="B3:J3"/>
    <mergeCell ref="B5:J5"/>
    <mergeCell ref="B7:J7"/>
  </mergeCells>
  <printOptions headings="false" gridLines="false" gridLinesSet="true" horizontalCentered="true" verticalCentered="false"/>
  <pageMargins left="0.236111111111111" right="0.236111111111111" top="0.590277777777778" bottom="0.66944444444444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9ISVAP - Istituto di Diritto Pubblico - Legge 12 Agosto 1982, n. 576</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40" activeCellId="0" sqref="J40"/>
    </sheetView>
  </sheetViews>
  <sheetFormatPr defaultColWidth="9.0546875" defaultRowHeight="12.75" zeroHeight="false" outlineLevelRow="0" outlineLevelCol="0"/>
  <cols>
    <col collapsed="false" customWidth="true" hidden="false" outlineLevel="0" max="1" min="1" style="16" width="5.99"/>
    <col collapsed="false" customWidth="true" hidden="false" outlineLevel="0" max="2" min="2" style="16" width="52.41"/>
    <col collapsed="false" customWidth="true" hidden="true" outlineLevel="0" max="4" min="3" style="16" width="8.14"/>
    <col collapsed="false" customWidth="true" hidden="false" outlineLevel="0" max="10" min="5" style="16" width="8.14"/>
    <col collapsed="false" customWidth="true" hidden="false" outlineLevel="0" max="11" min="11" style="0" width="6.56"/>
  </cols>
  <sheetData>
    <row r="1" customFormat="false" ht="12.75" hidden="false" customHeight="true" outlineLevel="0" collapsed="false">
      <c r="B1" s="416"/>
      <c r="C1" s="416"/>
      <c r="D1" s="416"/>
      <c r="E1" s="416"/>
      <c r="F1" s="416"/>
      <c r="G1" s="416"/>
      <c r="H1" s="416"/>
      <c r="I1" s="416"/>
      <c r="J1" s="416"/>
    </row>
    <row r="2" customFormat="false" ht="12.75" hidden="false" customHeight="false" outlineLevel="0" collapsed="false">
      <c r="A2" s="417" t="s">
        <v>256</v>
      </c>
      <c r="B2" s="417"/>
      <c r="C2" s="417"/>
      <c r="D2" s="417"/>
      <c r="E2" s="417"/>
      <c r="F2" s="417"/>
      <c r="G2" s="417"/>
      <c r="H2" s="417"/>
      <c r="I2" s="417"/>
      <c r="J2" s="417"/>
    </row>
    <row r="3" customFormat="false" ht="5.25" hidden="false" customHeight="true" outlineLevel="0" collapsed="false">
      <c r="A3" s="416"/>
      <c r="B3" s="416"/>
      <c r="C3" s="416"/>
      <c r="D3" s="416"/>
      <c r="E3" s="416"/>
      <c r="F3" s="416"/>
      <c r="G3" s="416"/>
      <c r="H3" s="416"/>
      <c r="I3" s="416"/>
      <c r="J3" s="416"/>
    </row>
    <row r="4" customFormat="false" ht="12.75" hidden="false" customHeight="false" outlineLevel="0" collapsed="false">
      <c r="A4" s="417" t="s">
        <v>257</v>
      </c>
      <c r="B4" s="417"/>
      <c r="C4" s="417"/>
      <c r="D4" s="417"/>
      <c r="E4" s="417"/>
      <c r="F4" s="417"/>
      <c r="G4" s="417"/>
      <c r="H4" s="417"/>
      <c r="I4" s="417"/>
      <c r="J4" s="417"/>
    </row>
    <row r="5" customFormat="false" ht="12" hidden="false" customHeight="true" outlineLevel="0" collapsed="false">
      <c r="A5" s="405" t="s">
        <v>239</v>
      </c>
      <c r="B5" s="405"/>
      <c r="C5" s="405"/>
      <c r="D5" s="405"/>
      <c r="E5" s="405"/>
      <c r="F5" s="405"/>
      <c r="G5" s="405"/>
      <c r="H5" s="405"/>
      <c r="I5" s="405"/>
      <c r="J5" s="405"/>
    </row>
    <row r="6" s="166" customFormat="true" ht="15.95" hidden="false" customHeight="true" outlineLevel="0" collapsed="false">
      <c r="A6" s="352" t="s">
        <v>214</v>
      </c>
      <c r="B6" s="352" t="s">
        <v>258</v>
      </c>
      <c r="C6" s="352" t="n">
        <v>2002</v>
      </c>
      <c r="D6" s="352" t="n">
        <v>2003</v>
      </c>
      <c r="E6" s="352" t="n">
        <v>2004</v>
      </c>
      <c r="F6" s="352" t="n">
        <v>2005</v>
      </c>
      <c r="G6" s="352" t="n">
        <v>2006</v>
      </c>
      <c r="H6" s="352" t="n">
        <v>2007</v>
      </c>
      <c r="I6" s="352" t="n">
        <v>2008</v>
      </c>
      <c r="J6" s="352" t="n">
        <v>2009</v>
      </c>
    </row>
    <row r="7" customFormat="false" ht="12.6" hidden="false" customHeight="true" outlineLevel="0" collapsed="false">
      <c r="A7" s="418" t="s">
        <v>259</v>
      </c>
      <c r="B7" s="419" t="s">
        <v>240</v>
      </c>
      <c r="C7" s="420" t="n">
        <v>59.8823194041415</v>
      </c>
      <c r="D7" s="420" t="n">
        <v>56.5244773410525</v>
      </c>
      <c r="E7" s="420" t="n">
        <v>55.1339005470361</v>
      </c>
      <c r="F7" s="420" t="n">
        <v>53.7693219333287</v>
      </c>
      <c r="G7" s="420" t="n">
        <v>53.7721640756435</v>
      </c>
      <c r="H7" s="420" t="n">
        <v>52.7719494810762</v>
      </c>
      <c r="I7" s="420" t="n">
        <v>53.3325698284539</v>
      </c>
      <c r="J7" s="420" t="n">
        <v>55.9876617369976</v>
      </c>
    </row>
    <row r="8" customFormat="false" ht="12.6" hidden="false" customHeight="true" outlineLevel="0" collapsed="false">
      <c r="A8" s="418"/>
      <c r="B8" s="419" t="s">
        <v>260</v>
      </c>
      <c r="C8" s="420" t="n">
        <v>-3.13892888729707</v>
      </c>
      <c r="D8" s="420" t="n">
        <v>-3.86541269402686</v>
      </c>
      <c r="E8" s="420" t="n">
        <v>-4.46848937315039</v>
      </c>
      <c r="F8" s="420" t="n">
        <v>-2.76979249316788</v>
      </c>
      <c r="G8" s="420" t="n">
        <v>-0.401929610356258</v>
      </c>
      <c r="H8" s="420" t="n">
        <v>-1.4896605727269</v>
      </c>
      <c r="I8" s="420" t="n">
        <v>-0.207848726984584</v>
      </c>
      <c r="J8" s="420" t="n">
        <v>2.86470577474809</v>
      </c>
    </row>
    <row r="9" customFormat="false" ht="12.6" hidden="false" customHeight="true" outlineLevel="0" collapsed="false">
      <c r="A9" s="418"/>
      <c r="B9" s="419" t="s">
        <v>242</v>
      </c>
      <c r="C9" s="420" t="n">
        <v>56.7433905168444</v>
      </c>
      <c r="D9" s="420" t="n">
        <v>52.6590646470256</v>
      </c>
      <c r="E9" s="420" t="n">
        <v>50.6654111738858</v>
      </c>
      <c r="F9" s="420" t="n">
        <v>50.9995294401608</v>
      </c>
      <c r="G9" s="420" t="n">
        <v>53.3702344652873</v>
      </c>
      <c r="H9" s="420" t="n">
        <v>51.2823409725382</v>
      </c>
      <c r="I9" s="420" t="n">
        <v>53.1247211014693</v>
      </c>
      <c r="J9" s="420" t="n">
        <v>58.8523675117457</v>
      </c>
    </row>
    <row r="10" customFormat="false" ht="12.6" hidden="false" customHeight="true" outlineLevel="0" collapsed="false">
      <c r="A10" s="418"/>
      <c r="B10" s="419" t="s">
        <v>261</v>
      </c>
      <c r="C10" s="420"/>
      <c r="D10" s="420"/>
      <c r="E10" s="420"/>
      <c r="F10" s="420"/>
      <c r="G10" s="420"/>
      <c r="H10" s="420"/>
      <c r="I10" s="420"/>
      <c r="J10" s="420"/>
    </row>
    <row r="11" customFormat="false" ht="12.6" hidden="false" customHeight="true" outlineLevel="0" collapsed="false">
      <c r="A11" s="418"/>
      <c r="B11" s="419" t="s">
        <v>262</v>
      </c>
      <c r="C11" s="420" t="n">
        <v>2.55220705937388</v>
      </c>
      <c r="D11" s="420" t="n">
        <v>2.59804958515959</v>
      </c>
      <c r="E11" s="420" t="n">
        <v>2.66837054972648</v>
      </c>
      <c r="F11" s="420" t="n">
        <v>2.71379110848336</v>
      </c>
      <c r="G11" s="420" t="n">
        <v>2.54374051898814</v>
      </c>
      <c r="H11" s="420" t="n">
        <v>2.68885503559629</v>
      </c>
      <c r="I11" s="420" t="n">
        <v>2.61629391636217</v>
      </c>
      <c r="J11" s="420" t="n">
        <v>2.39047665662539</v>
      </c>
    </row>
    <row r="12" customFormat="false" ht="12.6" hidden="false" customHeight="true" outlineLevel="0" collapsed="false">
      <c r="A12" s="418"/>
      <c r="B12" s="419" t="s">
        <v>263</v>
      </c>
      <c r="C12" s="420" t="n">
        <v>77.0115434628647</v>
      </c>
      <c r="D12" s="420" t="n">
        <v>73.2440786957106</v>
      </c>
      <c r="E12" s="420" t="n">
        <v>67.2822299266605</v>
      </c>
      <c r="F12" s="420" t="n">
        <v>64.5056650758286</v>
      </c>
      <c r="G12" s="420" t="n">
        <v>64.5078094740783</v>
      </c>
      <c r="H12" s="420" t="n">
        <v>62.3511941604153</v>
      </c>
      <c r="I12" s="420" t="n">
        <v>62.3887735209029</v>
      </c>
      <c r="J12" s="420" t="n">
        <v>67.5949241055205</v>
      </c>
    </row>
    <row r="13" customFormat="false" ht="12.6" hidden="false" customHeight="true" outlineLevel="0" collapsed="false">
      <c r="A13" s="418"/>
      <c r="B13" s="419" t="s">
        <v>246</v>
      </c>
      <c r="C13" s="420" t="n">
        <v>114.255175256296</v>
      </c>
      <c r="D13" s="420" t="n">
        <v>109.33789600284</v>
      </c>
      <c r="E13" s="420" t="n">
        <v>103.701886850822</v>
      </c>
      <c r="F13" s="420" t="n">
        <v>103.212908037441</v>
      </c>
      <c r="G13" s="420" t="n">
        <v>102.097127265783</v>
      </c>
      <c r="H13" s="420" t="n">
        <v>100.647679351011</v>
      </c>
      <c r="I13" s="420" t="n">
        <v>101.046475759203</v>
      </c>
      <c r="J13" s="420" t="n">
        <v>106.081963050913</v>
      </c>
    </row>
    <row r="14" customFormat="false" ht="12.6" hidden="false" customHeight="true" outlineLevel="0" collapsed="false">
      <c r="A14" s="418"/>
      <c r="B14" s="419" t="s">
        <v>247</v>
      </c>
      <c r="C14" s="420" t="n">
        <v>96.8990655737859</v>
      </c>
      <c r="D14" s="420" t="n">
        <v>96.9008245020711</v>
      </c>
      <c r="E14" s="420" t="n">
        <v>96.1102704460196</v>
      </c>
      <c r="F14" s="420" t="n">
        <v>95.8732053058095</v>
      </c>
      <c r="G14" s="420" t="n">
        <v>95.9929053401448</v>
      </c>
      <c r="H14" s="420" t="n">
        <v>95.7504891032349</v>
      </c>
      <c r="I14" s="420" t="n">
        <v>95.9130161837867</v>
      </c>
      <c r="J14" s="420" t="n">
        <v>96.6378354173633</v>
      </c>
    </row>
    <row r="15" customFormat="false" ht="12.6" hidden="false" customHeight="true" outlineLevel="0" collapsed="false">
      <c r="A15" s="418"/>
      <c r="B15" s="419" t="s">
        <v>248</v>
      </c>
      <c r="C15" s="420" t="n">
        <v>3.10084020152776</v>
      </c>
      <c r="D15" s="420" t="n">
        <v>3.0992695976859</v>
      </c>
      <c r="E15" s="420" t="n">
        <v>3.8896474488711</v>
      </c>
      <c r="F15" s="420" t="n">
        <v>4.12663276385132</v>
      </c>
      <c r="G15" s="420" t="n">
        <v>4.00717828385162</v>
      </c>
      <c r="H15" s="420" t="n">
        <v>4.24967634394815</v>
      </c>
      <c r="I15" s="420" t="n">
        <v>4.08706663585776</v>
      </c>
      <c r="J15" s="420" t="n">
        <v>3.36223823194524</v>
      </c>
    </row>
    <row r="16" customFormat="false" ht="12.6" hidden="false" customHeight="true" outlineLevel="0" collapsed="false">
      <c r="A16" s="418"/>
      <c r="B16" s="419" t="s">
        <v>249</v>
      </c>
      <c r="C16" s="420" t="n">
        <v>60.9627124648895</v>
      </c>
      <c r="D16" s="420" t="n">
        <v>60.3279188333136</v>
      </c>
      <c r="E16" s="420" t="n">
        <v>61.4464785529139</v>
      </c>
      <c r="F16" s="420" t="n">
        <v>61.9211091580513</v>
      </c>
      <c r="G16" s="420" t="n">
        <v>62.0039320003111</v>
      </c>
      <c r="H16" s="420" t="n">
        <v>62.2393276226481</v>
      </c>
      <c r="I16" s="420" t="n">
        <v>63.0723769155149</v>
      </c>
      <c r="J16" s="420" t="n">
        <v>61.4265429161886</v>
      </c>
    </row>
    <row r="17" customFormat="false" ht="12.6" hidden="false" customHeight="true" outlineLevel="0" collapsed="false">
      <c r="A17" s="418"/>
      <c r="B17" s="419" t="s">
        <v>250</v>
      </c>
      <c r="C17" s="420" t="n">
        <v>39.0372875351105</v>
      </c>
      <c r="D17" s="420" t="n">
        <v>39.6720811666864</v>
      </c>
      <c r="E17" s="420" t="n">
        <v>38.5535214470861</v>
      </c>
      <c r="F17" s="420" t="n">
        <v>38.0788908419487</v>
      </c>
      <c r="G17" s="420" t="n">
        <v>37.9960679996889</v>
      </c>
      <c r="H17" s="420" t="n">
        <v>37.7606723773519</v>
      </c>
      <c r="I17" s="420" t="n">
        <v>36.9276230844852</v>
      </c>
      <c r="J17" s="420" t="n">
        <v>38.5734570838114</v>
      </c>
    </row>
    <row r="18" customFormat="false" ht="12.6" hidden="false" customHeight="true" outlineLevel="0" collapsed="false">
      <c r="A18" s="418"/>
      <c r="B18" s="419" t="s">
        <v>251</v>
      </c>
      <c r="C18" s="420" t="n">
        <v>55.2195202656419</v>
      </c>
      <c r="D18" s="420" t="n">
        <v>53.9095943566257</v>
      </c>
      <c r="E18" s="420" t="n">
        <v>51.9736362370816</v>
      </c>
      <c r="F18" s="420" t="n">
        <v>51.9868241418823</v>
      </c>
      <c r="G18" s="420" t="n">
        <v>50.8303061754022</v>
      </c>
      <c r="H18" s="420" t="n">
        <v>52.0763185693182</v>
      </c>
      <c r="I18" s="420" t="n">
        <v>54.0929225831153</v>
      </c>
      <c r="J18" s="420" t="n">
        <v>56.3857898850506</v>
      </c>
    </row>
    <row r="19" customFormat="false" ht="12.6" hidden="false" customHeight="true" outlineLevel="0" collapsed="false">
      <c r="A19" s="418"/>
      <c r="B19" s="419" t="s">
        <v>252</v>
      </c>
      <c r="C19" s="420" t="n">
        <v>94.8798782619209</v>
      </c>
      <c r="D19" s="420" t="n">
        <v>94.7873690993215</v>
      </c>
      <c r="E19" s="420" t="n">
        <v>94.427703960214</v>
      </c>
      <c r="F19" s="420" t="n">
        <v>94.6070872082451</v>
      </c>
      <c r="G19" s="420" t="n">
        <v>94.7094225807855</v>
      </c>
      <c r="H19" s="420" t="n">
        <v>94.5053628078947</v>
      </c>
      <c r="I19" s="420" t="n">
        <v>94.6041079808843</v>
      </c>
      <c r="J19" s="420" t="n">
        <v>95.2240234428457</v>
      </c>
    </row>
    <row r="20" customFormat="false" ht="12.6" hidden="false" customHeight="true" outlineLevel="0" collapsed="false">
      <c r="A20" s="418"/>
      <c r="B20" s="419" t="s">
        <v>253</v>
      </c>
      <c r="C20" s="420" t="n">
        <v>5.11999032823551</v>
      </c>
      <c r="D20" s="420" t="n">
        <v>5.21263090067849</v>
      </c>
      <c r="E20" s="420" t="n">
        <v>5.57229603978602</v>
      </c>
      <c r="F20" s="420" t="n">
        <v>5.39271186730145</v>
      </c>
      <c r="G20" s="420" t="n">
        <v>5.29057741921448</v>
      </c>
      <c r="H20" s="420" t="n">
        <v>5.4946371921053</v>
      </c>
      <c r="I20" s="420" t="n">
        <v>5.39598754022633</v>
      </c>
      <c r="J20" s="420" t="n">
        <v>4.77588826683454</v>
      </c>
    </row>
    <row r="21" customFormat="false" ht="12.6" hidden="false" customHeight="true" outlineLevel="0" collapsed="false">
      <c r="A21" s="418"/>
      <c r="B21" s="419" t="s">
        <v>254</v>
      </c>
      <c r="C21" s="420" t="n">
        <v>22.6495378315799</v>
      </c>
      <c r="D21" s="420" t="n">
        <v>22.933044566639</v>
      </c>
      <c r="E21" s="420" t="n">
        <v>25.0339858402076</v>
      </c>
      <c r="F21" s="420" t="n">
        <v>25.2358099616335</v>
      </c>
      <c r="G21" s="420" t="n">
        <v>26.205508135064</v>
      </c>
      <c r="H21" s="420" t="n">
        <v>25.8928191165357</v>
      </c>
      <c r="I21" s="420" t="n">
        <v>26.0321772413312</v>
      </c>
      <c r="J21" s="420" t="n">
        <v>26.3609290613768</v>
      </c>
    </row>
    <row r="22" customFormat="false" ht="12.6" hidden="false" customHeight="true" outlineLevel="0" collapsed="false">
      <c r="A22" s="418"/>
      <c r="B22" s="419" t="s">
        <v>255</v>
      </c>
      <c r="C22" s="420" t="n">
        <v>77.3504621684201</v>
      </c>
      <c r="D22" s="420" t="n">
        <v>77.066955433361</v>
      </c>
      <c r="E22" s="420" t="n">
        <v>74.9660141597924</v>
      </c>
      <c r="F22" s="420" t="n">
        <v>74.7641900383665</v>
      </c>
      <c r="G22" s="420" t="n">
        <v>73.794491864936</v>
      </c>
      <c r="H22" s="420" t="n">
        <v>74.1071808834643</v>
      </c>
      <c r="I22" s="420" t="n">
        <v>73.9678227586688</v>
      </c>
      <c r="J22" s="420" t="n">
        <v>73.6390709386232</v>
      </c>
    </row>
    <row r="23" customFormat="false" ht="12.6" hidden="false" customHeight="true" outlineLevel="0" collapsed="false">
      <c r="A23" s="362" t="s">
        <v>264</v>
      </c>
      <c r="B23" s="421" t="s">
        <v>240</v>
      </c>
      <c r="C23" s="422" t="n">
        <v>60.4188929675916</v>
      </c>
      <c r="D23" s="422" t="n">
        <v>58.6707334685446</v>
      </c>
      <c r="E23" s="422" t="n">
        <v>60.0559028028629</v>
      </c>
      <c r="F23" s="422" t="n">
        <v>50.644496427894</v>
      </c>
      <c r="G23" s="422" t="n">
        <v>54.9186464364145</v>
      </c>
      <c r="H23" s="422" t="n">
        <v>46.8473124246707</v>
      </c>
      <c r="I23" s="422" t="n">
        <v>51.9579478728841</v>
      </c>
      <c r="J23" s="422" t="n">
        <v>56.733640228558</v>
      </c>
    </row>
    <row r="24" customFormat="false" ht="12.6" hidden="false" customHeight="true" outlineLevel="0" collapsed="false">
      <c r="A24" s="362"/>
      <c r="B24" s="419" t="s">
        <v>260</v>
      </c>
      <c r="C24" s="420" t="n">
        <v>-6.03958403744679</v>
      </c>
      <c r="D24" s="420" t="n">
        <v>-6.4414750999956</v>
      </c>
      <c r="E24" s="420" t="n">
        <v>-4.39300367952049</v>
      </c>
      <c r="F24" s="420" t="n">
        <v>-5.66833154201176</v>
      </c>
      <c r="G24" s="420" t="n">
        <v>-1.31321313942596</v>
      </c>
      <c r="H24" s="420" t="n">
        <v>-3.82408282535746</v>
      </c>
      <c r="I24" s="420" t="n">
        <v>-0.718807688697448</v>
      </c>
      <c r="J24" s="420" t="n">
        <v>-1.8570862833759</v>
      </c>
    </row>
    <row r="25" customFormat="false" ht="12.6" hidden="false" customHeight="true" outlineLevel="0" collapsed="false">
      <c r="A25" s="362"/>
      <c r="B25" s="419" t="s">
        <v>242</v>
      </c>
      <c r="C25" s="420" t="n">
        <v>54.3793089301448</v>
      </c>
      <c r="D25" s="420" t="n">
        <v>52.229258368549</v>
      </c>
      <c r="E25" s="420" t="n">
        <v>55.6628991233424</v>
      </c>
      <c r="F25" s="420" t="n">
        <v>44.9761648858823</v>
      </c>
      <c r="G25" s="420" t="n">
        <v>53.6054332969885</v>
      </c>
      <c r="H25" s="420" t="n">
        <v>43.0232295993133</v>
      </c>
      <c r="I25" s="420" t="n">
        <v>51.2391401841867</v>
      </c>
      <c r="J25" s="420" t="n">
        <v>54.8765539451821</v>
      </c>
    </row>
    <row r="26" customFormat="false" ht="12.6" hidden="false" customHeight="true" outlineLevel="0" collapsed="false">
      <c r="A26" s="362"/>
      <c r="B26" s="419" t="s">
        <v>261</v>
      </c>
      <c r="C26" s="420"/>
      <c r="D26" s="420"/>
      <c r="E26" s="420"/>
      <c r="F26" s="420"/>
      <c r="G26" s="420"/>
      <c r="H26" s="420"/>
      <c r="I26" s="420"/>
      <c r="J26" s="420"/>
    </row>
    <row r="27" customFormat="false" ht="12.6" hidden="false" customHeight="true" outlineLevel="0" collapsed="false">
      <c r="A27" s="362"/>
      <c r="B27" s="419" t="s">
        <v>262</v>
      </c>
      <c r="C27" s="420" t="n">
        <v>4.0174027541988</v>
      </c>
      <c r="D27" s="420" t="n">
        <v>4.34627677276352</v>
      </c>
      <c r="E27" s="420" t="n">
        <v>4.60002341739514</v>
      </c>
      <c r="F27" s="420" t="n">
        <v>3.68818359992413</v>
      </c>
      <c r="G27" s="420" t="n">
        <v>3.79259640339696</v>
      </c>
      <c r="H27" s="420" t="n">
        <v>3.48955578485524</v>
      </c>
      <c r="I27" s="420" t="n">
        <v>3.50935013193438</v>
      </c>
      <c r="J27" s="420" t="n">
        <v>4.08190205195148</v>
      </c>
    </row>
    <row r="28" customFormat="false" ht="12.6" hidden="false" customHeight="true" outlineLevel="0" collapsed="false">
      <c r="A28" s="362"/>
      <c r="B28" s="419" t="s">
        <v>263</v>
      </c>
      <c r="C28" s="420" t="n">
        <v>71.999954075072</v>
      </c>
      <c r="D28" s="420" t="n">
        <v>67.6300267355454</v>
      </c>
      <c r="E28" s="420" t="n">
        <v>66.5811225656419</v>
      </c>
      <c r="F28" s="420" t="n">
        <v>56.2581535587922</v>
      </c>
      <c r="G28" s="420" t="n">
        <v>63.7606570318772</v>
      </c>
      <c r="H28" s="420" t="n">
        <v>55.2223733031401</v>
      </c>
      <c r="I28" s="420" t="n">
        <v>59.1859444709232</v>
      </c>
      <c r="J28" s="420" t="n">
        <v>64.9859445238105</v>
      </c>
    </row>
    <row r="29" customFormat="false" ht="12.6" hidden="false" customHeight="true" outlineLevel="0" collapsed="false">
      <c r="A29" s="362"/>
      <c r="B29" s="419" t="s">
        <v>246</v>
      </c>
      <c r="C29" s="420" t="n">
        <v>115.260088175862</v>
      </c>
      <c r="D29" s="420" t="n">
        <v>110.774839410129</v>
      </c>
      <c r="E29" s="420" t="n">
        <v>112.286727609744</v>
      </c>
      <c r="F29" s="420" t="n">
        <v>97.9082997437192</v>
      </c>
      <c r="G29" s="420" t="n">
        <v>108.474139952977</v>
      </c>
      <c r="H29" s="420" t="n">
        <v>95.2735225234075</v>
      </c>
      <c r="I29" s="420" t="n">
        <v>102.341769950968</v>
      </c>
      <c r="J29" s="420" t="n">
        <v>112.902131153722</v>
      </c>
    </row>
    <row r="30" customFormat="false" ht="12.6" hidden="false" customHeight="true" outlineLevel="0" collapsed="false">
      <c r="A30" s="362"/>
      <c r="B30" s="419" t="s">
        <v>247</v>
      </c>
      <c r="C30" s="420" t="n">
        <v>94.4959151238751</v>
      </c>
      <c r="D30" s="420" t="n">
        <v>93.9829973524189</v>
      </c>
      <c r="E30" s="420" t="n">
        <v>94.1770699752659</v>
      </c>
      <c r="F30" s="420" t="n">
        <v>94.0198428350375</v>
      </c>
      <c r="G30" s="420" t="n">
        <v>94.3718541867914</v>
      </c>
      <c r="H30" s="420" t="n">
        <v>93.9123379156459</v>
      </c>
      <c r="I30" s="420" t="n">
        <v>94.3681589288615</v>
      </c>
      <c r="J30" s="420" t="n">
        <v>94.0590963740858</v>
      </c>
    </row>
    <row r="31" customFormat="false" ht="12.6" hidden="false" customHeight="true" outlineLevel="0" collapsed="false">
      <c r="A31" s="362"/>
      <c r="B31" s="419" t="s">
        <v>248</v>
      </c>
      <c r="C31" s="420" t="n">
        <v>5.50408487612487</v>
      </c>
      <c r="D31" s="420" t="n">
        <v>6.01700264758107</v>
      </c>
      <c r="E31" s="420" t="n">
        <v>5.82293002473412</v>
      </c>
      <c r="F31" s="420" t="n">
        <v>5.98015716496253</v>
      </c>
      <c r="G31" s="420" t="n">
        <v>5.6281458132086</v>
      </c>
      <c r="H31" s="420" t="n">
        <v>6.08766208435408</v>
      </c>
      <c r="I31" s="420" t="n">
        <v>5.6318410711385</v>
      </c>
      <c r="J31" s="420" t="n">
        <v>5.94090362591421</v>
      </c>
    </row>
    <row r="32" customFormat="false" ht="12.6" hidden="false" customHeight="true" outlineLevel="0" collapsed="false">
      <c r="A32" s="362"/>
      <c r="B32" s="419" t="s">
        <v>249</v>
      </c>
      <c r="C32" s="420" t="n">
        <v>62.1485863724068</v>
      </c>
      <c r="D32" s="420" t="n">
        <v>62.7363181820246</v>
      </c>
      <c r="E32" s="420" t="n">
        <v>66.7430245770174</v>
      </c>
      <c r="F32" s="420" t="n">
        <v>65.6625331038997</v>
      </c>
      <c r="G32" s="420" t="n">
        <v>64.7740696766784</v>
      </c>
      <c r="H32" s="420" t="n">
        <v>63.8226161311967</v>
      </c>
      <c r="I32" s="420" t="n">
        <v>64.411050090379</v>
      </c>
      <c r="J32" s="420" t="n">
        <v>64.7800566659898</v>
      </c>
    </row>
    <row r="33" customFormat="false" ht="12.6" hidden="false" customHeight="true" outlineLevel="0" collapsed="false">
      <c r="A33" s="362"/>
      <c r="B33" s="419" t="s">
        <v>250</v>
      </c>
      <c r="C33" s="420" t="n">
        <v>37.8514136275932</v>
      </c>
      <c r="D33" s="420" t="n">
        <v>37.2636818179754</v>
      </c>
      <c r="E33" s="420" t="n">
        <v>33.2569754229826</v>
      </c>
      <c r="F33" s="420" t="n">
        <v>34.3374668961004</v>
      </c>
      <c r="G33" s="420" t="n">
        <v>35.2259303233216</v>
      </c>
      <c r="H33" s="420" t="n">
        <v>36.1773838688033</v>
      </c>
      <c r="I33" s="420" t="n">
        <v>35.588949909621</v>
      </c>
      <c r="J33" s="420" t="n">
        <v>35.2199433340102</v>
      </c>
    </row>
    <row r="34" customFormat="false" ht="12.6" hidden="false" customHeight="true" outlineLevel="0" collapsed="false">
      <c r="A34" s="362"/>
      <c r="B34" s="419" t="s">
        <v>251</v>
      </c>
      <c r="C34" s="420" t="n">
        <v>52.9724909680975</v>
      </c>
      <c r="D34" s="420" t="n">
        <v>52.4610983226171</v>
      </c>
      <c r="E34" s="420" t="n">
        <v>51.6971787474398</v>
      </c>
      <c r="F34" s="420" t="n">
        <v>44.7501444780137</v>
      </c>
      <c r="G34" s="420" t="n">
        <v>49.0901359409175</v>
      </c>
      <c r="H34" s="420" t="n">
        <v>44.1389507861091</v>
      </c>
      <c r="I34" s="420" t="n">
        <v>50.3263708907031</v>
      </c>
      <c r="J34" s="420" t="n">
        <v>54.0300045664587</v>
      </c>
    </row>
    <row r="35" customFormat="false" ht="12.6" hidden="false" customHeight="true" outlineLevel="0" collapsed="false">
      <c r="A35" s="362"/>
      <c r="B35" s="419" t="s">
        <v>252</v>
      </c>
      <c r="C35" s="420" t="n">
        <v>92.3490951125239</v>
      </c>
      <c r="D35" s="420" t="n">
        <v>91.9987822833943</v>
      </c>
      <c r="E35" s="420" t="n">
        <v>91.9980802168226</v>
      </c>
      <c r="F35" s="420" t="n">
        <v>93.0345086884737</v>
      </c>
      <c r="G35" s="420" t="n">
        <v>92.7027090017791</v>
      </c>
      <c r="H35" s="420" t="n">
        <v>92.516066562029</v>
      </c>
      <c r="I35" s="420" t="n">
        <v>93.3527350767805</v>
      </c>
      <c r="J35" s="420" t="n">
        <v>92.90676757025</v>
      </c>
    </row>
    <row r="36" customFormat="false" ht="12.6" hidden="false" customHeight="true" outlineLevel="0" collapsed="false">
      <c r="A36" s="362"/>
      <c r="B36" s="419" t="s">
        <v>253</v>
      </c>
      <c r="C36" s="420" t="n">
        <v>7.65090488747607</v>
      </c>
      <c r="D36" s="420" t="n">
        <v>8.00121771660573</v>
      </c>
      <c r="E36" s="420" t="n">
        <v>8.00191978317743</v>
      </c>
      <c r="F36" s="420" t="n">
        <v>6.96549131152633</v>
      </c>
      <c r="G36" s="420" t="n">
        <v>7.29729099822093</v>
      </c>
      <c r="H36" s="420" t="n">
        <v>7.48393343797097</v>
      </c>
      <c r="I36" s="420" t="n">
        <v>6.6472649232195</v>
      </c>
      <c r="J36" s="420" t="n">
        <v>7.09323242975002</v>
      </c>
    </row>
    <row r="37" customFormat="false" ht="12.6" hidden="false" customHeight="true" outlineLevel="0" collapsed="false">
      <c r="A37" s="362"/>
      <c r="B37" s="419" t="s">
        <v>254</v>
      </c>
      <c r="C37" s="420" t="n">
        <v>27.2896723620995</v>
      </c>
      <c r="D37" s="420" t="n">
        <v>29.2799372407596</v>
      </c>
      <c r="E37" s="420" t="n">
        <v>27.5940599649922</v>
      </c>
      <c r="F37" s="420" t="n">
        <v>26.6163176564824</v>
      </c>
      <c r="G37" s="420" t="n">
        <v>27.0841911450524</v>
      </c>
      <c r="H37" s="420" t="n">
        <v>25.6635509639937</v>
      </c>
      <c r="I37" s="420" t="n">
        <v>25.5684358563729</v>
      </c>
      <c r="J37" s="420" t="n">
        <v>27.085788722784</v>
      </c>
    </row>
    <row r="38" customFormat="false" ht="12.6" hidden="false" customHeight="true" outlineLevel="0" collapsed="false">
      <c r="A38" s="362"/>
      <c r="B38" s="423" t="s">
        <v>255</v>
      </c>
      <c r="C38" s="424" t="n">
        <v>72.7103276379005</v>
      </c>
      <c r="D38" s="424" t="n">
        <v>70.7200627592405</v>
      </c>
      <c r="E38" s="424" t="n">
        <v>72.4059400350078</v>
      </c>
      <c r="F38" s="424" t="n">
        <v>73.3836823435176</v>
      </c>
      <c r="G38" s="424" t="n">
        <v>72.9158088549476</v>
      </c>
      <c r="H38" s="424" t="n">
        <v>74.3364490360063</v>
      </c>
      <c r="I38" s="424" t="n">
        <v>74.4315641436271</v>
      </c>
      <c r="J38" s="424" t="n">
        <v>72.9142112772161</v>
      </c>
    </row>
    <row r="39" customFormat="false" ht="12.75" hidden="false" customHeight="true" outlineLevel="0" collapsed="false">
      <c r="B39" s="416"/>
      <c r="C39" s="416"/>
      <c r="D39" s="416"/>
      <c r="E39" s="416"/>
      <c r="F39" s="416"/>
      <c r="G39" s="416"/>
      <c r="H39" s="416"/>
      <c r="I39" s="416"/>
      <c r="J39" s="425" t="s">
        <v>265</v>
      </c>
    </row>
    <row r="40" customFormat="false" ht="12.75" hidden="false" customHeight="true" outlineLevel="0" collapsed="false">
      <c r="B40" s="416"/>
      <c r="C40" s="416"/>
      <c r="D40" s="416"/>
      <c r="E40" s="416"/>
      <c r="F40" s="416"/>
      <c r="G40" s="416"/>
      <c r="H40" s="416"/>
      <c r="I40" s="416"/>
      <c r="J40" s="425"/>
    </row>
    <row r="41" customFormat="false" ht="12.75" hidden="false" customHeight="false" outlineLevel="0" collapsed="false">
      <c r="A41" s="417" t="s">
        <v>256</v>
      </c>
      <c r="B41" s="417"/>
      <c r="C41" s="417"/>
      <c r="D41" s="417"/>
      <c r="E41" s="417"/>
      <c r="F41" s="417"/>
      <c r="G41" s="417"/>
      <c r="H41" s="417"/>
      <c r="I41" s="417"/>
      <c r="J41" s="417"/>
    </row>
    <row r="42" customFormat="false" ht="5.25" hidden="false" customHeight="true" outlineLevel="0" collapsed="false">
      <c r="A42" s="416"/>
      <c r="B42" s="416"/>
      <c r="C42" s="416"/>
      <c r="D42" s="416"/>
      <c r="E42" s="416"/>
      <c r="F42" s="416"/>
      <c r="G42" s="416"/>
      <c r="H42" s="416"/>
      <c r="I42" s="416"/>
      <c r="J42" s="416"/>
    </row>
    <row r="43" customFormat="false" ht="12.75" hidden="false" customHeight="false" outlineLevel="0" collapsed="false">
      <c r="A43" s="417" t="s">
        <v>257</v>
      </c>
      <c r="B43" s="417"/>
      <c r="C43" s="417"/>
      <c r="D43" s="417"/>
      <c r="E43" s="417"/>
      <c r="F43" s="417"/>
      <c r="G43" s="417"/>
      <c r="H43" s="417"/>
      <c r="I43" s="417"/>
      <c r="J43" s="417"/>
    </row>
    <row r="44" customFormat="false" ht="12" hidden="false" customHeight="true" outlineLevel="0" collapsed="false">
      <c r="A44" s="405" t="s">
        <v>239</v>
      </c>
      <c r="B44" s="405"/>
      <c r="C44" s="405"/>
      <c r="D44" s="405"/>
      <c r="E44" s="405"/>
      <c r="F44" s="405"/>
      <c r="G44" s="405"/>
      <c r="H44" s="405"/>
      <c r="I44" s="405"/>
      <c r="J44" s="405"/>
    </row>
    <row r="45" s="166" customFormat="true" ht="15.95" hidden="false" customHeight="true" outlineLevel="0" collapsed="false">
      <c r="A45" s="352" t="s">
        <v>214</v>
      </c>
      <c r="B45" s="352" t="s">
        <v>258</v>
      </c>
      <c r="C45" s="352" t="n">
        <v>2002</v>
      </c>
      <c r="D45" s="352" t="n">
        <v>2003</v>
      </c>
      <c r="E45" s="352" t="n">
        <v>2004</v>
      </c>
      <c r="F45" s="352" t="n">
        <v>2005</v>
      </c>
      <c r="G45" s="352" t="n">
        <v>2006</v>
      </c>
      <c r="H45" s="352" t="n">
        <v>2007</v>
      </c>
      <c r="I45" s="352" t="n">
        <v>2008</v>
      </c>
      <c r="J45" s="352" t="n">
        <v>2009</v>
      </c>
    </row>
    <row r="46" customFormat="false" ht="12.6" hidden="false" customHeight="true" outlineLevel="0" collapsed="false">
      <c r="A46" s="418" t="s">
        <v>266</v>
      </c>
      <c r="B46" s="419" t="s">
        <v>240</v>
      </c>
      <c r="C46" s="420" t="n">
        <v>60.9171264235266</v>
      </c>
      <c r="D46" s="420" t="n">
        <v>57.6548235294118</v>
      </c>
      <c r="E46" s="420" t="n">
        <v>56.4610986048274</v>
      </c>
      <c r="F46" s="420" t="n">
        <v>55.0736492574333</v>
      </c>
      <c r="G46" s="420" t="n">
        <v>50.8808189535593</v>
      </c>
      <c r="H46" s="420" t="n">
        <v>51.7076273197589</v>
      </c>
      <c r="I46" s="420" t="n">
        <v>45.177440412607</v>
      </c>
      <c r="J46" s="420" t="n">
        <v>44.8735676712024</v>
      </c>
    </row>
    <row r="47" customFormat="false" ht="12.6" hidden="false" customHeight="true" outlineLevel="0" collapsed="false">
      <c r="A47" s="418"/>
      <c r="B47" s="419" t="s">
        <v>260</v>
      </c>
      <c r="C47" s="420" t="n">
        <v>-4.15288407653106</v>
      </c>
      <c r="D47" s="420" t="n">
        <v>-7.23552941176471</v>
      </c>
      <c r="E47" s="420" t="n">
        <v>-8.18887474283801</v>
      </c>
      <c r="F47" s="420" t="n">
        <v>-9.31169580578868</v>
      </c>
      <c r="G47" s="420" t="n">
        <v>-7.60590634189647</v>
      </c>
      <c r="H47" s="420" t="n">
        <v>-5.69576154539845</v>
      </c>
      <c r="I47" s="420" t="n">
        <v>-5.41716184742113</v>
      </c>
      <c r="J47" s="420" t="n">
        <v>-6.23651517026531</v>
      </c>
    </row>
    <row r="48" customFormat="false" ht="12.6" hidden="false" customHeight="true" outlineLevel="0" collapsed="false">
      <c r="A48" s="418"/>
      <c r="B48" s="419" t="s">
        <v>242</v>
      </c>
      <c r="C48" s="420" t="n">
        <v>56.7642423469956</v>
      </c>
      <c r="D48" s="420" t="n">
        <v>50.4192941176471</v>
      </c>
      <c r="E48" s="420" t="n">
        <v>48.2722238619894</v>
      </c>
      <c r="F48" s="420" t="n">
        <v>45.7619534516446</v>
      </c>
      <c r="G48" s="420" t="n">
        <v>43.2750860012207</v>
      </c>
      <c r="H48" s="420" t="n">
        <v>46.0118657743604</v>
      </c>
      <c r="I48" s="420" t="n">
        <v>39.7602785651858</v>
      </c>
      <c r="J48" s="420" t="n">
        <v>38.6370525009371</v>
      </c>
    </row>
    <row r="49" customFormat="false" ht="12.6" hidden="false" customHeight="true" outlineLevel="0" collapsed="false">
      <c r="A49" s="418"/>
      <c r="B49" s="419" t="s">
        <v>261</v>
      </c>
      <c r="C49" s="420"/>
      <c r="D49" s="420"/>
      <c r="E49" s="420"/>
      <c r="F49" s="420"/>
      <c r="G49" s="420"/>
      <c r="H49" s="420"/>
      <c r="I49" s="420"/>
      <c r="J49" s="420"/>
    </row>
    <row r="50" customFormat="false" ht="12.6" hidden="false" customHeight="true" outlineLevel="0" collapsed="false">
      <c r="A50" s="418"/>
      <c r="B50" s="419" t="s">
        <v>262</v>
      </c>
      <c r="C50" s="420" t="n">
        <v>4.03169843996253</v>
      </c>
      <c r="D50" s="420" t="n">
        <v>3.82211764705882</v>
      </c>
      <c r="E50" s="420" t="n">
        <v>4.07714639400521</v>
      </c>
      <c r="F50" s="420" t="n">
        <v>3.78622986667207</v>
      </c>
      <c r="G50" s="420" t="n">
        <v>3.69943960494923</v>
      </c>
      <c r="H50" s="420" t="n">
        <v>3.57302197541412</v>
      </c>
      <c r="I50" s="420" t="n">
        <v>2.99821349573721</v>
      </c>
      <c r="J50" s="420" t="n">
        <v>2.98670483220971</v>
      </c>
    </row>
    <row r="51" customFormat="false" ht="11.25" hidden="false" customHeight="true" outlineLevel="0" collapsed="false">
      <c r="A51" s="418"/>
      <c r="B51" s="419" t="s">
        <v>263</v>
      </c>
      <c r="C51" s="420" t="n">
        <v>77.029927058658</v>
      </c>
      <c r="D51" s="420" t="n">
        <v>72.1324640967498</v>
      </c>
      <c r="E51" s="420" t="n">
        <v>69.8549451491258</v>
      </c>
      <c r="F51" s="420" t="n">
        <v>65.2822285340081</v>
      </c>
      <c r="G51" s="420" t="n">
        <v>59.2220271884662</v>
      </c>
      <c r="H51" s="420" t="n">
        <v>61.4939679391836</v>
      </c>
      <c r="I51" s="420" t="n">
        <v>56.0010063813728</v>
      </c>
      <c r="J51" s="420" t="n">
        <v>56.0190063801659</v>
      </c>
    </row>
    <row r="52" customFormat="false" ht="12.6" hidden="false" customHeight="true" outlineLevel="0" collapsed="false">
      <c r="A52" s="418"/>
      <c r="B52" s="419" t="s">
        <v>246</v>
      </c>
      <c r="C52" s="420" t="n">
        <v>120.112617366763</v>
      </c>
      <c r="D52" s="420" t="n">
        <v>116.27771478962</v>
      </c>
      <c r="E52" s="420" t="n">
        <v>113.27905382242</v>
      </c>
      <c r="F52" s="420" t="n">
        <v>109.464255960569</v>
      </c>
      <c r="G52" s="420" t="n">
        <v>105.9708036097</v>
      </c>
      <c r="H52" s="420" t="n">
        <v>114.619753831562</v>
      </c>
      <c r="I52" s="420" t="n">
        <v>105.546228738287</v>
      </c>
      <c r="J52" s="420" t="n">
        <v>106.694210125705</v>
      </c>
    </row>
    <row r="53" customFormat="false" ht="12.6" hidden="false" customHeight="true" outlineLevel="0" collapsed="false">
      <c r="A53" s="418"/>
      <c r="B53" s="419" t="s">
        <v>247</v>
      </c>
      <c r="C53" s="420" t="n">
        <v>94.3303925971597</v>
      </c>
      <c r="D53" s="420" t="n">
        <v>94.222966545974</v>
      </c>
      <c r="E53" s="420" t="n">
        <v>93.9112404800829</v>
      </c>
      <c r="F53" s="420" t="n">
        <v>94.206838423619</v>
      </c>
      <c r="G53" s="420" t="n">
        <v>94.0462561370291</v>
      </c>
      <c r="H53" s="420" t="n">
        <v>93.6424289870652</v>
      </c>
      <c r="I53" s="420" t="n">
        <v>93.9520180361213</v>
      </c>
      <c r="J53" s="420" t="n">
        <v>94.1701024196407</v>
      </c>
    </row>
    <row r="54" customFormat="false" ht="12.6" hidden="false" customHeight="true" outlineLevel="0" collapsed="false">
      <c r="A54" s="418"/>
      <c r="B54" s="419" t="s">
        <v>248</v>
      </c>
      <c r="C54" s="420" t="n">
        <v>5.66960740284026</v>
      </c>
      <c r="D54" s="420" t="n">
        <v>5.77703345402605</v>
      </c>
      <c r="E54" s="420" t="n">
        <v>6.08875951991706</v>
      </c>
      <c r="F54" s="420" t="n">
        <v>5.793161576381</v>
      </c>
      <c r="G54" s="420" t="n">
        <v>5.95346865987098</v>
      </c>
      <c r="H54" s="420" t="n">
        <v>6.35727889884673</v>
      </c>
      <c r="I54" s="420" t="n">
        <v>6.04825424831796</v>
      </c>
      <c r="J54" s="420" t="n">
        <v>5.83020850823026</v>
      </c>
    </row>
    <row r="55" customFormat="false" ht="12.6" hidden="false" customHeight="true" outlineLevel="0" collapsed="false">
      <c r="A55" s="418"/>
      <c r="B55" s="419" t="s">
        <v>249</v>
      </c>
      <c r="C55" s="420" t="n">
        <v>59.5467358843395</v>
      </c>
      <c r="D55" s="420" t="n">
        <v>59.6749093245262</v>
      </c>
      <c r="E55" s="420" t="n">
        <v>61.4547261423134</v>
      </c>
      <c r="F55" s="420" t="n">
        <v>62.3708632463667</v>
      </c>
      <c r="G55" s="420" t="n">
        <v>62.063803086678</v>
      </c>
      <c r="H55" s="420" t="n">
        <v>61.215720411764</v>
      </c>
      <c r="I55" s="420" t="n">
        <v>60.0738435399155</v>
      </c>
      <c r="J55" s="420" t="n">
        <v>60.3946296538129</v>
      </c>
    </row>
    <row r="56" customFormat="false" ht="12.6" hidden="false" customHeight="true" outlineLevel="0" collapsed="false">
      <c r="A56" s="418"/>
      <c r="B56" s="419" t="s">
        <v>250</v>
      </c>
      <c r="C56" s="420" t="n">
        <v>40.4532641156605</v>
      </c>
      <c r="D56" s="420" t="n">
        <v>40.3250906754738</v>
      </c>
      <c r="E56" s="420" t="n">
        <v>38.5452738576866</v>
      </c>
      <c r="F56" s="420" t="n">
        <v>37.6291367536333</v>
      </c>
      <c r="G56" s="420" t="n">
        <v>37.936196913322</v>
      </c>
      <c r="H56" s="420" t="n">
        <v>38.784279588236</v>
      </c>
      <c r="I56" s="420" t="n">
        <v>39.9261564600845</v>
      </c>
      <c r="J56" s="420" t="n">
        <v>39.6053703461871</v>
      </c>
    </row>
    <row r="57" customFormat="false" ht="12.6" hidden="false" customHeight="true" outlineLevel="0" collapsed="false">
      <c r="A57" s="418"/>
      <c r="B57" s="419" t="s">
        <v>251</v>
      </c>
      <c r="C57" s="420" t="n">
        <v>51.3822110686337</v>
      </c>
      <c r="D57" s="420" t="n">
        <v>47.0139113846597</v>
      </c>
      <c r="E57" s="420" t="n">
        <v>45.2731830647926</v>
      </c>
      <c r="F57" s="420" t="n">
        <v>42.4441335911435</v>
      </c>
      <c r="G57" s="420" t="n">
        <v>39.9712175810708</v>
      </c>
      <c r="H57" s="420" t="n">
        <v>42.4926171024552</v>
      </c>
      <c r="I57" s="420" t="n">
        <v>39.237437387068</v>
      </c>
      <c r="J57" s="420" t="n">
        <v>36.5951198610751</v>
      </c>
    </row>
    <row r="58" customFormat="false" ht="12.6" hidden="false" customHeight="true" outlineLevel="0" collapsed="false">
      <c r="A58" s="418"/>
      <c r="B58" s="419" t="s">
        <v>252</v>
      </c>
      <c r="C58" s="420" t="n">
        <v>93.1888898187102</v>
      </c>
      <c r="D58" s="420" t="n">
        <v>92.7412794870568</v>
      </c>
      <c r="E58" s="420" t="n">
        <v>92.526703865139</v>
      </c>
      <c r="F58" s="420" t="n">
        <v>92.2121494303243</v>
      </c>
      <c r="G58" s="420" t="n">
        <v>91.761501482155</v>
      </c>
      <c r="H58" s="420" t="n">
        <v>92.6604185954099</v>
      </c>
      <c r="I58" s="420" t="n">
        <v>92.5642669775576</v>
      </c>
      <c r="J58" s="420" t="n">
        <v>92.7601486903918</v>
      </c>
    </row>
    <row r="59" customFormat="false" ht="12.6" hidden="false" customHeight="true" outlineLevel="0" collapsed="false">
      <c r="A59" s="418"/>
      <c r="B59" s="419" t="s">
        <v>253</v>
      </c>
      <c r="C59" s="420" t="n">
        <v>6.8111101812898</v>
      </c>
      <c r="D59" s="420" t="n">
        <v>7.2587205129432</v>
      </c>
      <c r="E59" s="420" t="n">
        <v>7.47329613486103</v>
      </c>
      <c r="F59" s="420" t="n">
        <v>7.78739409874379</v>
      </c>
      <c r="G59" s="420" t="n">
        <v>8.23849851784498</v>
      </c>
      <c r="H59" s="420" t="n">
        <v>7.33958140459009</v>
      </c>
      <c r="I59" s="420" t="n">
        <v>7.43573302244244</v>
      </c>
      <c r="J59" s="420" t="n">
        <v>7.23985130960824</v>
      </c>
    </row>
    <row r="60" customFormat="false" ht="12.6" hidden="false" customHeight="true" outlineLevel="0" collapsed="false">
      <c r="A60" s="418"/>
      <c r="B60" s="419" t="s">
        <v>254</v>
      </c>
      <c r="C60" s="420" t="n">
        <v>25.4300212252847</v>
      </c>
      <c r="D60" s="420" t="n">
        <v>25.727068280779</v>
      </c>
      <c r="E60" s="420" t="n">
        <v>26.5282845635805</v>
      </c>
      <c r="F60" s="420" t="n">
        <v>28.2546377446684</v>
      </c>
      <c r="G60" s="420" t="n">
        <v>27.7854116802786</v>
      </c>
      <c r="H60" s="420" t="n">
        <v>26.5986903569179</v>
      </c>
      <c r="I60" s="420" t="n">
        <v>28.1671038569902</v>
      </c>
      <c r="J60" s="420" t="n">
        <v>26.6438522424929</v>
      </c>
    </row>
    <row r="61" customFormat="false" ht="12.6" hidden="false" customHeight="true" outlineLevel="0" collapsed="false">
      <c r="A61" s="418"/>
      <c r="B61" s="419" t="s">
        <v>255</v>
      </c>
      <c r="C61" s="420" t="n">
        <v>74.5699787747153</v>
      </c>
      <c r="D61" s="420" t="n">
        <v>74.272931719221</v>
      </c>
      <c r="E61" s="420" t="n">
        <v>73.4717154364195</v>
      </c>
      <c r="F61" s="420" t="n">
        <v>71.7453622553316</v>
      </c>
      <c r="G61" s="420" t="n">
        <v>72.2145883197214</v>
      </c>
      <c r="H61" s="420" t="n">
        <v>73.4013096430821</v>
      </c>
      <c r="I61" s="420" t="n">
        <v>71.8328961430098</v>
      </c>
      <c r="J61" s="420" t="n">
        <v>73.3561477575071</v>
      </c>
    </row>
    <row r="62" customFormat="false" ht="12.6" hidden="false" customHeight="true" outlineLevel="0" collapsed="false">
      <c r="A62" s="362" t="s">
        <v>220</v>
      </c>
      <c r="B62" s="421" t="s">
        <v>240</v>
      </c>
      <c r="C62" s="422" t="n">
        <v>56.457071339174</v>
      </c>
      <c r="D62" s="422" t="n">
        <v>53.5265884281073</v>
      </c>
      <c r="E62" s="422" t="n">
        <v>55.5006714236815</v>
      </c>
      <c r="F62" s="422" t="n">
        <v>54.3501727115717</v>
      </c>
      <c r="G62" s="422" t="n">
        <v>46.1023250600181</v>
      </c>
      <c r="H62" s="422" t="n">
        <v>42.1679110390276</v>
      </c>
      <c r="I62" s="422" t="n">
        <v>37.7282462392808</v>
      </c>
      <c r="J62" s="422" t="n">
        <v>35.7214602870634</v>
      </c>
    </row>
    <row r="63" customFormat="false" ht="12.6" hidden="false" customHeight="true" outlineLevel="0" collapsed="false">
      <c r="A63" s="362"/>
      <c r="B63" s="419" t="s">
        <v>260</v>
      </c>
      <c r="C63" s="420" t="n">
        <v>-6.18823529411765</v>
      </c>
      <c r="D63" s="420" t="n">
        <v>-5.24159325704586</v>
      </c>
      <c r="E63" s="420" t="n">
        <v>-8.60212222544038</v>
      </c>
      <c r="F63" s="420" t="n">
        <v>-11.0830454807139</v>
      </c>
      <c r="G63" s="420" t="n">
        <v>-11.100316671493</v>
      </c>
      <c r="H63" s="420" t="n">
        <v>-8.14294902267834</v>
      </c>
      <c r="I63" s="420" t="n">
        <v>-9.23143343294195</v>
      </c>
      <c r="J63" s="420" t="n">
        <v>-6.55983928956978</v>
      </c>
    </row>
    <row r="64" customFormat="false" ht="12.6" hidden="false" customHeight="true" outlineLevel="0" collapsed="false">
      <c r="A64" s="362"/>
      <c r="B64" s="419" t="s">
        <v>242</v>
      </c>
      <c r="C64" s="420" t="n">
        <v>50.2678347934919</v>
      </c>
      <c r="D64" s="420" t="n">
        <v>48.2849951710615</v>
      </c>
      <c r="E64" s="420" t="n">
        <v>46.8985491982411</v>
      </c>
      <c r="F64" s="420" t="n">
        <v>43.2671272308578</v>
      </c>
      <c r="G64" s="420" t="n">
        <v>35.0020083885251</v>
      </c>
      <c r="H64" s="420" t="n">
        <v>34.0249620163493</v>
      </c>
      <c r="I64" s="420" t="n">
        <v>28.4968128063388</v>
      </c>
      <c r="J64" s="420" t="n">
        <v>29.1616209974936</v>
      </c>
    </row>
    <row r="65" customFormat="false" ht="12.6" hidden="false" customHeight="true" outlineLevel="0" collapsed="false">
      <c r="A65" s="362"/>
      <c r="B65" s="419" t="s">
        <v>261</v>
      </c>
      <c r="C65" s="420"/>
      <c r="D65" s="420"/>
      <c r="E65" s="420"/>
      <c r="F65" s="420"/>
      <c r="G65" s="420"/>
      <c r="H65" s="420"/>
      <c r="I65" s="420"/>
      <c r="J65" s="420"/>
    </row>
    <row r="66" customFormat="false" ht="12.6" hidden="false" customHeight="true" outlineLevel="0" collapsed="false">
      <c r="A66" s="362"/>
      <c r="B66" s="419" t="s">
        <v>262</v>
      </c>
      <c r="C66" s="420" t="n">
        <v>3.4648310387985</v>
      </c>
      <c r="D66" s="420" t="n">
        <v>3.46073926658667</v>
      </c>
      <c r="E66" s="420" t="n">
        <v>3.77366439348061</v>
      </c>
      <c r="F66" s="420" t="n">
        <v>3.64493379389752</v>
      </c>
      <c r="G66" s="420" t="n">
        <v>3.48245228909585</v>
      </c>
      <c r="H66" s="420" t="n">
        <v>2.70406308548419</v>
      </c>
      <c r="I66" s="420" t="n">
        <v>2.38552768583498</v>
      </c>
      <c r="J66" s="420" t="n">
        <v>2.23980774827039</v>
      </c>
    </row>
    <row r="67" customFormat="false" ht="12.6" hidden="false" customHeight="true" outlineLevel="0" collapsed="false">
      <c r="A67" s="362"/>
      <c r="B67" s="419" t="s">
        <v>263</v>
      </c>
      <c r="C67" s="420" t="n">
        <v>72.5728644179958</v>
      </c>
      <c r="D67" s="420" t="n">
        <v>69.662166261428</v>
      </c>
      <c r="E67" s="420" t="n">
        <v>75.7249902197791</v>
      </c>
      <c r="F67" s="420" t="n">
        <v>75.7392174299689</v>
      </c>
      <c r="G67" s="420" t="n">
        <v>69.7106814753874</v>
      </c>
      <c r="H67" s="420" t="n">
        <v>65.5785340314136</v>
      </c>
      <c r="I67" s="420" t="n">
        <v>57.4331094065667</v>
      </c>
      <c r="J67" s="420" t="n">
        <v>49.8114380265247</v>
      </c>
    </row>
    <row r="68" customFormat="false" ht="12.6" hidden="false" customHeight="true" outlineLevel="0" collapsed="false">
      <c r="A68" s="362"/>
      <c r="B68" s="419" t="s">
        <v>246</v>
      </c>
      <c r="C68" s="420" t="n">
        <v>110.77405556781</v>
      </c>
      <c r="D68" s="420" t="n">
        <v>107.516439001853</v>
      </c>
      <c r="E68" s="420" t="n">
        <v>120.825350332528</v>
      </c>
      <c r="F68" s="420" t="n">
        <v>121.7457759004</v>
      </c>
      <c r="G68" s="420" t="n">
        <v>111.534348004936</v>
      </c>
      <c r="H68" s="420" t="n">
        <v>109.184991273997</v>
      </c>
      <c r="I68" s="420" t="n">
        <v>96.5655437478442</v>
      </c>
      <c r="J68" s="420" t="n">
        <v>94.0819257678966</v>
      </c>
    </row>
    <row r="69" customFormat="false" ht="12.6" hidden="false" customHeight="true" outlineLevel="0" collapsed="false">
      <c r="A69" s="362"/>
      <c r="B69" s="419" t="s">
        <v>247</v>
      </c>
      <c r="C69" s="420" t="n">
        <v>94.9273830133076</v>
      </c>
      <c r="D69" s="420" t="n">
        <v>95.0954645943592</v>
      </c>
      <c r="E69" s="420" t="n">
        <v>95.0351697553351</v>
      </c>
      <c r="F69" s="420" t="n">
        <v>95.6263300799883</v>
      </c>
      <c r="G69" s="420" t="n">
        <v>95.2242328874902</v>
      </c>
      <c r="H69" s="420" t="n">
        <v>95.9056857344351</v>
      </c>
      <c r="I69" s="420" t="n">
        <v>95.9547573426373</v>
      </c>
      <c r="J69" s="420" t="n">
        <v>95.7929348284293</v>
      </c>
    </row>
    <row r="70" customFormat="false" ht="12.6" hidden="false" customHeight="true" outlineLevel="0" collapsed="false">
      <c r="A70" s="362"/>
      <c r="B70" s="419" t="s">
        <v>248</v>
      </c>
      <c r="C70" s="420" t="n">
        <v>5.07261698669239</v>
      </c>
      <c r="D70" s="420" t="n">
        <v>4.90386547866283</v>
      </c>
      <c r="E70" s="420" t="n">
        <v>4.96416791405598</v>
      </c>
      <c r="F70" s="420" t="n">
        <v>4.37275262346812</v>
      </c>
      <c r="G70" s="420" t="n">
        <v>4.77576711250984</v>
      </c>
      <c r="H70" s="420" t="n">
        <v>4.09697550330659</v>
      </c>
      <c r="I70" s="420" t="n">
        <v>4.04667257700117</v>
      </c>
      <c r="J70" s="420" t="n">
        <v>4.20369277463958</v>
      </c>
    </row>
    <row r="71" customFormat="false" ht="12.6" hidden="false" customHeight="true" outlineLevel="0" collapsed="false">
      <c r="A71" s="362"/>
      <c r="B71" s="419" t="s">
        <v>249</v>
      </c>
      <c r="C71" s="420" t="n">
        <v>60.2773849955729</v>
      </c>
      <c r="D71" s="420" t="n">
        <v>58.2447913177464</v>
      </c>
      <c r="E71" s="420" t="n">
        <v>56.232531030189</v>
      </c>
      <c r="F71" s="420" t="n">
        <v>54.6094151317238</v>
      </c>
      <c r="G71" s="420" t="n">
        <v>50.73564122738</v>
      </c>
      <c r="H71" s="420" t="n">
        <v>48.7844796614906</v>
      </c>
      <c r="I71" s="420" t="n">
        <v>51.7759601910373</v>
      </c>
      <c r="J71" s="420" t="n">
        <v>52.9348284293061</v>
      </c>
    </row>
    <row r="72" customFormat="false" ht="12.6" hidden="false" customHeight="true" outlineLevel="0" collapsed="false">
      <c r="A72" s="362"/>
      <c r="B72" s="419" t="s">
        <v>250</v>
      </c>
      <c r="C72" s="420" t="n">
        <v>39.7226150044271</v>
      </c>
      <c r="D72" s="420" t="n">
        <v>41.7552086822536</v>
      </c>
      <c r="E72" s="420" t="n">
        <v>43.767468969811</v>
      </c>
      <c r="F72" s="420" t="n">
        <v>45.3905848682762</v>
      </c>
      <c r="G72" s="420" t="n">
        <v>49.26435877262</v>
      </c>
      <c r="H72" s="420" t="n">
        <v>51.2155203385095</v>
      </c>
      <c r="I72" s="420" t="n">
        <v>48.2240398089627</v>
      </c>
      <c r="J72" s="420" t="n">
        <v>47.0651715706939</v>
      </c>
    </row>
    <row r="73" customFormat="false" ht="12.6" hidden="false" customHeight="true" outlineLevel="0" collapsed="false">
      <c r="A73" s="362"/>
      <c r="B73" s="419" t="s">
        <v>251</v>
      </c>
      <c r="C73" s="420" t="n">
        <v>39.8723494039456</v>
      </c>
      <c r="D73" s="420" t="n">
        <v>42.6205332350182</v>
      </c>
      <c r="E73" s="420" t="n">
        <v>40.6962514168782</v>
      </c>
      <c r="F73" s="420" t="n">
        <v>43.0719208537128</v>
      </c>
      <c r="G73" s="420" t="n">
        <v>36.8590886237945</v>
      </c>
      <c r="H73" s="420" t="n">
        <v>31.0610820244328</v>
      </c>
      <c r="I73" s="420" t="n">
        <v>26.4597670942628</v>
      </c>
      <c r="J73" s="420" t="n">
        <v>24.1233338092878</v>
      </c>
    </row>
    <row r="74" customFormat="false" ht="12.6" hidden="false" customHeight="true" outlineLevel="0" collapsed="false">
      <c r="A74" s="362"/>
      <c r="B74" s="419" t="s">
        <v>252</v>
      </c>
      <c r="C74" s="420" t="n">
        <v>93.11356721067</v>
      </c>
      <c r="D74" s="420" t="n">
        <v>92.6154654753301</v>
      </c>
      <c r="E74" s="420" t="n">
        <v>91.6404776869893</v>
      </c>
      <c r="F74" s="420" t="n">
        <v>92.0269049616104</v>
      </c>
      <c r="G74" s="420" t="n">
        <v>91.7687614701652</v>
      </c>
      <c r="H74" s="420" t="n">
        <v>92.3390268569502</v>
      </c>
      <c r="I74" s="420" t="n">
        <v>91.6757192960675</v>
      </c>
      <c r="J74" s="420" t="n">
        <v>91.6715991783016</v>
      </c>
    </row>
    <row r="75" customFormat="false" ht="12.6" hidden="false" customHeight="true" outlineLevel="0" collapsed="false">
      <c r="A75" s="362"/>
      <c r="B75" s="419" t="s">
        <v>253</v>
      </c>
      <c r="C75" s="420" t="n">
        <v>6.88643278933</v>
      </c>
      <c r="D75" s="420" t="n">
        <v>7.38343954624094</v>
      </c>
      <c r="E75" s="420" t="n">
        <v>8.35952231301069</v>
      </c>
      <c r="F75" s="420" t="n">
        <v>7.97632105297116</v>
      </c>
      <c r="G75" s="420" t="n">
        <v>8.22875849412232</v>
      </c>
      <c r="H75" s="420" t="n">
        <v>7.65535453421733</v>
      </c>
      <c r="I75" s="420" t="n">
        <v>8.32117694528074</v>
      </c>
      <c r="J75" s="420" t="n">
        <v>8.32143727586087</v>
      </c>
    </row>
    <row r="76" customFormat="false" ht="12.6" hidden="false" customHeight="true" outlineLevel="0" collapsed="false">
      <c r="A76" s="362"/>
      <c r="B76" s="419" t="s">
        <v>254</v>
      </c>
      <c r="C76" s="420" t="n">
        <v>26.560752384274</v>
      </c>
      <c r="D76" s="420" t="n">
        <v>22.9135186036835</v>
      </c>
      <c r="E76" s="420" t="n">
        <v>25.3423053696652</v>
      </c>
      <c r="F76" s="420" t="n">
        <v>25.8194077037228</v>
      </c>
      <c r="G76" s="420" t="n">
        <v>26.4867814096523</v>
      </c>
      <c r="H76" s="420" t="n">
        <v>24.4212832902573</v>
      </c>
      <c r="I76" s="420" t="n">
        <v>26.115025295633</v>
      </c>
      <c r="J76" s="420" t="n">
        <v>23.2199435952787</v>
      </c>
    </row>
    <row r="77" customFormat="false" ht="12.6" hidden="false" customHeight="true" outlineLevel="0" collapsed="false">
      <c r="A77" s="362"/>
      <c r="B77" s="423" t="s">
        <v>255</v>
      </c>
      <c r="C77" s="424" t="n">
        <v>73.439247615726</v>
      </c>
      <c r="D77" s="424" t="n">
        <v>77.0864813963165</v>
      </c>
      <c r="E77" s="424" t="n">
        <v>74.6576946303348</v>
      </c>
      <c r="F77" s="424" t="n">
        <v>74.1805922962772</v>
      </c>
      <c r="G77" s="424" t="n">
        <v>73.5132185903477</v>
      </c>
      <c r="H77" s="424" t="n">
        <v>75.5787167097427</v>
      </c>
      <c r="I77" s="424" t="n">
        <v>73.884974704367</v>
      </c>
      <c r="J77" s="424" t="n">
        <v>76.7800564047213</v>
      </c>
    </row>
    <row r="78" customFormat="false" ht="12.6" hidden="false" customHeight="true" outlineLevel="0" collapsed="false"/>
    <row r="79" customFormat="false" ht="12.6" hidden="false" customHeight="true" outlineLevel="0" collapsed="false"/>
    <row r="80" customFormat="false" ht="12.6" hidden="false" customHeight="true" outlineLevel="0" collapsed="false"/>
    <row r="81" customFormat="false" ht="12.6" hidden="false" customHeight="true" outlineLevel="0" collapsed="false"/>
    <row r="82" customFormat="false" ht="12.6" hidden="false" customHeight="true" outlineLevel="0" collapsed="false"/>
    <row r="83" customFormat="false" ht="12.6" hidden="false" customHeight="true" outlineLevel="0" collapsed="false"/>
    <row r="84" customFormat="false" ht="12.6" hidden="false" customHeight="true" outlineLevel="0" collapsed="false"/>
    <row r="85" customFormat="false" ht="12.6" hidden="false" customHeight="true" outlineLevel="0" collapsed="false"/>
    <row r="86" customFormat="false" ht="12.6" hidden="false" customHeight="true" outlineLevel="0" collapsed="false"/>
    <row r="87" customFormat="false" ht="12.6" hidden="false" customHeight="true" outlineLevel="0" collapsed="false"/>
    <row r="88" customFormat="false" ht="12.6" hidden="false" customHeight="true" outlineLevel="0" collapsed="false"/>
    <row r="89" customFormat="false" ht="12.6" hidden="false" customHeight="true" outlineLevel="0" collapsed="false"/>
    <row r="90" customFormat="false" ht="12.6" hidden="false" customHeight="true" outlineLevel="0" collapsed="false"/>
    <row r="91" customFormat="false" ht="12.6" hidden="false" customHeight="true" outlineLevel="0" collapsed="false"/>
    <row r="92" customFormat="false" ht="12.6" hidden="false" customHeight="true" outlineLevel="0" collapsed="false"/>
    <row r="93" customFormat="false" ht="12.6" hidden="false" customHeight="true" outlineLevel="0" collapsed="false"/>
    <row r="94" customFormat="false" ht="12.6" hidden="false" customHeight="true" outlineLevel="0" collapsed="false"/>
    <row r="95" customFormat="false" ht="12.6" hidden="false" customHeight="true" outlineLevel="0" collapsed="false"/>
    <row r="96" customFormat="false" ht="12.6" hidden="false" customHeight="true" outlineLevel="0" collapsed="false"/>
    <row r="97" customFormat="false" ht="12.6" hidden="false" customHeight="true" outlineLevel="0" collapsed="false"/>
    <row r="98" customFormat="false" ht="12.6" hidden="false" customHeight="true" outlineLevel="0" collapsed="false"/>
    <row r="99" customFormat="false" ht="12.6" hidden="false" customHeight="true" outlineLevel="0" collapsed="false"/>
    <row r="100" customFormat="false" ht="12.6" hidden="false" customHeight="true" outlineLevel="0" collapsed="false"/>
    <row r="101" customFormat="false" ht="12.6" hidden="false" customHeight="true" outlineLevel="0" collapsed="false"/>
    <row r="102" customFormat="false" ht="12.6" hidden="false" customHeight="true" outlineLevel="0" collapsed="false"/>
    <row r="103" customFormat="false" ht="12.6" hidden="false" customHeight="true" outlineLevel="0" collapsed="false"/>
    <row r="104" customFormat="false" ht="12.6" hidden="false" customHeight="true" outlineLevel="0" collapsed="false"/>
    <row r="105" customFormat="false" ht="12.6" hidden="false" customHeight="true" outlineLevel="0" collapsed="false"/>
  </sheetData>
  <mergeCells count="10">
    <mergeCell ref="A2:J2"/>
    <mergeCell ref="A4:J4"/>
    <mergeCell ref="A5:J5"/>
    <mergeCell ref="A7:A22"/>
    <mergeCell ref="A23:A38"/>
    <mergeCell ref="A41:J41"/>
    <mergeCell ref="A43:J43"/>
    <mergeCell ref="A44:J44"/>
    <mergeCell ref="A46:A61"/>
    <mergeCell ref="A62:A77"/>
  </mergeCells>
  <printOptions headings="false" gridLines="false" gridLinesSet="true" horizontalCentered="true" verticalCentered="false"/>
  <pageMargins left="0.236111111111111" right="0.236111111111111" top="0.511805555555556" bottom="0.236111111111111" header="0.315277777777778" footer="0.511811023622047"/>
  <pageSetup paperSize="9" scale="92"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9ISVAP - Istituto di Diritto Pubblico - Legge 12 Agosto 1982, n. 576</oddHeader>
    <oddFooter/>
  </headerFooter>
  <rowBreaks count="1" manualBreakCount="1">
    <brk id="39"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2" activeCellId="0" sqref="H32"/>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16" width="44.99"/>
    <col collapsed="false" customWidth="true" hidden="true" outlineLevel="0" max="4" min="3" style="16" width="10.71"/>
    <col collapsed="false" customWidth="true" hidden="false" outlineLevel="0" max="10" min="5" style="16" width="10.71"/>
    <col collapsed="false" customWidth="true" hidden="false" outlineLevel="0" max="11" min="11" style="0" width="1.99"/>
  </cols>
  <sheetData>
    <row r="1" customFormat="false" ht="12.75" hidden="false" customHeight="false" outlineLevel="0" collapsed="false">
      <c r="A1" s="404"/>
      <c r="C1" s="158"/>
      <c r="D1" s="158"/>
      <c r="E1" s="158"/>
      <c r="F1" s="158"/>
      <c r="G1" s="158"/>
      <c r="H1" s="158"/>
      <c r="I1" s="158"/>
      <c r="J1" s="158"/>
    </row>
    <row r="2" customFormat="false" ht="12.75" hidden="false" customHeight="false" outlineLevel="0" collapsed="false">
      <c r="A2" s="404"/>
      <c r="B2" s="158"/>
      <c r="C2" s="158"/>
      <c r="D2" s="158"/>
      <c r="E2" s="158"/>
      <c r="F2" s="158"/>
      <c r="G2" s="158"/>
      <c r="H2" s="158"/>
      <c r="I2" s="158"/>
      <c r="J2" s="158"/>
    </row>
    <row r="3" customFormat="false" ht="12.75" hidden="false" customHeight="false" outlineLevel="0" collapsed="false">
      <c r="A3" s="404"/>
      <c r="B3" s="21" t="s">
        <v>267</v>
      </c>
      <c r="C3" s="21"/>
      <c r="D3" s="21"/>
      <c r="E3" s="21"/>
      <c r="F3" s="21"/>
      <c r="G3" s="21"/>
      <c r="H3" s="21"/>
      <c r="I3" s="21"/>
      <c r="J3" s="21"/>
    </row>
    <row r="4" customFormat="false" ht="12.75" hidden="false" customHeight="false" outlineLevel="0" collapsed="false">
      <c r="A4" s="404"/>
      <c r="B4" s="158"/>
    </row>
    <row r="5" customFormat="false" ht="12.75" hidden="false" customHeight="false" outlineLevel="0" collapsed="false">
      <c r="A5" s="404"/>
      <c r="B5" s="21" t="s">
        <v>268</v>
      </c>
      <c r="C5" s="21"/>
      <c r="D5" s="21"/>
      <c r="E5" s="21"/>
      <c r="F5" s="21"/>
      <c r="G5" s="21"/>
      <c r="H5" s="21"/>
      <c r="I5" s="21"/>
      <c r="J5" s="21"/>
    </row>
    <row r="6" customFormat="false" ht="12.75" hidden="false" customHeight="false" outlineLevel="0" collapsed="false">
      <c r="A6" s="404"/>
      <c r="B6" s="21"/>
      <c r="C6" s="21"/>
      <c r="D6" s="21"/>
      <c r="E6" s="21"/>
      <c r="F6" s="158"/>
      <c r="G6" s="426"/>
      <c r="H6" s="426"/>
      <c r="I6" s="426"/>
      <c r="J6" s="426"/>
      <c r="K6" s="427"/>
      <c r="L6" s="427"/>
      <c r="M6" s="427"/>
      <c r="N6" s="427"/>
    </row>
    <row r="7" customFormat="false" ht="12.75" hidden="false" customHeight="false" outlineLevel="0" collapsed="false">
      <c r="A7" s="404"/>
      <c r="B7" s="405" t="s">
        <v>35</v>
      </c>
      <c r="C7" s="405"/>
      <c r="D7" s="405"/>
      <c r="E7" s="405"/>
      <c r="F7" s="405"/>
      <c r="G7" s="405"/>
      <c r="H7" s="405"/>
      <c r="I7" s="405"/>
      <c r="J7" s="405"/>
    </row>
    <row r="8" s="428" customFormat="true" ht="25.5" hidden="false" customHeight="true" outlineLevel="0" collapsed="false">
      <c r="A8" s="404"/>
      <c r="B8" s="160" t="s">
        <v>269</v>
      </c>
      <c r="C8" s="160" t="n">
        <v>2002</v>
      </c>
      <c r="D8" s="160" t="n">
        <v>2003</v>
      </c>
      <c r="E8" s="160" t="n">
        <v>2004</v>
      </c>
      <c r="F8" s="160" t="n">
        <v>2005</v>
      </c>
      <c r="G8" s="160" t="n">
        <v>2006</v>
      </c>
      <c r="H8" s="160" t="n">
        <v>2007</v>
      </c>
      <c r="I8" s="160" t="n">
        <v>2008</v>
      </c>
      <c r="J8" s="160" t="n">
        <v>2009</v>
      </c>
    </row>
    <row r="9" s="166" customFormat="true" ht="20.1" hidden="false" customHeight="true" outlineLevel="0" collapsed="false">
      <c r="A9" s="404"/>
      <c r="B9" s="409" t="s">
        <v>270</v>
      </c>
      <c r="C9" s="213" t="n">
        <v>2574.016</v>
      </c>
      <c r="D9" s="213" t="n">
        <v>2718.323</v>
      </c>
      <c r="E9" s="213" t="n">
        <v>2829.46</v>
      </c>
      <c r="F9" s="213" t="n">
        <v>2917.519</v>
      </c>
      <c r="G9" s="213" t="n">
        <v>3042.607</v>
      </c>
      <c r="H9" s="213" t="n">
        <v>3131.349</v>
      </c>
      <c r="I9" s="213" t="n">
        <v>3184.716</v>
      </c>
      <c r="J9" s="213" t="n">
        <v>3164.002</v>
      </c>
    </row>
    <row r="10" s="166" customFormat="true" ht="20.1" hidden="false" customHeight="true" outlineLevel="0" collapsed="false">
      <c r="A10" s="404"/>
      <c r="B10" s="409" t="s">
        <v>271</v>
      </c>
      <c r="C10" s="213" t="n">
        <v>-1435.651</v>
      </c>
      <c r="D10" s="213" t="n">
        <v>-1410.219</v>
      </c>
      <c r="E10" s="213" t="n">
        <v>-1435.6</v>
      </c>
      <c r="F10" s="213" t="n">
        <v>-1427.49</v>
      </c>
      <c r="G10" s="213" t="n">
        <v>-1547.186</v>
      </c>
      <c r="H10" s="213" t="n">
        <v>-1511.929</v>
      </c>
      <c r="I10" s="213" t="n">
        <v>-1567.037</v>
      </c>
      <c r="J10" s="213" t="n">
        <v>-1698.772</v>
      </c>
    </row>
    <row r="11" s="166" customFormat="true" ht="20.1" hidden="false" customHeight="true" outlineLevel="0" collapsed="false">
      <c r="A11" s="404"/>
      <c r="B11" s="409" t="s">
        <v>272</v>
      </c>
      <c r="C11" s="213" t="n">
        <v>-54.577</v>
      </c>
      <c r="D11" s="213" t="n">
        <v>-63.883</v>
      </c>
      <c r="E11" s="213" t="n">
        <v>-66.12</v>
      </c>
      <c r="F11" s="213" t="n">
        <v>-56.842</v>
      </c>
      <c r="G11" s="213" t="n">
        <v>-76.348</v>
      </c>
      <c r="H11" s="213" t="n">
        <v>-74.415</v>
      </c>
      <c r="I11" s="213" t="n">
        <v>-77.717</v>
      </c>
      <c r="J11" s="213" t="n">
        <v>-72.61</v>
      </c>
    </row>
    <row r="12" s="166" customFormat="true" ht="20.1" hidden="false" customHeight="true" outlineLevel="0" collapsed="false">
      <c r="A12" s="404"/>
      <c r="B12" s="409" t="s">
        <v>273</v>
      </c>
      <c r="C12" s="213" t="n">
        <v>820.588</v>
      </c>
      <c r="D12" s="213" t="n">
        <v>871.942</v>
      </c>
      <c r="E12" s="213" t="n">
        <v>922.108</v>
      </c>
      <c r="F12" s="213" t="n">
        <v>964.841</v>
      </c>
      <c r="G12" s="213" t="n">
        <v>1003.35</v>
      </c>
      <c r="H12" s="213" t="n">
        <v>1081.234</v>
      </c>
      <c r="I12" s="213" t="n">
        <v>1057.233</v>
      </c>
      <c r="J12" s="213" t="n">
        <v>1033.97</v>
      </c>
    </row>
    <row r="13" s="166" customFormat="true" ht="20.1" hidden="false" customHeight="true" outlineLevel="0" collapsed="false">
      <c r="A13" s="404"/>
      <c r="B13" s="409" t="s">
        <v>274</v>
      </c>
      <c r="C13" s="213" t="n">
        <v>262.694</v>
      </c>
      <c r="D13" s="213" t="n">
        <v>371.429</v>
      </c>
      <c r="E13" s="213" t="n">
        <v>406.314</v>
      </c>
      <c r="F13" s="213" t="n">
        <v>468.633</v>
      </c>
      <c r="G13" s="213" t="n">
        <v>414.838</v>
      </c>
      <c r="H13" s="213" t="n">
        <v>462.209</v>
      </c>
      <c r="I13" s="213" t="n">
        <v>480.236</v>
      </c>
      <c r="J13" s="213" t="n">
        <v>359.593</v>
      </c>
    </row>
    <row r="14" s="166" customFormat="true" ht="20.1" hidden="false" customHeight="true" outlineLevel="0" collapsed="false">
      <c r="A14" s="404"/>
      <c r="B14" s="409" t="s">
        <v>275</v>
      </c>
      <c r="C14" s="213" t="n">
        <v>89.122</v>
      </c>
      <c r="D14" s="213" t="n">
        <v>100.469</v>
      </c>
      <c r="E14" s="213" t="n">
        <v>107.066</v>
      </c>
      <c r="F14" s="213" t="n">
        <v>107.231</v>
      </c>
      <c r="G14" s="213" t="n">
        <v>99.081</v>
      </c>
      <c r="H14" s="213" t="n">
        <v>106.78</v>
      </c>
      <c r="I14" s="213" t="n">
        <v>40.858</v>
      </c>
      <c r="J14" s="213" t="n">
        <v>122.696</v>
      </c>
    </row>
    <row r="15" s="166" customFormat="true" ht="20.1" hidden="false" customHeight="true" outlineLevel="0" collapsed="false">
      <c r="A15" s="404"/>
      <c r="B15" s="409" t="s">
        <v>276</v>
      </c>
      <c r="C15" s="213" t="n">
        <v>351.816</v>
      </c>
      <c r="D15" s="213" t="n">
        <v>471.899</v>
      </c>
      <c r="E15" s="213" t="n">
        <v>513.38</v>
      </c>
      <c r="F15" s="213" t="n">
        <v>575.864</v>
      </c>
      <c r="G15" s="213" t="n">
        <v>513.917</v>
      </c>
      <c r="H15" s="213" t="n">
        <v>568.989</v>
      </c>
      <c r="I15" s="213" t="n">
        <v>521.094</v>
      </c>
      <c r="J15" s="213" t="n">
        <v>482.289</v>
      </c>
    </row>
    <row r="16" s="166" customFormat="true" ht="20.1" hidden="false" customHeight="true" outlineLevel="0" collapsed="false">
      <c r="A16" s="404"/>
      <c r="B16" s="411" t="s">
        <v>277</v>
      </c>
      <c r="C16" s="429" t="n">
        <v>321.805</v>
      </c>
      <c r="D16" s="429" t="n">
        <v>414.906</v>
      </c>
      <c r="E16" s="429" t="n">
        <v>445.973</v>
      </c>
      <c r="F16" s="429" t="n">
        <v>522.135</v>
      </c>
      <c r="G16" s="429" t="n">
        <v>462.625</v>
      </c>
      <c r="H16" s="429" t="n">
        <v>515.079</v>
      </c>
      <c r="I16" s="429" t="n">
        <v>480.697</v>
      </c>
      <c r="J16" s="429" t="n">
        <v>459.139</v>
      </c>
    </row>
    <row r="17" customFormat="false" ht="13.5" hidden="false" customHeight="true" outlineLevel="0" collapsed="false">
      <c r="A17" s="404"/>
    </row>
    <row r="18" s="207" customFormat="true" ht="14.1" hidden="false" customHeight="true" outlineLevel="0" collapsed="false">
      <c r="A18" s="404"/>
      <c r="B18" s="251"/>
      <c r="C18" s="251"/>
      <c r="D18" s="251"/>
      <c r="E18" s="251"/>
      <c r="F18" s="251"/>
      <c r="G18" s="16"/>
      <c r="H18" s="16"/>
      <c r="I18" s="16"/>
      <c r="J18" s="16"/>
    </row>
    <row r="19" s="207" customFormat="true" ht="12.75" hidden="false" customHeight="false" outlineLevel="0" collapsed="false">
      <c r="A19" s="404"/>
      <c r="B19" s="251"/>
      <c r="C19" s="251"/>
      <c r="D19" s="251"/>
      <c r="E19" s="251"/>
      <c r="F19" s="251"/>
      <c r="G19" s="16"/>
      <c r="H19" s="16"/>
      <c r="I19" s="16"/>
      <c r="J19" s="16"/>
    </row>
    <row r="20" customFormat="false" ht="12.75" hidden="false" customHeight="false" outlineLevel="0" collapsed="false">
      <c r="A20" s="404"/>
    </row>
    <row r="21" customFormat="false" ht="12.75" hidden="false" customHeight="false" outlineLevel="0" collapsed="false">
      <c r="A21" s="404"/>
    </row>
    <row r="22" customFormat="false" ht="12.75" hidden="false" customHeight="false" outlineLevel="0" collapsed="false">
      <c r="A22" s="404"/>
    </row>
    <row r="23" customFormat="false" ht="12.75" hidden="false" customHeight="false" outlineLevel="0" collapsed="false">
      <c r="A23" s="404"/>
    </row>
    <row r="24" customFormat="false" ht="12.75" hidden="false" customHeight="false" outlineLevel="0" collapsed="false">
      <c r="A24" s="404"/>
    </row>
    <row r="25" customFormat="false" ht="12.75" hidden="false" customHeight="false" outlineLevel="0" collapsed="false">
      <c r="A25" s="404"/>
    </row>
    <row r="26" customFormat="false" ht="12.75" hidden="false" customHeight="false" outlineLevel="0" collapsed="false">
      <c r="A26" s="404"/>
    </row>
    <row r="27" customFormat="false" ht="12.75" hidden="false" customHeight="false" outlineLevel="0" collapsed="false">
      <c r="A27" s="404"/>
    </row>
    <row r="28" customFormat="false" ht="12.75" hidden="false" customHeight="false" outlineLevel="0" collapsed="false">
      <c r="A28" s="404"/>
    </row>
    <row r="29" customFormat="false" ht="12.75" hidden="false" customHeight="false" outlineLevel="0" collapsed="false">
      <c r="A29" s="404"/>
    </row>
    <row r="30" customFormat="false" ht="12.75" hidden="false" customHeight="false" outlineLevel="0" collapsed="false">
      <c r="A30" s="404"/>
    </row>
    <row r="31" customFormat="false" ht="12.75" hidden="false" customHeight="false" outlineLevel="0" collapsed="false">
      <c r="A31" s="404"/>
    </row>
  </sheetData>
  <mergeCells count="5">
    <mergeCell ref="A1:A31"/>
    <mergeCell ref="B3:J3"/>
    <mergeCell ref="B5:J5"/>
    <mergeCell ref="B6:E6"/>
    <mergeCell ref="B7:J7"/>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98"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9ISVAP - Istituto di Diritto Pubblico - Legge 12 Agosto 1982, n. 576</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8" activeCellId="0" sqref="C38"/>
    </sheetView>
  </sheetViews>
  <sheetFormatPr defaultColWidth="9.0546875" defaultRowHeight="12.75" zeroHeight="false" outlineLevelRow="0" outlineLevelCol="0"/>
  <cols>
    <col collapsed="false" customWidth="true" hidden="false" outlineLevel="0" max="1" min="1" style="16" width="20.7"/>
    <col collapsed="false" customWidth="true" hidden="false" outlineLevel="0" max="2" min="2" style="16" width="9.56"/>
    <col collapsed="false" customWidth="true" hidden="false" outlineLevel="0" max="3" min="3" style="16" width="10.41"/>
    <col collapsed="false" customWidth="true" hidden="false" outlineLevel="0" max="5" min="4" style="16" width="9.14"/>
    <col collapsed="false" customWidth="true" hidden="false" outlineLevel="0" max="6" min="6" style="16" width="14.28"/>
    <col collapsed="false" customWidth="true" hidden="false" outlineLevel="0" max="7" min="7" style="16" width="24.41"/>
  </cols>
  <sheetData>
    <row r="1" customFormat="false" ht="12.75" hidden="false" customHeight="true" outlineLevel="0" collapsed="false">
      <c r="A1" s="17" t="s">
        <v>32</v>
      </c>
      <c r="B1" s="17"/>
      <c r="C1" s="17"/>
      <c r="D1" s="17"/>
      <c r="E1" s="17"/>
      <c r="F1" s="17"/>
      <c r="G1" s="17"/>
      <c r="H1" s="18"/>
      <c r="I1" s="18"/>
    </row>
    <row r="2" customFormat="false" ht="12.75" hidden="false" customHeight="false" outlineLevel="0" collapsed="false">
      <c r="A2" s="17"/>
      <c r="B2" s="17"/>
      <c r="C2" s="17"/>
      <c r="D2" s="17"/>
      <c r="E2" s="17"/>
      <c r="F2" s="17"/>
      <c r="G2" s="17"/>
      <c r="H2" s="18"/>
      <c r="I2" s="18"/>
    </row>
    <row r="3" customFormat="false" ht="12.75" hidden="false" customHeight="false" outlineLevel="0" collapsed="false">
      <c r="A3" s="17"/>
      <c r="B3" s="17"/>
      <c r="C3" s="17"/>
      <c r="D3" s="17"/>
      <c r="E3" s="17"/>
      <c r="F3" s="17"/>
      <c r="G3" s="17"/>
      <c r="H3" s="18"/>
      <c r="I3" s="18"/>
    </row>
    <row r="4" customFormat="false" ht="18" hidden="false" customHeight="true" outlineLevel="0" collapsed="false">
      <c r="A4" s="17" t="s">
        <v>2</v>
      </c>
      <c r="B4" s="17"/>
      <c r="C4" s="17"/>
      <c r="D4" s="17"/>
      <c r="E4" s="17"/>
      <c r="F4" s="17"/>
      <c r="G4" s="17"/>
      <c r="H4" s="18"/>
      <c r="I4" s="18"/>
    </row>
    <row r="5" customFormat="false" ht="12.75" hidden="false" customHeight="false" outlineLevel="0" collapsed="false">
      <c r="A5" s="19"/>
      <c r="B5" s="19"/>
      <c r="C5" s="19"/>
      <c r="D5" s="19"/>
      <c r="E5" s="19"/>
      <c r="F5" s="19"/>
      <c r="G5" s="19"/>
      <c r="H5" s="20"/>
    </row>
    <row r="6" customFormat="false" ht="12.75" hidden="false" customHeight="false" outlineLevel="0" collapsed="false">
      <c r="B6" s="21" t="s">
        <v>33</v>
      </c>
      <c r="C6" s="21"/>
      <c r="D6" s="21"/>
      <c r="E6" s="21"/>
      <c r="F6" s="21"/>
    </row>
    <row r="7" customFormat="false" ht="12.75" hidden="false" customHeight="false" outlineLevel="0" collapsed="false">
      <c r="B7" s="22"/>
      <c r="E7" s="23"/>
    </row>
    <row r="8" customFormat="false" ht="12.75" hidden="false" customHeight="false" outlineLevel="0" collapsed="false">
      <c r="B8" s="21" t="s">
        <v>34</v>
      </c>
      <c r="C8" s="21"/>
      <c r="D8" s="21"/>
      <c r="E8" s="21"/>
      <c r="F8" s="21"/>
    </row>
    <row r="9" customFormat="false" ht="12.75" hidden="false" customHeight="false" outlineLevel="0" collapsed="false">
      <c r="B9" s="24"/>
      <c r="E9" s="23"/>
    </row>
    <row r="10" customFormat="false" ht="12.75" hidden="false" customHeight="false" outlineLevel="0" collapsed="false">
      <c r="E10" s="23"/>
      <c r="F10" s="25" t="s">
        <v>35</v>
      </c>
    </row>
    <row r="11" customFormat="false" ht="38.25" hidden="false" customHeight="false" outlineLevel="0" collapsed="false">
      <c r="B11" s="26" t="s">
        <v>36</v>
      </c>
      <c r="C11" s="27" t="s">
        <v>37</v>
      </c>
      <c r="D11" s="28" t="s">
        <v>38</v>
      </c>
      <c r="E11" s="29" t="s">
        <v>39</v>
      </c>
      <c r="F11" s="27" t="s">
        <v>40</v>
      </c>
    </row>
    <row r="12" customFormat="false" ht="20.1" hidden="true" customHeight="true" outlineLevel="0" collapsed="false">
      <c r="B12" s="30" t="n">
        <v>2001</v>
      </c>
      <c r="C12" s="31" t="n">
        <v>112</v>
      </c>
      <c r="D12" s="32" t="n">
        <v>2529.862</v>
      </c>
      <c r="E12" s="33"/>
      <c r="F12" s="34" t="n">
        <v>8.57655551013914</v>
      </c>
    </row>
    <row r="13" customFormat="false" ht="20.1" hidden="true" customHeight="true" outlineLevel="0" collapsed="false">
      <c r="B13" s="30" t="n">
        <v>2002</v>
      </c>
      <c r="C13" s="31" t="n">
        <v>108</v>
      </c>
      <c r="D13" s="32" t="n">
        <v>2620.87</v>
      </c>
      <c r="E13" s="33" t="n">
        <v>3.59735036930868</v>
      </c>
      <c r="F13" s="34" t="n">
        <v>8.20643646361007</v>
      </c>
    </row>
    <row r="14" customFormat="false" ht="20.1" hidden="true" customHeight="true" outlineLevel="0" collapsed="false">
      <c r="B14" s="30" t="n">
        <v>2003</v>
      </c>
      <c r="C14" s="31" t="n">
        <v>107</v>
      </c>
      <c r="D14" s="32" t="n">
        <v>2760.903</v>
      </c>
      <c r="E14" s="33" t="n">
        <v>5.34299679114187</v>
      </c>
      <c r="F14" s="34" t="n">
        <v>8.18447694345024</v>
      </c>
    </row>
    <row r="15" customFormat="false" ht="20.1" hidden="false" customHeight="true" outlineLevel="0" collapsed="false">
      <c r="B15" s="30" t="n">
        <v>2004</v>
      </c>
      <c r="C15" s="31" t="n">
        <v>104</v>
      </c>
      <c r="D15" s="32" t="n">
        <v>2887.408</v>
      </c>
      <c r="E15" s="33" t="n">
        <v>4.58201537685317</v>
      </c>
      <c r="F15" s="34" t="n">
        <v>8.24352576395866</v>
      </c>
    </row>
    <row r="16" customFormat="false" ht="20.1" hidden="false" customHeight="true" outlineLevel="0" collapsed="false">
      <c r="B16" s="30" t="n">
        <v>2005</v>
      </c>
      <c r="C16" s="31" t="n">
        <v>100</v>
      </c>
      <c r="D16" s="32" t="n">
        <v>2984.889</v>
      </c>
      <c r="E16" s="33" t="n">
        <v>3.37607293461819</v>
      </c>
      <c r="F16" s="34" t="n">
        <v>8.32187441565235</v>
      </c>
    </row>
    <row r="17" customFormat="false" ht="20.1" hidden="false" customHeight="true" outlineLevel="0" collapsed="false">
      <c r="B17" s="30" t="n">
        <v>2006</v>
      </c>
      <c r="C17" s="31" t="n">
        <v>96</v>
      </c>
      <c r="D17" s="32" t="n">
        <v>3101.157</v>
      </c>
      <c r="E17" s="33" t="n">
        <v>3.89522022426965</v>
      </c>
      <c r="F17" s="34" t="n">
        <v>8.4567060929378</v>
      </c>
    </row>
    <row r="18" customFormat="false" ht="20.1" hidden="false" customHeight="true" outlineLevel="0" collapsed="false">
      <c r="B18" s="30" t="n">
        <v>2007</v>
      </c>
      <c r="C18" s="31" t="n">
        <v>94</v>
      </c>
      <c r="D18" s="32" t="n">
        <v>3190.323</v>
      </c>
      <c r="E18" s="33" t="n">
        <v>2.87524946334545</v>
      </c>
      <c r="F18" s="34" t="n">
        <v>8.58912584070346</v>
      </c>
    </row>
    <row r="19" customFormat="false" ht="20.1" hidden="false" customHeight="true" outlineLevel="0" collapsed="false">
      <c r="B19" s="30" t="n">
        <v>2008</v>
      </c>
      <c r="C19" s="31" t="n">
        <v>103</v>
      </c>
      <c r="D19" s="32" t="n">
        <v>3201.795</v>
      </c>
      <c r="E19" s="33" t="n">
        <v>0.359587414816631</v>
      </c>
      <c r="F19" s="34" t="n">
        <v>8.65023044668117</v>
      </c>
    </row>
    <row r="20" customFormat="false" ht="20.1" hidden="false" customHeight="true" outlineLevel="0" collapsed="false">
      <c r="B20" s="35" t="n">
        <v>2009</v>
      </c>
      <c r="C20" s="36" t="n">
        <v>96</v>
      </c>
      <c r="D20" s="37" t="n">
        <v>3179.286</v>
      </c>
      <c r="E20" s="38" t="n">
        <v>-0.703011904259954</v>
      </c>
      <c r="F20" s="39" t="n">
        <v>8.76214608344704</v>
      </c>
    </row>
    <row r="21" customFormat="false" ht="12.75" hidden="false" customHeight="true" outlineLevel="0" collapsed="false">
      <c r="B21" s="40" t="s">
        <v>41</v>
      </c>
      <c r="C21" s="40"/>
      <c r="D21" s="40"/>
      <c r="E21" s="40"/>
      <c r="F21" s="40"/>
    </row>
    <row r="22" customFormat="false" ht="12.75" hidden="false" customHeight="false" outlineLevel="0" collapsed="false">
      <c r="A22" s="41" t="s">
        <v>42</v>
      </c>
      <c r="B22" s="40"/>
      <c r="C22" s="40"/>
      <c r="D22" s="40"/>
      <c r="E22" s="40"/>
      <c r="F22" s="40"/>
    </row>
    <row r="23" customFormat="false" ht="12.75" hidden="false" customHeight="false" outlineLevel="0" collapsed="false">
      <c r="B23" s="40"/>
      <c r="C23" s="40"/>
      <c r="D23" s="40"/>
      <c r="E23" s="40"/>
      <c r="F23" s="40"/>
    </row>
    <row r="24" customFormat="false" ht="12.75" hidden="false" customHeight="false" outlineLevel="0" collapsed="false">
      <c r="B24" s="40"/>
      <c r="C24" s="40"/>
      <c r="D24" s="40"/>
      <c r="E24" s="40"/>
      <c r="F24" s="40"/>
    </row>
    <row r="25" customFormat="false" ht="12.75" hidden="false" customHeight="true" outlineLevel="0" collapsed="false">
      <c r="A25" s="42"/>
      <c r="B25" s="43" t="s">
        <v>43</v>
      </c>
      <c r="C25" s="43"/>
      <c r="D25" s="43"/>
      <c r="E25" s="43"/>
      <c r="F25" s="43"/>
    </row>
    <row r="26" customFormat="false" ht="12.75" hidden="false" customHeight="false" outlineLevel="0" collapsed="false">
      <c r="A26" s="41" t="s">
        <v>44</v>
      </c>
      <c r="B26" s="43"/>
      <c r="C26" s="43"/>
      <c r="D26" s="43"/>
      <c r="E26" s="43"/>
      <c r="F26" s="43"/>
    </row>
    <row r="27" customFormat="false" ht="12.75" hidden="false" customHeight="false" outlineLevel="0" collapsed="false">
      <c r="B27" s="43"/>
      <c r="C27" s="43"/>
      <c r="D27" s="43"/>
      <c r="E27" s="43"/>
      <c r="F27" s="43"/>
    </row>
    <row r="28" customFormat="false" ht="12.75" hidden="false" customHeight="false" outlineLevel="0" collapsed="false">
      <c r="B28" s="43"/>
      <c r="C28" s="43"/>
      <c r="D28" s="43"/>
      <c r="E28" s="43"/>
      <c r="F28" s="43"/>
    </row>
    <row r="29" customFormat="false" ht="12.75" hidden="false" customHeight="false" outlineLevel="0" collapsed="false">
      <c r="B29" s="44"/>
      <c r="C29" s="44"/>
      <c r="D29" s="44"/>
      <c r="E29" s="44"/>
      <c r="F29" s="44"/>
    </row>
    <row r="30" customFormat="false" ht="12.75" hidden="false" customHeight="false" outlineLevel="0" collapsed="false">
      <c r="A30" s="42"/>
      <c r="B30" s="45"/>
      <c r="C30" s="45"/>
      <c r="D30" s="45"/>
      <c r="E30" s="45"/>
      <c r="F30" s="45"/>
    </row>
    <row r="31" customFormat="false" ht="12.75" hidden="false" customHeight="false" outlineLevel="0" collapsed="false">
      <c r="B31" s="45"/>
      <c r="C31" s="45"/>
      <c r="D31" s="45"/>
      <c r="E31" s="45"/>
      <c r="F31" s="45"/>
    </row>
    <row r="32" customFormat="false" ht="12.75" hidden="false" customHeight="false" outlineLevel="0" collapsed="false">
      <c r="B32" s="45"/>
      <c r="C32" s="45"/>
      <c r="D32" s="45"/>
      <c r="E32" s="45"/>
      <c r="F32" s="45"/>
    </row>
    <row r="33" customFormat="false" ht="12.75" hidden="false" customHeight="false" outlineLevel="0" collapsed="false">
      <c r="A33" s="42"/>
      <c r="B33" s="45"/>
      <c r="C33" s="45"/>
      <c r="D33" s="45"/>
      <c r="E33" s="45"/>
      <c r="F33" s="45"/>
    </row>
    <row r="34" customFormat="false" ht="12.75" hidden="false" customHeight="false" outlineLevel="0" collapsed="false">
      <c r="A34" s="42"/>
      <c r="B34" s="45"/>
      <c r="C34" s="45"/>
      <c r="D34" s="45"/>
      <c r="E34" s="45"/>
      <c r="F34" s="45"/>
    </row>
    <row r="35" customFormat="false" ht="12.75" hidden="false" customHeight="false" outlineLevel="0" collapsed="false">
      <c r="A35" s="42"/>
      <c r="B35" s="45"/>
      <c r="C35" s="45"/>
      <c r="D35" s="45"/>
      <c r="E35" s="45"/>
      <c r="F35" s="45"/>
    </row>
    <row r="36" customFormat="false" ht="12.75" hidden="false" customHeight="false" outlineLevel="0" collapsed="false">
      <c r="B36" s="45"/>
      <c r="C36" s="45"/>
      <c r="D36" s="45"/>
      <c r="E36" s="45"/>
      <c r="F36" s="45"/>
    </row>
  </sheetData>
  <mergeCells count="8">
    <mergeCell ref="A1:G3"/>
    <mergeCell ref="A4:G4"/>
    <mergeCell ref="B6:F6"/>
    <mergeCell ref="B8:F8"/>
    <mergeCell ref="B21:F24"/>
    <mergeCell ref="B25:F28"/>
    <mergeCell ref="B30:F32"/>
    <mergeCell ref="B33:F36"/>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8ISVAP - Istituto di Diritto Pubblico - Legge 12 Agosto 1982, n. 576</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M35"/>
    </sheetView>
  </sheetViews>
  <sheetFormatPr defaultColWidth="9.0546875" defaultRowHeight="12.75" zeroHeight="false" outlineLevelRow="0" outlineLevelCol="0"/>
  <cols>
    <col collapsed="false" customWidth="true" hidden="false" outlineLevel="0" max="1" min="1" style="16" width="18.56"/>
    <col collapsed="false" customWidth="true" hidden="false" outlineLevel="0" max="2" min="2" style="16" width="7.42"/>
    <col collapsed="false" customWidth="true" hidden="false" outlineLevel="0" max="3" min="3" style="16" width="8.7"/>
    <col collapsed="false" customWidth="true" hidden="false" outlineLevel="0" max="4" min="4" style="16" width="6.28"/>
    <col collapsed="false" customWidth="true" hidden="false" outlineLevel="0" max="5" min="5" style="16" width="8.56"/>
    <col collapsed="false" customWidth="true" hidden="false" outlineLevel="0" max="6" min="6" style="16" width="7.85"/>
    <col collapsed="false" customWidth="true" hidden="false" outlineLevel="0" max="7" min="7" style="16" width="8.56"/>
    <col collapsed="false" customWidth="true" hidden="false" outlineLevel="0" max="8" min="8" style="16" width="7.42"/>
    <col collapsed="false" customWidth="true" hidden="false" outlineLevel="0" max="9" min="9" style="16" width="8.56"/>
    <col collapsed="false" customWidth="true" hidden="false" outlineLevel="0" max="10" min="10" style="16" width="7.85"/>
    <col collapsed="false" customWidth="true" hidden="false" outlineLevel="0" max="11" min="11" style="16" width="8.28"/>
    <col collapsed="false" customWidth="true" hidden="false" outlineLevel="0" max="12" min="12" style="16" width="6.99"/>
    <col collapsed="false" customWidth="true" hidden="false" outlineLevel="0" max="13" min="13" style="16" width="8.56"/>
  </cols>
  <sheetData>
    <row r="1" customFormat="false" ht="12.75" hidden="false" customHeight="false" outlineLevel="0" collapsed="false">
      <c r="A1" s="21" t="s">
        <v>45</v>
      </c>
      <c r="B1" s="21"/>
      <c r="C1" s="21"/>
      <c r="D1" s="21"/>
      <c r="E1" s="21"/>
      <c r="F1" s="21"/>
      <c r="G1" s="21"/>
      <c r="H1" s="21"/>
      <c r="I1" s="21"/>
      <c r="J1" s="21"/>
      <c r="K1" s="21"/>
      <c r="L1" s="21"/>
      <c r="M1" s="21"/>
    </row>
    <row r="3" customFormat="false" ht="12.75" hidden="false" customHeight="false" outlineLevel="0" collapsed="false">
      <c r="A3" s="21" t="s">
        <v>46</v>
      </c>
      <c r="B3" s="21"/>
      <c r="C3" s="21"/>
      <c r="D3" s="21"/>
      <c r="E3" s="21"/>
      <c r="F3" s="21"/>
      <c r="G3" s="21"/>
      <c r="H3" s="21"/>
      <c r="I3" s="21"/>
      <c r="J3" s="21"/>
      <c r="K3" s="21"/>
      <c r="L3" s="21"/>
      <c r="M3" s="21"/>
    </row>
    <row r="4" customFormat="false" ht="12.75" hidden="false" customHeight="false" outlineLevel="0" collapsed="false">
      <c r="A4" s="21"/>
      <c r="B4" s="21"/>
      <c r="C4" s="21"/>
      <c r="D4" s="21"/>
      <c r="E4" s="21"/>
      <c r="F4" s="21"/>
      <c r="G4" s="21"/>
      <c r="H4" s="21"/>
      <c r="I4" s="21"/>
      <c r="J4" s="21"/>
      <c r="K4" s="21"/>
      <c r="L4" s="21"/>
      <c r="M4" s="21"/>
    </row>
    <row r="5" customFormat="false" ht="12.75" hidden="false" customHeight="false" outlineLevel="0" collapsed="false">
      <c r="E5" s="46"/>
      <c r="I5" s="46"/>
    </row>
    <row r="6" customFormat="false" ht="12.75" hidden="false" customHeight="false" outlineLevel="0" collapsed="false">
      <c r="E6" s="46"/>
      <c r="I6" s="46"/>
      <c r="M6" s="25" t="s">
        <v>35</v>
      </c>
    </row>
    <row r="7" customFormat="false" ht="12.75" hidden="false" customHeight="false" outlineLevel="0" collapsed="false">
      <c r="A7" s="47" t="s">
        <v>47</v>
      </c>
      <c r="B7" s="48" t="n">
        <v>2004</v>
      </c>
      <c r="C7" s="48"/>
      <c r="D7" s="48"/>
      <c r="E7" s="48"/>
      <c r="F7" s="48" t="n">
        <v>2005</v>
      </c>
      <c r="G7" s="48"/>
      <c r="H7" s="48"/>
      <c r="I7" s="48"/>
      <c r="J7" s="48" t="n">
        <v>2006</v>
      </c>
      <c r="K7" s="48"/>
      <c r="L7" s="48"/>
      <c r="M7" s="48"/>
    </row>
    <row r="8" customFormat="false" ht="12.75" hidden="false" customHeight="false" outlineLevel="0" collapsed="false">
      <c r="A8" s="47"/>
      <c r="B8" s="49" t="s">
        <v>48</v>
      </c>
      <c r="C8" s="47" t="s">
        <v>49</v>
      </c>
      <c r="D8" s="50" t="s">
        <v>50</v>
      </c>
      <c r="E8" s="51" t="s">
        <v>51</v>
      </c>
      <c r="F8" s="51" t="s">
        <v>48</v>
      </c>
      <c r="G8" s="47" t="s">
        <v>49</v>
      </c>
      <c r="H8" s="52" t="s">
        <v>50</v>
      </c>
      <c r="I8" s="51" t="s">
        <v>51</v>
      </c>
      <c r="J8" s="51" t="s">
        <v>48</v>
      </c>
      <c r="K8" s="47" t="s">
        <v>49</v>
      </c>
      <c r="L8" s="52" t="s">
        <v>50</v>
      </c>
      <c r="M8" s="51" t="s">
        <v>51</v>
      </c>
    </row>
    <row r="9" customFormat="false" ht="12.75" hidden="false" customHeight="true" outlineLevel="0" collapsed="false">
      <c r="A9" s="47"/>
      <c r="B9" s="53" t="s">
        <v>52</v>
      </c>
      <c r="C9" s="47"/>
      <c r="D9" s="50"/>
      <c r="E9" s="54" t="s">
        <v>53</v>
      </c>
      <c r="F9" s="54" t="s">
        <v>52</v>
      </c>
      <c r="G9" s="47"/>
      <c r="H9" s="52"/>
      <c r="I9" s="54" t="s">
        <v>53</v>
      </c>
      <c r="J9" s="54" t="s">
        <v>52</v>
      </c>
      <c r="K9" s="47"/>
      <c r="L9" s="52"/>
      <c r="M9" s="54" t="s">
        <v>53</v>
      </c>
    </row>
    <row r="10" customFormat="false" ht="15.95" hidden="false" customHeight="true" outlineLevel="0" collapsed="false">
      <c r="A10" s="55" t="s">
        <v>54</v>
      </c>
      <c r="B10" s="56" t="n">
        <v>9</v>
      </c>
      <c r="C10" s="57" t="n">
        <v>1810.212</v>
      </c>
      <c r="D10" s="58"/>
      <c r="E10" s="59" t="n">
        <v>62.6933221768451</v>
      </c>
      <c r="F10" s="57" t="n">
        <v>10</v>
      </c>
      <c r="G10" s="56" t="n">
        <v>1914.714</v>
      </c>
      <c r="H10" s="59" t="n">
        <v>5.77291499559167</v>
      </c>
      <c r="I10" s="60" t="n">
        <v>64.1469079754724</v>
      </c>
      <c r="J10" s="61" t="n">
        <v>9</v>
      </c>
      <c r="K10" s="56" t="n">
        <v>1853.774</v>
      </c>
      <c r="L10" s="59" t="n">
        <v>-3.18272076142965</v>
      </c>
      <c r="M10" s="62" t="n">
        <v>59.7768510268909</v>
      </c>
    </row>
    <row r="11" customFormat="false" ht="15.95" hidden="false" customHeight="true" outlineLevel="0" collapsed="false">
      <c r="A11" s="55" t="s">
        <v>55</v>
      </c>
      <c r="B11" s="56" t="n">
        <v>6</v>
      </c>
      <c r="C11" s="57" t="n">
        <v>411.094</v>
      </c>
      <c r="D11" s="58"/>
      <c r="E11" s="59" t="n">
        <v>14.2374752719394</v>
      </c>
      <c r="F11" s="57" t="n">
        <v>6</v>
      </c>
      <c r="G11" s="56" t="n">
        <v>410.097</v>
      </c>
      <c r="H11" s="59" t="n">
        <v>-0.242523607739353</v>
      </c>
      <c r="I11" s="60" t="n">
        <v>13.7391038661739</v>
      </c>
      <c r="J11" s="61" t="n">
        <v>7</v>
      </c>
      <c r="K11" s="56" t="n">
        <v>524.419</v>
      </c>
      <c r="L11" s="59" t="n">
        <v>27.8768193866329</v>
      </c>
      <c r="M11" s="59" t="n">
        <v>16.9104305264132</v>
      </c>
    </row>
    <row r="12" customFormat="false" ht="15.95" hidden="false" customHeight="true" outlineLevel="0" collapsed="false">
      <c r="A12" s="55" t="s">
        <v>56</v>
      </c>
      <c r="B12" s="56" t="n">
        <v>20</v>
      </c>
      <c r="C12" s="57" t="n">
        <v>466.72</v>
      </c>
      <c r="D12" s="58"/>
      <c r="E12" s="59" t="n">
        <v>16.1639782116002</v>
      </c>
      <c r="F12" s="57" t="n">
        <v>24</v>
      </c>
      <c r="G12" s="56" t="n">
        <v>516.142</v>
      </c>
      <c r="H12" s="59" t="n">
        <v>10.5892183750429</v>
      </c>
      <c r="I12" s="60" t="n">
        <v>17.2918322925911</v>
      </c>
      <c r="J12" s="61" t="n">
        <v>26</v>
      </c>
      <c r="K12" s="56" t="n">
        <v>613.569</v>
      </c>
      <c r="L12" s="59" t="n">
        <v>18.8760069903243</v>
      </c>
      <c r="M12" s="59" t="n">
        <v>19.7851640532872</v>
      </c>
    </row>
    <row r="13" customFormat="false" ht="15.95" hidden="false" customHeight="true" outlineLevel="0" collapsed="false">
      <c r="A13" s="63" t="s">
        <v>57</v>
      </c>
      <c r="B13" s="64" t="n">
        <v>69</v>
      </c>
      <c r="C13" s="65" t="n">
        <v>199.382</v>
      </c>
      <c r="D13" s="58"/>
      <c r="E13" s="66" t="n">
        <v>6.90522433961532</v>
      </c>
      <c r="F13" s="57" t="n">
        <v>60</v>
      </c>
      <c r="G13" s="56" t="n">
        <v>143.936</v>
      </c>
      <c r="H13" s="59" t="n">
        <v>-27.8089295924406</v>
      </c>
      <c r="I13" s="60" t="n">
        <v>4.82215586576251</v>
      </c>
      <c r="J13" s="61" t="n">
        <v>54</v>
      </c>
      <c r="K13" s="56" t="n">
        <v>109.395</v>
      </c>
      <c r="L13" s="59" t="n">
        <v>-23.9974710982659</v>
      </c>
      <c r="M13" s="66" t="n">
        <v>3.52755439340865</v>
      </c>
    </row>
    <row r="14" customFormat="false" ht="15.95" hidden="false" customHeight="true" outlineLevel="0" collapsed="false">
      <c r="A14" s="67" t="s">
        <v>58</v>
      </c>
      <c r="B14" s="68" t="n">
        <v>104</v>
      </c>
      <c r="C14" s="69" t="n">
        <v>2887.408</v>
      </c>
      <c r="D14" s="58"/>
      <c r="E14" s="70" t="n">
        <v>100</v>
      </c>
      <c r="F14" s="68" t="n">
        <v>100</v>
      </c>
      <c r="G14" s="68" t="n">
        <v>2984.889</v>
      </c>
      <c r="H14" s="71" t="n">
        <v>3.37607293461819</v>
      </c>
      <c r="I14" s="71" t="n">
        <v>100</v>
      </c>
      <c r="J14" s="68" t="n">
        <v>96</v>
      </c>
      <c r="K14" s="68" t="n">
        <v>3101.157</v>
      </c>
      <c r="L14" s="71" t="n">
        <v>3.89522022426965</v>
      </c>
      <c r="M14" s="71" t="n">
        <v>100</v>
      </c>
    </row>
    <row r="15" customFormat="false" ht="15.95" hidden="false" customHeight="true" outlineLevel="0" collapsed="false">
      <c r="A15" s="72"/>
      <c r="B15" s="73"/>
      <c r="C15" s="73"/>
      <c r="D15" s="74"/>
      <c r="E15" s="75"/>
      <c r="F15" s="73"/>
      <c r="G15" s="73"/>
      <c r="H15" s="75"/>
      <c r="I15" s="75"/>
      <c r="J15" s="73"/>
      <c r="K15" s="73"/>
      <c r="L15" s="75"/>
      <c r="M15" s="75"/>
    </row>
    <row r="16" customFormat="false" ht="12.75" hidden="false" customHeight="false" outlineLevel="0" collapsed="false">
      <c r="A16" s="76"/>
      <c r="B16" s="77"/>
      <c r="C16" s="77"/>
      <c r="D16" s="77"/>
      <c r="E16" s="77"/>
      <c r="F16" s="77"/>
      <c r="G16" s="77"/>
      <c r="H16" s="77"/>
      <c r="I16" s="77"/>
      <c r="J16" s="77"/>
      <c r="K16" s="77"/>
      <c r="L16" s="77"/>
      <c r="M16" s="77"/>
    </row>
    <row r="17" customFormat="false" ht="12.75" hidden="false" customHeight="true" outlineLevel="0" collapsed="false">
      <c r="A17" s="47" t="s">
        <v>47</v>
      </c>
      <c r="B17" s="48" t="n">
        <v>2007</v>
      </c>
      <c r="C17" s="48"/>
      <c r="D17" s="48"/>
      <c r="E17" s="48"/>
      <c r="F17" s="78" t="n">
        <v>2008</v>
      </c>
      <c r="G17" s="78"/>
      <c r="H17" s="78"/>
      <c r="I17" s="78"/>
      <c r="J17" s="48" t="n">
        <v>2009</v>
      </c>
      <c r="K17" s="48"/>
      <c r="L17" s="48"/>
      <c r="M17" s="48"/>
    </row>
    <row r="18" customFormat="false" ht="12.75" hidden="false" customHeight="false" outlineLevel="0" collapsed="false">
      <c r="A18" s="47"/>
      <c r="B18" s="51" t="s">
        <v>48</v>
      </c>
      <c r="C18" s="47" t="s">
        <v>49</v>
      </c>
      <c r="D18" s="52" t="s">
        <v>50</v>
      </c>
      <c r="E18" s="51" t="s">
        <v>51</v>
      </c>
      <c r="F18" s="51" t="s">
        <v>48</v>
      </c>
      <c r="G18" s="47" t="s">
        <v>49</v>
      </c>
      <c r="H18" s="52" t="s">
        <v>50</v>
      </c>
      <c r="I18" s="49" t="s">
        <v>51</v>
      </c>
      <c r="J18" s="51" t="s">
        <v>48</v>
      </c>
      <c r="K18" s="79" t="s">
        <v>49</v>
      </c>
      <c r="L18" s="52" t="s">
        <v>50</v>
      </c>
      <c r="M18" s="80" t="s">
        <v>51</v>
      </c>
    </row>
    <row r="19" customFormat="false" ht="12.75" hidden="false" customHeight="true" outlineLevel="0" collapsed="false">
      <c r="A19" s="47"/>
      <c r="B19" s="54" t="s">
        <v>52</v>
      </c>
      <c r="C19" s="47"/>
      <c r="D19" s="52"/>
      <c r="E19" s="54" t="s">
        <v>53</v>
      </c>
      <c r="F19" s="54" t="s">
        <v>52</v>
      </c>
      <c r="G19" s="47"/>
      <c r="H19" s="52"/>
      <c r="I19" s="53" t="s">
        <v>53</v>
      </c>
      <c r="J19" s="54" t="s">
        <v>52</v>
      </c>
      <c r="K19" s="79"/>
      <c r="L19" s="52"/>
      <c r="M19" s="81" t="s">
        <v>53</v>
      </c>
    </row>
    <row r="20" customFormat="false" ht="15.95" hidden="false" customHeight="true" outlineLevel="0" collapsed="false">
      <c r="A20" s="82" t="s">
        <v>54</v>
      </c>
      <c r="B20" s="61" t="n">
        <v>8</v>
      </c>
      <c r="C20" s="56" t="n">
        <v>1938.768</v>
      </c>
      <c r="D20" s="59" t="n">
        <v>4.58491703950967</v>
      </c>
      <c r="E20" s="83" t="n">
        <v>60.7702731040086</v>
      </c>
      <c r="F20" s="57" t="n">
        <v>8</v>
      </c>
      <c r="G20" s="57" t="n">
        <v>1935.353</v>
      </c>
      <c r="H20" s="59" t="n">
        <v>-0.176142787584688</v>
      </c>
      <c r="I20" s="60" t="n">
        <v>60.4458748920527</v>
      </c>
      <c r="J20" s="61" t="n">
        <v>8</v>
      </c>
      <c r="K20" s="56" t="n">
        <v>2008.71</v>
      </c>
      <c r="L20" s="59" t="n">
        <v>3.79036795871348</v>
      </c>
      <c r="M20" s="83" t="n">
        <v>63.1811670922339</v>
      </c>
    </row>
    <row r="21" customFormat="false" ht="15.95" hidden="false" customHeight="true" outlineLevel="0" collapsed="false">
      <c r="A21" s="82" t="s">
        <v>55</v>
      </c>
      <c r="B21" s="61" t="n">
        <v>8</v>
      </c>
      <c r="C21" s="56" t="n">
        <v>580.263</v>
      </c>
      <c r="D21" s="59" t="n">
        <v>10.6487369832138</v>
      </c>
      <c r="E21" s="83" t="n">
        <v>18.1882210672712</v>
      </c>
      <c r="F21" s="57" t="n">
        <v>6</v>
      </c>
      <c r="G21" s="57" t="n">
        <v>488.861</v>
      </c>
      <c r="H21" s="59" t="n">
        <v>-15.7518228803146</v>
      </c>
      <c r="I21" s="60" t="n">
        <v>15.2683416645975</v>
      </c>
      <c r="J21" s="61" t="n">
        <v>6</v>
      </c>
      <c r="K21" s="56" t="n">
        <v>477.394</v>
      </c>
      <c r="L21" s="59" t="n">
        <v>-2.34565653631604</v>
      </c>
      <c r="M21" s="83" t="n">
        <v>15.0157614005157</v>
      </c>
    </row>
    <row r="22" customFormat="false" ht="15.95" hidden="false" customHeight="true" outlineLevel="0" collapsed="false">
      <c r="A22" s="82" t="s">
        <v>56</v>
      </c>
      <c r="B22" s="61" t="n">
        <v>25</v>
      </c>
      <c r="C22" s="56" t="n">
        <v>556.692</v>
      </c>
      <c r="D22" s="59" t="n">
        <v>-9.26986206930272</v>
      </c>
      <c r="E22" s="83" t="n">
        <v>17.449393055186</v>
      </c>
      <c r="F22" s="57" t="n">
        <v>29</v>
      </c>
      <c r="G22" s="57" t="n">
        <v>655.815</v>
      </c>
      <c r="H22" s="59" t="n">
        <v>17.8057166260697</v>
      </c>
      <c r="I22" s="60" t="n">
        <v>20.4827292190787</v>
      </c>
      <c r="J22" s="61" t="n">
        <v>27</v>
      </c>
      <c r="K22" s="56" t="n">
        <v>574.123</v>
      </c>
      <c r="L22" s="59" t="n">
        <v>-12.4565616827916</v>
      </c>
      <c r="M22" s="83" t="n">
        <v>18.0582369752202</v>
      </c>
    </row>
    <row r="23" customFormat="false" ht="15.95" hidden="false" customHeight="true" outlineLevel="0" collapsed="false">
      <c r="A23" s="82" t="s">
        <v>57</v>
      </c>
      <c r="B23" s="61" t="n">
        <v>53</v>
      </c>
      <c r="C23" s="56" t="n">
        <v>114.6</v>
      </c>
      <c r="D23" s="59" t="n">
        <v>4.7579871109283</v>
      </c>
      <c r="E23" s="83" t="n">
        <v>3.59211277353422</v>
      </c>
      <c r="F23" s="65" t="n">
        <v>60</v>
      </c>
      <c r="G23" s="65" t="n">
        <v>121.766</v>
      </c>
      <c r="H23" s="66" t="n">
        <v>6.25305410122166</v>
      </c>
      <c r="I23" s="60" t="n">
        <v>3.80305422427107</v>
      </c>
      <c r="J23" s="84" t="n">
        <v>55</v>
      </c>
      <c r="K23" s="56" t="n">
        <v>119.059</v>
      </c>
      <c r="L23" s="66" t="n">
        <v>-2.22311646929357</v>
      </c>
      <c r="M23" s="83" t="n">
        <v>3.74483453203015</v>
      </c>
    </row>
    <row r="24" customFormat="false" ht="15.95" hidden="false" customHeight="true" outlineLevel="0" collapsed="false">
      <c r="A24" s="85" t="s">
        <v>58</v>
      </c>
      <c r="B24" s="68" t="n">
        <v>94</v>
      </c>
      <c r="C24" s="68" t="n">
        <v>3190.323</v>
      </c>
      <c r="D24" s="71" t="n">
        <v>2.87524946334545</v>
      </c>
      <c r="E24" s="71" t="n">
        <v>100</v>
      </c>
      <c r="F24" s="86" t="n">
        <v>103</v>
      </c>
      <c r="G24" s="86" t="n">
        <v>3201.795</v>
      </c>
      <c r="H24" s="87" t="n">
        <v>0.359587414816631</v>
      </c>
      <c r="I24" s="87" t="n">
        <v>100</v>
      </c>
      <c r="J24" s="86" t="n">
        <v>96</v>
      </c>
      <c r="K24" s="86" t="n">
        <v>3179.286</v>
      </c>
      <c r="L24" s="87" t="n">
        <v>-0.703011904259954</v>
      </c>
      <c r="M24" s="88" t="n">
        <v>100</v>
      </c>
    </row>
    <row r="25" customFormat="false" ht="15.95" hidden="false" customHeight="true" outlineLevel="0" collapsed="false">
      <c r="A25" s="72"/>
      <c r="B25" s="73"/>
      <c r="C25" s="73"/>
      <c r="D25" s="74"/>
      <c r="E25" s="75"/>
      <c r="F25" s="73"/>
      <c r="G25" s="73"/>
      <c r="H25" s="75"/>
      <c r="I25" s="75"/>
      <c r="J25" s="73"/>
      <c r="K25" s="73"/>
      <c r="L25" s="75"/>
      <c r="M25" s="75"/>
    </row>
    <row r="26" customFormat="false" ht="12.75" hidden="false" customHeight="false" outlineLevel="0" collapsed="false">
      <c r="A26" s="76"/>
      <c r="B26" s="77"/>
      <c r="C26" s="77"/>
      <c r="D26" s="77"/>
      <c r="E26" s="77"/>
      <c r="F26" s="77"/>
      <c r="G26" s="77"/>
      <c r="H26" s="77"/>
      <c r="I26" s="77"/>
      <c r="J26" s="77"/>
      <c r="K26" s="77"/>
      <c r="L26" s="77"/>
      <c r="M26" s="77"/>
    </row>
    <row r="27" customFormat="false" ht="12.75" hidden="false" customHeight="false" outlineLevel="0" collapsed="false">
      <c r="A27" s="89"/>
      <c r="B27" s="89"/>
      <c r="C27" s="89"/>
      <c r="D27" s="89"/>
      <c r="E27" s="89"/>
      <c r="F27" s="89"/>
      <c r="G27" s="89"/>
      <c r="H27" s="89"/>
      <c r="I27" s="89"/>
      <c r="J27" s="89"/>
      <c r="K27" s="89"/>
      <c r="L27" s="89"/>
      <c r="M27" s="89"/>
    </row>
    <row r="28" customFormat="false" ht="12.75" hidden="false" customHeight="false" outlineLevel="0" collapsed="false">
      <c r="A28" s="90"/>
      <c r="B28" s="91"/>
    </row>
    <row r="30" customFormat="false" ht="12.75" hidden="false" customHeight="false" outlineLevel="0" collapsed="false">
      <c r="A30" s="89"/>
      <c r="B30" s="89"/>
      <c r="C30" s="89"/>
      <c r="D30" s="89"/>
      <c r="E30" s="89"/>
      <c r="F30" s="89"/>
      <c r="G30" s="89"/>
      <c r="H30" s="89"/>
      <c r="I30" s="89"/>
      <c r="J30" s="89"/>
      <c r="K30" s="89"/>
      <c r="L30" s="89"/>
      <c r="M30" s="89"/>
    </row>
    <row r="31" customFormat="false" ht="12.75" hidden="false" customHeight="false" outlineLevel="0" collapsed="false">
      <c r="A31" s="90"/>
      <c r="B31" s="91"/>
    </row>
    <row r="32" customFormat="false" ht="12.75" hidden="false" customHeight="true" outlineLevel="0" collapsed="false">
      <c r="A32" s="89"/>
      <c r="B32" s="89"/>
      <c r="C32" s="89"/>
      <c r="D32" s="89"/>
      <c r="E32" s="89"/>
      <c r="F32" s="89"/>
      <c r="G32" s="89"/>
      <c r="H32" s="89"/>
      <c r="I32" s="89"/>
      <c r="J32" s="89"/>
      <c r="K32" s="89"/>
      <c r="L32" s="89"/>
      <c r="M32" s="89"/>
    </row>
    <row r="33" customFormat="false" ht="12.75" hidden="false" customHeight="false" outlineLevel="0" collapsed="false">
      <c r="A33" s="90"/>
      <c r="B33" s="91"/>
    </row>
    <row r="35" customFormat="false" ht="12.75" hidden="false" customHeight="false" outlineLevel="0" collapsed="false">
      <c r="A35" s="89"/>
      <c r="B35" s="89"/>
      <c r="C35" s="89"/>
      <c r="D35" s="89"/>
      <c r="E35" s="89"/>
      <c r="F35" s="89"/>
      <c r="G35" s="89"/>
      <c r="H35" s="89"/>
      <c r="I35" s="89"/>
      <c r="J35" s="89"/>
      <c r="K35" s="89"/>
      <c r="L35" s="89"/>
      <c r="M35" s="89"/>
    </row>
    <row r="36" customFormat="false" ht="12.75" hidden="false" customHeight="false" outlineLevel="0" collapsed="false">
      <c r="A36" s="90"/>
      <c r="B36" s="91"/>
    </row>
  </sheetData>
  <mergeCells count="27">
    <mergeCell ref="A1:M1"/>
    <mergeCell ref="A3:M3"/>
    <mergeCell ref="A4:M4"/>
    <mergeCell ref="A7:A9"/>
    <mergeCell ref="B7:E7"/>
    <mergeCell ref="F7:I7"/>
    <mergeCell ref="J7:M7"/>
    <mergeCell ref="C8:C9"/>
    <mergeCell ref="D8:D9"/>
    <mergeCell ref="G8:G9"/>
    <mergeCell ref="H8:H9"/>
    <mergeCell ref="K8:K9"/>
    <mergeCell ref="L8:L9"/>
    <mergeCell ref="A17:A19"/>
    <mergeCell ref="B17:E17"/>
    <mergeCell ref="F17:I17"/>
    <mergeCell ref="J17:M17"/>
    <mergeCell ref="C18:C19"/>
    <mergeCell ref="D18:D19"/>
    <mergeCell ref="G18:G19"/>
    <mergeCell ref="H18:H19"/>
    <mergeCell ref="K18:K19"/>
    <mergeCell ref="L18:L19"/>
    <mergeCell ref="A27:M27"/>
    <mergeCell ref="A30:M30"/>
    <mergeCell ref="A32:M32"/>
    <mergeCell ref="A35:M35"/>
  </mergeCells>
  <printOptions headings="false" gridLines="false" gridLinesSet="true" horizontalCentered="true" verticalCentered="false"/>
  <pageMargins left="0.315277777777778" right="0.236111111111111" top="0.7875" bottom="0.39375"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8ISVAP - Istituto di Diritto Pubblico - Legge 12 Agosto 1982, n. 576</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36" activeCellId="0" sqref="E36"/>
    </sheetView>
  </sheetViews>
  <sheetFormatPr defaultColWidth="9.13671875" defaultRowHeight="12" zeroHeight="false" outlineLevelRow="0" outlineLevelCol="0"/>
  <cols>
    <col collapsed="false" customWidth="true" hidden="false" outlineLevel="0" max="1" min="1" style="90" width="16.42"/>
    <col collapsed="false" customWidth="false" hidden="false" outlineLevel="0" max="2" min="2" style="92" width="9.14"/>
    <col collapsed="false" customWidth="true" hidden="false" outlineLevel="0" max="3" min="3" style="90" width="9.7"/>
    <col collapsed="false" customWidth="false" hidden="false" outlineLevel="0" max="4" min="4" style="90" width="9.14"/>
    <col collapsed="false" customWidth="true" hidden="false" outlineLevel="0" max="5" min="5" style="90" width="16.13"/>
    <col collapsed="false" customWidth="true" hidden="false" outlineLevel="0" max="6" min="6" style="92" width="8.99"/>
    <col collapsed="false" customWidth="true" hidden="false" outlineLevel="0" max="7" min="7" style="90" width="9.7"/>
    <col collapsed="false" customWidth="false" hidden="false" outlineLevel="0" max="8" min="8" style="90" width="9.14"/>
    <col collapsed="false" customWidth="true" hidden="false" outlineLevel="0" max="9" min="9" style="90" width="16.28"/>
    <col collapsed="false" customWidth="false" hidden="false" outlineLevel="0" max="10" min="10" style="90" width="9.14"/>
    <col collapsed="false" customWidth="true" hidden="false" outlineLevel="0" max="11" min="11" style="90" width="9.7"/>
    <col collapsed="false" customWidth="true" hidden="false" outlineLevel="0" max="12" min="12" style="90" width="10.85"/>
    <col collapsed="false" customWidth="true" hidden="false" outlineLevel="0" max="13" min="13" style="93" width="16.42"/>
    <col collapsed="false" customWidth="true" hidden="false" outlineLevel="0" max="14" min="14" style="94" width="8.99"/>
    <col collapsed="false" customWidth="false" hidden="false" outlineLevel="0" max="15" min="15" style="93" width="9.14"/>
    <col collapsed="false" customWidth="true" hidden="false" outlineLevel="0" max="16" min="16" style="93" width="11.42"/>
    <col collapsed="false" customWidth="false" hidden="false" outlineLevel="0" max="18" min="17" style="93" width="9.14"/>
    <col collapsed="false" customWidth="true" hidden="false" outlineLevel="0" max="19" min="19" style="93" width="11.42"/>
    <col collapsed="false" customWidth="true" hidden="false" outlineLevel="0" max="20" min="20" style="93" width="13.85"/>
    <col collapsed="false" customWidth="true" hidden="false" outlineLevel="0" max="22" min="21" style="93" width="8.28"/>
    <col collapsed="false" customWidth="true" hidden="false" outlineLevel="0" max="24" min="23" style="93" width="7.85"/>
    <col collapsed="false" customWidth="true" hidden="false" outlineLevel="0" max="25" min="25" style="93" width="8.28"/>
    <col collapsed="false" customWidth="true" hidden="false" outlineLevel="0" max="27" min="26" style="93" width="7.7"/>
    <col collapsed="false" customWidth="true" hidden="false" outlineLevel="0" max="28" min="28" style="93" width="9.28"/>
    <col collapsed="false" customWidth="true" hidden="false" outlineLevel="0" max="30" min="29" style="93" width="7.7"/>
    <col collapsed="false" customWidth="true" hidden="false" outlineLevel="0" max="31" min="31" style="93" width="9.7"/>
    <col collapsed="false" customWidth="true" hidden="false" outlineLevel="0" max="32" min="32" style="93" width="7.7"/>
    <col collapsed="false" customWidth="true" hidden="false" outlineLevel="0" max="33" min="33" style="93" width="7.85"/>
    <col collapsed="false" customWidth="true" hidden="false" outlineLevel="0" max="34" min="34" style="93" width="9.7"/>
    <col collapsed="false" customWidth="true" hidden="false" outlineLevel="0" max="35" min="35" style="93" width="7.56"/>
    <col collapsed="false" customWidth="true" hidden="false" outlineLevel="0" max="36" min="36" style="93" width="7.42"/>
    <col collapsed="false" customWidth="true" hidden="false" outlineLevel="0" max="37" min="37" style="93" width="9.56"/>
    <col collapsed="false" customWidth="true" hidden="false" outlineLevel="0" max="38" min="38" style="93" width="7.7"/>
    <col collapsed="false" customWidth="false" hidden="false" outlineLevel="0" max="257" min="39" style="93" width="9.14"/>
  </cols>
  <sheetData>
    <row r="1" customFormat="false" ht="12" hidden="false" customHeight="false" outlineLevel="0" collapsed="false">
      <c r="A1" s="95" t="s">
        <v>59</v>
      </c>
      <c r="B1" s="95"/>
      <c r="C1" s="95"/>
      <c r="D1" s="95"/>
      <c r="E1" s="95"/>
      <c r="F1" s="95"/>
      <c r="G1" s="95"/>
      <c r="H1" s="95"/>
      <c r="I1" s="95"/>
      <c r="J1" s="95"/>
      <c r="K1" s="95"/>
      <c r="L1" s="95"/>
    </row>
    <row r="2" customFormat="false" ht="12" hidden="false" customHeight="false" outlineLevel="0" collapsed="false">
      <c r="A2" s="95" t="s">
        <v>60</v>
      </c>
      <c r="B2" s="95"/>
      <c r="C2" s="95"/>
      <c r="D2" s="95"/>
      <c r="E2" s="95"/>
      <c r="F2" s="95"/>
      <c r="G2" s="95"/>
      <c r="H2" s="95"/>
      <c r="I2" s="95"/>
      <c r="J2" s="95"/>
      <c r="K2" s="95"/>
      <c r="L2" s="95"/>
      <c r="T2" s="96"/>
      <c r="W2" s="97"/>
    </row>
    <row r="3" customFormat="false" ht="9.75" hidden="false" customHeight="true" outlineLevel="0" collapsed="false"/>
    <row r="4" customFormat="false" ht="12.75" hidden="false" customHeight="false" outlineLevel="0" collapsed="false">
      <c r="L4" s="25" t="s">
        <v>35</v>
      </c>
    </row>
    <row r="5" customFormat="false" ht="12.75" hidden="false" customHeight="true" outlineLevel="0" collapsed="false">
      <c r="A5" s="98" t="n">
        <v>2004</v>
      </c>
      <c r="B5" s="98"/>
      <c r="C5" s="98"/>
      <c r="D5" s="98"/>
      <c r="E5" s="99" t="n">
        <v>2005</v>
      </c>
      <c r="F5" s="99"/>
      <c r="G5" s="99"/>
      <c r="H5" s="99"/>
      <c r="I5" s="99" t="n">
        <v>2006</v>
      </c>
      <c r="J5" s="99"/>
      <c r="K5" s="99"/>
      <c r="L5" s="99"/>
      <c r="N5" s="93"/>
    </row>
    <row r="6" s="96" customFormat="true" ht="36" hidden="false" customHeight="false" outlineLevel="0" collapsed="false">
      <c r="A6" s="100" t="s">
        <v>61</v>
      </c>
      <c r="B6" s="101" t="s">
        <v>62</v>
      </c>
      <c r="C6" s="101" t="s">
        <v>49</v>
      </c>
      <c r="D6" s="101" t="s">
        <v>63</v>
      </c>
      <c r="E6" s="100" t="s">
        <v>61</v>
      </c>
      <c r="F6" s="102" t="s">
        <v>62</v>
      </c>
      <c r="G6" s="101" t="s">
        <v>49</v>
      </c>
      <c r="H6" s="102" t="s">
        <v>63</v>
      </c>
      <c r="I6" s="103" t="s">
        <v>61</v>
      </c>
      <c r="J6" s="102" t="s">
        <v>62</v>
      </c>
      <c r="K6" s="104" t="s">
        <v>49</v>
      </c>
      <c r="L6" s="101" t="s">
        <v>63</v>
      </c>
    </row>
    <row r="7" customFormat="false" ht="12" hidden="false" customHeight="true" outlineLevel="0" collapsed="false">
      <c r="A7" s="105" t="s">
        <v>64</v>
      </c>
      <c r="B7" s="106" t="n">
        <v>10</v>
      </c>
      <c r="C7" s="107" t="n">
        <v>684</v>
      </c>
      <c r="D7" s="108" t="n">
        <v>23.6924142708694</v>
      </c>
      <c r="E7" s="105" t="s">
        <v>64</v>
      </c>
      <c r="F7" s="106" t="n">
        <v>9</v>
      </c>
      <c r="G7" s="107" t="n">
        <v>650</v>
      </c>
      <c r="H7" s="109" t="n">
        <v>21.7755443886097</v>
      </c>
      <c r="I7" s="105" t="s">
        <v>64</v>
      </c>
      <c r="J7" s="106" t="n">
        <v>13</v>
      </c>
      <c r="K7" s="107" t="n">
        <v>824</v>
      </c>
      <c r="L7" s="110" t="n">
        <v>26.5720735246695</v>
      </c>
      <c r="N7" s="93"/>
    </row>
    <row r="8" customFormat="false" ht="12" hidden="false" customHeight="false" outlineLevel="0" collapsed="false">
      <c r="A8" s="105" t="s">
        <v>65</v>
      </c>
      <c r="B8" s="106" t="n">
        <v>6</v>
      </c>
      <c r="C8" s="107" t="n">
        <v>425</v>
      </c>
      <c r="D8" s="110" t="n">
        <v>14.721163837894</v>
      </c>
      <c r="E8" s="105" t="s">
        <v>65</v>
      </c>
      <c r="F8" s="106" t="n">
        <v>6</v>
      </c>
      <c r="G8" s="107" t="n">
        <v>439</v>
      </c>
      <c r="H8" s="109" t="n">
        <v>14.7068676716918</v>
      </c>
      <c r="I8" s="105" t="s">
        <v>65</v>
      </c>
      <c r="J8" s="106" t="n">
        <v>9</v>
      </c>
      <c r="K8" s="107" t="n">
        <v>458</v>
      </c>
      <c r="L8" s="110" t="n">
        <v>14.7694292163818</v>
      </c>
      <c r="N8" s="93"/>
    </row>
    <row r="9" customFormat="false" ht="12" hidden="false" customHeight="false" outlineLevel="0" collapsed="false">
      <c r="A9" s="105" t="s">
        <v>66</v>
      </c>
      <c r="B9" s="106" t="n">
        <v>8</v>
      </c>
      <c r="C9" s="107" t="n">
        <v>396</v>
      </c>
      <c r="D9" s="110" t="n">
        <v>13.7166608936612</v>
      </c>
      <c r="E9" s="105" t="s">
        <v>66</v>
      </c>
      <c r="F9" s="106" t="n">
        <v>8</v>
      </c>
      <c r="G9" s="107" t="n">
        <v>410</v>
      </c>
      <c r="H9" s="109" t="n">
        <v>13.7353433835846</v>
      </c>
      <c r="I9" s="105" t="s">
        <v>66</v>
      </c>
      <c r="J9" s="106" t="n">
        <v>8</v>
      </c>
      <c r="K9" s="107" t="n">
        <v>422</v>
      </c>
      <c r="L9" s="110" t="n">
        <v>13.6085133827798</v>
      </c>
      <c r="N9" s="93"/>
    </row>
    <row r="10" customFormat="false" ht="12" hidden="false" customHeight="false" outlineLevel="0" collapsed="false">
      <c r="A10" s="105" t="s">
        <v>67</v>
      </c>
      <c r="B10" s="106" t="n">
        <v>7</v>
      </c>
      <c r="C10" s="107" t="n">
        <v>368</v>
      </c>
      <c r="D10" s="110" t="n">
        <v>12.7467959819882</v>
      </c>
      <c r="E10" s="105" t="s">
        <v>67</v>
      </c>
      <c r="F10" s="106" t="n">
        <v>5</v>
      </c>
      <c r="G10" s="107" t="n">
        <v>367</v>
      </c>
      <c r="H10" s="109" t="n">
        <v>12.2948073701843</v>
      </c>
      <c r="I10" s="105" t="s">
        <v>67</v>
      </c>
      <c r="J10" s="106" t="n">
        <v>5</v>
      </c>
      <c r="K10" s="107" t="n">
        <v>378</v>
      </c>
      <c r="L10" s="110" t="n">
        <v>12.1896162528217</v>
      </c>
      <c r="N10" s="93"/>
    </row>
    <row r="11" customFormat="false" ht="12" hidden="false" customHeight="false" outlineLevel="0" collapsed="false">
      <c r="A11" s="105" t="s">
        <v>68</v>
      </c>
      <c r="B11" s="106" t="n">
        <v>4</v>
      </c>
      <c r="C11" s="107" t="n">
        <v>156</v>
      </c>
      <c r="D11" s="110" t="n">
        <v>5.4035330793211</v>
      </c>
      <c r="E11" s="105" t="s">
        <v>68</v>
      </c>
      <c r="F11" s="106" t="n">
        <v>4</v>
      </c>
      <c r="G11" s="107" t="n">
        <v>164</v>
      </c>
      <c r="H11" s="109" t="n">
        <v>5.49413735343384</v>
      </c>
      <c r="I11" s="111" t="s">
        <v>68</v>
      </c>
      <c r="J11" s="106" t="n">
        <v>3</v>
      </c>
      <c r="K11" s="107" t="n">
        <v>162</v>
      </c>
      <c r="L11" s="110" t="n">
        <v>5.22412125120929</v>
      </c>
      <c r="N11" s="93"/>
    </row>
    <row r="12" customFormat="false" ht="12" hidden="false" customHeight="false" outlineLevel="0" collapsed="false">
      <c r="A12" s="105" t="s">
        <v>69</v>
      </c>
      <c r="B12" s="106" t="n">
        <v>5</v>
      </c>
      <c r="C12" s="107" t="n">
        <v>137</v>
      </c>
      <c r="D12" s="110" t="n">
        <v>4.74541046068583</v>
      </c>
      <c r="E12" s="105" t="s">
        <v>69</v>
      </c>
      <c r="F12" s="106" t="n">
        <v>5</v>
      </c>
      <c r="G12" s="107" t="n">
        <v>153</v>
      </c>
      <c r="H12" s="109" t="n">
        <v>5.12562814070352</v>
      </c>
      <c r="I12" s="105" t="s">
        <v>70</v>
      </c>
      <c r="J12" s="106" t="n">
        <v>6</v>
      </c>
      <c r="K12" s="107" t="n">
        <v>113</v>
      </c>
      <c r="L12" s="110" t="n">
        <v>3.6439858110287</v>
      </c>
      <c r="N12" s="93"/>
    </row>
    <row r="13" customFormat="false" ht="12" hidden="false" customHeight="false" outlineLevel="0" collapsed="false">
      <c r="A13" s="105" t="s">
        <v>71</v>
      </c>
      <c r="B13" s="106" t="n">
        <v>1</v>
      </c>
      <c r="C13" s="107" t="n">
        <v>103</v>
      </c>
      <c r="D13" s="110" t="n">
        <v>3.56771735365431</v>
      </c>
      <c r="E13" s="105" t="s">
        <v>70</v>
      </c>
      <c r="F13" s="106" t="n">
        <v>7</v>
      </c>
      <c r="G13" s="107" t="n">
        <v>111</v>
      </c>
      <c r="H13" s="109" t="n">
        <v>3.71859296482412</v>
      </c>
      <c r="I13" s="111" t="s">
        <v>71</v>
      </c>
      <c r="J13" s="106" t="n">
        <v>2</v>
      </c>
      <c r="K13" s="107" t="n">
        <v>112</v>
      </c>
      <c r="L13" s="110" t="n">
        <v>3.6117381489842</v>
      </c>
      <c r="N13" s="93"/>
    </row>
    <row r="14" customFormat="false" ht="12.75" hidden="false" customHeight="false" outlineLevel="0" collapsed="false">
      <c r="A14" s="58"/>
      <c r="B14" s="58"/>
      <c r="C14" s="58"/>
      <c r="D14" s="58"/>
      <c r="E14" s="112" t="s">
        <v>71</v>
      </c>
      <c r="F14" s="113" t="n">
        <v>1</v>
      </c>
      <c r="G14" s="114" t="n">
        <v>107</v>
      </c>
      <c r="H14" s="109" t="n">
        <v>3.58458961474037</v>
      </c>
      <c r="I14" s="58"/>
      <c r="J14" s="58"/>
      <c r="K14" s="58"/>
      <c r="L14" s="58"/>
      <c r="N14" s="93"/>
    </row>
    <row r="15" s="96" customFormat="true" ht="12" hidden="false" customHeight="false" outlineLevel="0" collapsed="false">
      <c r="A15" s="115" t="s">
        <v>72</v>
      </c>
      <c r="B15" s="116" t="n">
        <v>41</v>
      </c>
      <c r="C15" s="117" t="n">
        <v>2269</v>
      </c>
      <c r="D15" s="118" t="n">
        <v>78.5936958780741</v>
      </c>
      <c r="E15" s="115" t="s">
        <v>72</v>
      </c>
      <c r="F15" s="116" t="n">
        <v>45</v>
      </c>
      <c r="G15" s="117" t="n">
        <v>2401</v>
      </c>
      <c r="H15" s="119" t="n">
        <v>80.4355108877722</v>
      </c>
      <c r="I15" s="115" t="s">
        <v>72</v>
      </c>
      <c r="J15" s="116" t="n">
        <v>46</v>
      </c>
      <c r="K15" s="117" t="n">
        <v>2469</v>
      </c>
      <c r="L15" s="118" t="n">
        <v>79.6194775878749</v>
      </c>
    </row>
    <row r="16" customFormat="false" ht="12" hidden="false" customHeight="false" outlineLevel="0" collapsed="false">
      <c r="A16" s="105" t="s">
        <v>73</v>
      </c>
      <c r="B16" s="120" t="n">
        <v>63</v>
      </c>
      <c r="C16" s="107" t="n">
        <v>618</v>
      </c>
      <c r="D16" s="108" t="n">
        <v>21.4063041219259</v>
      </c>
      <c r="E16" s="105" t="s">
        <v>73</v>
      </c>
      <c r="F16" s="120" t="n">
        <v>55</v>
      </c>
      <c r="G16" s="107" t="n">
        <v>584</v>
      </c>
      <c r="H16" s="109" t="n">
        <v>19.5644891122278</v>
      </c>
      <c r="I16" s="105" t="s">
        <v>73</v>
      </c>
      <c r="J16" s="120" t="n">
        <v>50</v>
      </c>
      <c r="K16" s="107" t="n">
        <v>632</v>
      </c>
      <c r="L16" s="110" t="n">
        <v>20.3805224121251</v>
      </c>
      <c r="N16" s="93"/>
    </row>
    <row r="17" customFormat="false" ht="12" hidden="false" customHeight="false" outlineLevel="0" collapsed="false">
      <c r="A17" s="121" t="s">
        <v>74</v>
      </c>
      <c r="B17" s="122" t="n">
        <v>104</v>
      </c>
      <c r="C17" s="123" t="n">
        <v>2887</v>
      </c>
      <c r="D17" s="124" t="n">
        <v>100</v>
      </c>
      <c r="E17" s="121" t="s">
        <v>74</v>
      </c>
      <c r="F17" s="122" t="n">
        <v>100</v>
      </c>
      <c r="G17" s="123" t="n">
        <v>2985</v>
      </c>
      <c r="H17" s="125" t="n">
        <v>100</v>
      </c>
      <c r="I17" s="121" t="s">
        <v>74</v>
      </c>
      <c r="J17" s="122" t="n">
        <v>96</v>
      </c>
      <c r="K17" s="123" t="n">
        <v>3101</v>
      </c>
      <c r="L17" s="124" t="n">
        <v>100</v>
      </c>
      <c r="N17" s="93"/>
    </row>
    <row r="18" customFormat="false" ht="9" hidden="false" customHeight="true" outlineLevel="0" collapsed="false">
      <c r="A18" s="126"/>
      <c r="B18" s="120"/>
      <c r="C18" s="126"/>
      <c r="D18" s="126"/>
      <c r="E18" s="126"/>
      <c r="F18" s="120"/>
      <c r="G18" s="126"/>
      <c r="H18" s="126"/>
      <c r="I18" s="126"/>
      <c r="J18" s="126"/>
      <c r="K18" s="126"/>
      <c r="L18" s="126"/>
    </row>
    <row r="19" customFormat="false" ht="12" hidden="false" customHeight="false" outlineLevel="0" collapsed="false">
      <c r="A19" s="127" t="n">
        <v>2007</v>
      </c>
      <c r="B19" s="127"/>
      <c r="C19" s="127"/>
      <c r="D19" s="127"/>
      <c r="E19" s="127" t="n">
        <v>2008</v>
      </c>
      <c r="F19" s="127"/>
      <c r="G19" s="127"/>
      <c r="H19" s="127"/>
      <c r="I19" s="127" t="n">
        <v>2009</v>
      </c>
      <c r="J19" s="127"/>
      <c r="K19" s="127"/>
      <c r="L19" s="127"/>
      <c r="N19" s="93"/>
    </row>
    <row r="20" s="96" customFormat="true" ht="36" hidden="false" customHeight="false" outlineLevel="0" collapsed="false">
      <c r="A20" s="103" t="s">
        <v>61</v>
      </c>
      <c r="B20" s="102" t="s">
        <v>62</v>
      </c>
      <c r="C20" s="104" t="s">
        <v>49</v>
      </c>
      <c r="D20" s="104" t="s">
        <v>63</v>
      </c>
      <c r="E20" s="100" t="s">
        <v>61</v>
      </c>
      <c r="F20" s="101" t="s">
        <v>62</v>
      </c>
      <c r="G20" s="101" t="s">
        <v>49</v>
      </c>
      <c r="H20" s="101" t="s">
        <v>63</v>
      </c>
      <c r="I20" s="100" t="s">
        <v>61</v>
      </c>
      <c r="J20" s="101" t="s">
        <v>62</v>
      </c>
      <c r="K20" s="101" t="s">
        <v>49</v>
      </c>
      <c r="L20" s="101" t="s">
        <v>63</v>
      </c>
    </row>
    <row r="21" customFormat="false" ht="12" hidden="false" customHeight="false" outlineLevel="0" collapsed="false">
      <c r="A21" s="105" t="s">
        <v>64</v>
      </c>
      <c r="B21" s="128" t="n">
        <v>8</v>
      </c>
      <c r="C21" s="129" t="n">
        <v>783</v>
      </c>
      <c r="D21" s="110" t="n">
        <v>24.5454545454545</v>
      </c>
      <c r="E21" s="105" t="s">
        <v>64</v>
      </c>
      <c r="F21" s="130" t="n">
        <v>9</v>
      </c>
      <c r="G21" s="131" t="n">
        <v>771</v>
      </c>
      <c r="H21" s="108" t="n">
        <v>24.0787008119925</v>
      </c>
      <c r="I21" s="105" t="s">
        <v>64</v>
      </c>
      <c r="J21" s="130" t="n">
        <v>7</v>
      </c>
      <c r="K21" s="131" t="n">
        <v>792</v>
      </c>
      <c r="L21" s="108" t="n">
        <v>24.9134948096886</v>
      </c>
      <c r="N21" s="93"/>
    </row>
    <row r="22" customFormat="false" ht="12" hidden="false" customHeight="false" outlineLevel="0" collapsed="false">
      <c r="A22" s="105" t="s">
        <v>65</v>
      </c>
      <c r="B22" s="132" t="n">
        <v>8</v>
      </c>
      <c r="C22" s="107" t="n">
        <v>462</v>
      </c>
      <c r="D22" s="110" t="n">
        <v>14.4827586206897</v>
      </c>
      <c r="E22" s="105" t="s">
        <v>65</v>
      </c>
      <c r="F22" s="133" t="n">
        <v>9</v>
      </c>
      <c r="G22" s="134" t="n">
        <v>467</v>
      </c>
      <c r="H22" s="110" t="n">
        <v>14.5846346033729</v>
      </c>
      <c r="I22" s="105" t="s">
        <v>65</v>
      </c>
      <c r="J22" s="133" t="n">
        <v>9</v>
      </c>
      <c r="K22" s="134" t="n">
        <v>458</v>
      </c>
      <c r="L22" s="110" t="n">
        <v>14.4070462409563</v>
      </c>
      <c r="N22" s="93"/>
    </row>
    <row r="23" customFormat="false" ht="12" hidden="false" customHeight="false" outlineLevel="0" collapsed="false">
      <c r="A23" s="105" t="s">
        <v>66</v>
      </c>
      <c r="B23" s="132" t="n">
        <v>6</v>
      </c>
      <c r="C23" s="107" t="n">
        <v>421</v>
      </c>
      <c r="D23" s="110" t="n">
        <v>13.1974921630094</v>
      </c>
      <c r="E23" s="105" t="s">
        <v>66</v>
      </c>
      <c r="F23" s="133" t="n">
        <v>6</v>
      </c>
      <c r="G23" s="134" t="n">
        <v>407</v>
      </c>
      <c r="H23" s="110" t="n">
        <v>12.7108057464085</v>
      </c>
      <c r="I23" s="105" t="s">
        <v>66</v>
      </c>
      <c r="J23" s="133" t="n">
        <v>6</v>
      </c>
      <c r="K23" s="134" t="n">
        <v>383</v>
      </c>
      <c r="L23" s="110" t="n">
        <v>12.0478137779176</v>
      </c>
      <c r="N23" s="93"/>
    </row>
    <row r="24" customFormat="false" ht="12" hidden="false" customHeight="false" outlineLevel="0" collapsed="false">
      <c r="A24" s="105" t="s">
        <v>67</v>
      </c>
      <c r="B24" s="132" t="n">
        <v>5</v>
      </c>
      <c r="C24" s="107" t="n">
        <v>387</v>
      </c>
      <c r="D24" s="110" t="n">
        <v>12.1316614420063</v>
      </c>
      <c r="E24" s="105" t="s">
        <v>67</v>
      </c>
      <c r="F24" s="133" t="n">
        <v>5</v>
      </c>
      <c r="G24" s="134" t="n">
        <v>389</v>
      </c>
      <c r="H24" s="110" t="n">
        <v>12.1486570893192</v>
      </c>
      <c r="I24" s="105" t="s">
        <v>67</v>
      </c>
      <c r="J24" s="133" t="n">
        <v>4</v>
      </c>
      <c r="K24" s="134" t="n">
        <v>376</v>
      </c>
      <c r="L24" s="110" t="n">
        <v>11.827618748034</v>
      </c>
      <c r="N24" s="93"/>
    </row>
    <row r="25" customFormat="false" ht="12" hidden="false" customHeight="false" outlineLevel="0" collapsed="false">
      <c r="A25" s="111" t="s">
        <v>68</v>
      </c>
      <c r="B25" s="135" t="n">
        <v>3</v>
      </c>
      <c r="C25" s="107" t="n">
        <v>163</v>
      </c>
      <c r="D25" s="110" t="n">
        <v>5.10971786833856</v>
      </c>
      <c r="E25" s="111" t="s">
        <v>68</v>
      </c>
      <c r="F25" s="136" t="n">
        <v>3</v>
      </c>
      <c r="G25" s="134" t="n">
        <v>154</v>
      </c>
      <c r="H25" s="110" t="n">
        <v>4.80949406620862</v>
      </c>
      <c r="I25" s="111" t="s">
        <v>68</v>
      </c>
      <c r="J25" s="136" t="n">
        <v>2</v>
      </c>
      <c r="K25" s="134" t="n">
        <v>143</v>
      </c>
      <c r="L25" s="110" t="n">
        <v>4.49826989619377</v>
      </c>
      <c r="N25" s="93"/>
    </row>
    <row r="26" customFormat="false" ht="12" hidden="false" customHeight="false" outlineLevel="0" collapsed="false">
      <c r="A26" s="111" t="s">
        <v>71</v>
      </c>
      <c r="B26" s="135" t="n">
        <v>3</v>
      </c>
      <c r="C26" s="107" t="n">
        <v>135</v>
      </c>
      <c r="D26" s="110" t="n">
        <v>4.23197492163009</v>
      </c>
      <c r="E26" s="111" t="s">
        <v>70</v>
      </c>
      <c r="F26" s="136" t="n">
        <v>7</v>
      </c>
      <c r="G26" s="134" t="n">
        <v>134</v>
      </c>
      <c r="H26" s="110" t="n">
        <v>4.18488444722049</v>
      </c>
      <c r="I26" s="111" t="s">
        <v>70</v>
      </c>
      <c r="J26" s="136" t="n">
        <v>7</v>
      </c>
      <c r="K26" s="134" t="n">
        <v>128</v>
      </c>
      <c r="L26" s="110" t="n">
        <v>4.02642340358603</v>
      </c>
      <c r="N26" s="93"/>
    </row>
    <row r="27" customFormat="false" ht="12" hidden="false" customHeight="false" outlineLevel="0" collapsed="false">
      <c r="A27" s="137" t="s">
        <v>70</v>
      </c>
      <c r="B27" s="138" t="n">
        <v>6</v>
      </c>
      <c r="C27" s="114" t="n">
        <v>114</v>
      </c>
      <c r="D27" s="110" t="n">
        <v>3.57366771159875</v>
      </c>
      <c r="E27" s="111" t="s">
        <v>71</v>
      </c>
      <c r="F27" s="139" t="n">
        <v>2</v>
      </c>
      <c r="G27" s="140" t="n">
        <v>124</v>
      </c>
      <c r="H27" s="141" t="n">
        <v>3.87257963772642</v>
      </c>
      <c r="I27" s="111" t="s">
        <v>71</v>
      </c>
      <c r="J27" s="136" t="n">
        <v>2</v>
      </c>
      <c r="K27" s="134" t="n">
        <v>125</v>
      </c>
      <c r="L27" s="110" t="n">
        <v>3.93205410506449</v>
      </c>
      <c r="N27" s="93"/>
    </row>
    <row r="28" customFormat="false" ht="12.75" hidden="false" customHeight="false" outlineLevel="0" collapsed="false">
      <c r="A28" s="58"/>
      <c r="B28" s="58"/>
      <c r="C28" s="58"/>
      <c r="D28" s="58"/>
      <c r="E28" s="142"/>
      <c r="F28" s="58"/>
      <c r="G28" s="58"/>
      <c r="H28" s="58"/>
      <c r="I28" s="111" t="s">
        <v>75</v>
      </c>
      <c r="J28" s="139" t="n">
        <v>2</v>
      </c>
      <c r="K28" s="140" t="n">
        <v>104</v>
      </c>
      <c r="L28" s="141" t="n">
        <v>3.27146901541365</v>
      </c>
      <c r="N28" s="93"/>
    </row>
    <row r="29" s="96" customFormat="true" ht="12" hidden="false" customHeight="false" outlineLevel="0" collapsed="false">
      <c r="A29" s="115" t="s">
        <v>72</v>
      </c>
      <c r="B29" s="99" t="n">
        <v>39</v>
      </c>
      <c r="C29" s="117" t="n">
        <v>2465</v>
      </c>
      <c r="D29" s="118" t="n">
        <v>77.2727272727273</v>
      </c>
      <c r="E29" s="143" t="s">
        <v>72</v>
      </c>
      <c r="F29" s="144" t="n">
        <v>41</v>
      </c>
      <c r="G29" s="145" t="n">
        <v>2446</v>
      </c>
      <c r="H29" s="118" t="n">
        <v>76.3897564022486</v>
      </c>
      <c r="I29" s="143" t="s">
        <v>72</v>
      </c>
      <c r="J29" s="144" t="n">
        <v>37</v>
      </c>
      <c r="K29" s="145" t="n">
        <v>2405</v>
      </c>
      <c r="L29" s="118" t="n">
        <v>75.6527209814407</v>
      </c>
    </row>
    <row r="30" customFormat="false" ht="12" hidden="false" customHeight="false" outlineLevel="0" collapsed="false">
      <c r="A30" s="105" t="s">
        <v>73</v>
      </c>
      <c r="B30" s="146" t="n">
        <v>55</v>
      </c>
      <c r="C30" s="107" t="n">
        <v>725</v>
      </c>
      <c r="D30" s="110" t="n">
        <v>22.7272727272727</v>
      </c>
      <c r="E30" s="147" t="s">
        <v>73</v>
      </c>
      <c r="F30" s="148" t="n">
        <v>62</v>
      </c>
      <c r="G30" s="134" t="n">
        <v>756</v>
      </c>
      <c r="H30" s="110" t="n">
        <v>23.6102435977514</v>
      </c>
      <c r="I30" s="147" t="s">
        <v>73</v>
      </c>
      <c r="J30" s="148" t="n">
        <v>59</v>
      </c>
      <c r="K30" s="134" t="n">
        <v>774</v>
      </c>
      <c r="L30" s="110" t="n">
        <v>24.3472790185593</v>
      </c>
      <c r="N30" s="93"/>
    </row>
    <row r="31" s="96" customFormat="true" ht="12" hidden="false" customHeight="false" outlineLevel="0" collapsed="false">
      <c r="A31" s="121" t="s">
        <v>74</v>
      </c>
      <c r="B31" s="149" t="n">
        <v>94</v>
      </c>
      <c r="C31" s="123" t="n">
        <v>3190</v>
      </c>
      <c r="D31" s="124" t="n">
        <v>100</v>
      </c>
      <c r="E31" s="150" t="s">
        <v>74</v>
      </c>
      <c r="F31" s="151" t="n">
        <v>103</v>
      </c>
      <c r="G31" s="152" t="n">
        <v>3202</v>
      </c>
      <c r="H31" s="124" t="n">
        <v>100</v>
      </c>
      <c r="I31" s="150" t="s">
        <v>74</v>
      </c>
      <c r="J31" s="151" t="n">
        <v>96</v>
      </c>
      <c r="K31" s="152" t="n">
        <v>3179</v>
      </c>
      <c r="L31" s="124" t="n">
        <v>100</v>
      </c>
    </row>
    <row r="32" customFormat="false" ht="6.75" hidden="false" customHeight="true" outlineLevel="0" collapsed="false">
      <c r="E32" s="96"/>
      <c r="F32" s="96"/>
      <c r="G32" s="96"/>
      <c r="H32" s="96"/>
      <c r="I32" s="96"/>
      <c r="J32" s="96"/>
      <c r="K32" s="96"/>
      <c r="L32" s="96"/>
    </row>
    <row r="33" customFormat="false" ht="12" hidden="false" customHeight="false" outlineLevel="0" collapsed="false">
      <c r="H33" s="153"/>
    </row>
    <row r="34" customFormat="false" ht="6.75" hidden="false" customHeight="true" outlineLevel="0" collapsed="false"/>
    <row r="35" customFormat="false" ht="12" hidden="false" customHeight="false" outlineLevel="0" collapsed="false">
      <c r="A35" s="77" t="s">
        <v>76</v>
      </c>
      <c r="B35" s="154"/>
      <c r="C35" s="77"/>
      <c r="D35" s="77"/>
    </row>
    <row r="36" customFormat="false" ht="12" hidden="false" customHeight="false" outlineLevel="0" collapsed="false">
      <c r="A36" s="77"/>
      <c r="B36" s="154"/>
      <c r="C36" s="77"/>
      <c r="D36" s="77"/>
      <c r="E36" s="77"/>
      <c r="F36" s="154"/>
      <c r="G36" s="77"/>
      <c r="H36" s="155"/>
      <c r="I36" s="77"/>
      <c r="J36" s="77"/>
      <c r="K36" s="77"/>
      <c r="L36" s="77"/>
    </row>
    <row r="37" customFormat="false" ht="12" hidden="false" customHeight="false" outlineLevel="0" collapsed="false">
      <c r="A37" s="156"/>
      <c r="B37" s="156"/>
      <c r="C37" s="156"/>
      <c r="D37" s="156"/>
      <c r="E37" s="77"/>
      <c r="F37" s="154"/>
      <c r="G37" s="77"/>
      <c r="H37" s="155"/>
      <c r="I37" s="77"/>
      <c r="J37" s="77"/>
      <c r="K37" s="77"/>
      <c r="L37" s="77"/>
    </row>
    <row r="38" customFormat="false" ht="12" hidden="false" customHeight="false" outlineLevel="0" collapsed="false">
      <c r="A38" s="77"/>
      <c r="B38" s="154"/>
      <c r="C38" s="77"/>
      <c r="D38" s="77"/>
      <c r="E38" s="156"/>
      <c r="F38" s="156"/>
      <c r="G38" s="156"/>
      <c r="H38" s="156"/>
      <c r="I38" s="156"/>
      <c r="J38" s="156"/>
      <c r="K38" s="156"/>
      <c r="L38" s="156"/>
    </row>
    <row r="39" customFormat="false" ht="12" hidden="false" customHeight="false" outlineLevel="0" collapsed="false">
      <c r="A39" s="156"/>
      <c r="B39" s="156"/>
      <c r="C39" s="156"/>
      <c r="D39" s="156"/>
      <c r="E39" s="77"/>
      <c r="F39" s="154"/>
      <c r="G39" s="77"/>
      <c r="H39" s="77"/>
      <c r="I39" s="77"/>
      <c r="J39" s="77"/>
      <c r="K39" s="77"/>
      <c r="L39" s="77"/>
    </row>
    <row r="40" customFormat="false" ht="12" hidden="false" customHeight="false" outlineLevel="0" collapsed="false">
      <c r="A40" s="77"/>
      <c r="B40" s="154"/>
      <c r="C40" s="77"/>
      <c r="D40" s="77"/>
      <c r="E40" s="156"/>
      <c r="F40" s="156"/>
      <c r="G40" s="156"/>
      <c r="H40" s="156"/>
      <c r="I40" s="156"/>
      <c r="J40" s="156"/>
      <c r="K40" s="156"/>
      <c r="L40" s="156"/>
    </row>
    <row r="41" customFormat="false" ht="12" hidden="false" customHeight="false" outlineLevel="0" collapsed="false">
      <c r="A41" s="156"/>
      <c r="B41" s="156"/>
      <c r="C41" s="156"/>
      <c r="D41" s="156"/>
      <c r="E41" s="77"/>
      <c r="F41" s="154"/>
      <c r="G41" s="77"/>
      <c r="H41" s="155"/>
      <c r="I41" s="77"/>
      <c r="J41" s="77"/>
      <c r="K41" s="77"/>
      <c r="L41" s="77"/>
    </row>
    <row r="42" customFormat="false" ht="12" hidden="false" customHeight="false" outlineLevel="0" collapsed="false">
      <c r="E42" s="156"/>
      <c r="F42" s="156"/>
      <c r="G42" s="156"/>
      <c r="H42" s="156"/>
      <c r="I42" s="156"/>
      <c r="J42" s="156"/>
      <c r="K42" s="156"/>
      <c r="L42" s="156"/>
    </row>
    <row r="43" customFormat="false" ht="12" hidden="false" customHeight="false" outlineLevel="0" collapsed="false">
      <c r="A43" s="156"/>
      <c r="B43" s="156"/>
      <c r="C43" s="156"/>
      <c r="D43" s="156"/>
    </row>
    <row r="44" customFormat="false" ht="12" hidden="false" customHeight="false" outlineLevel="0" collapsed="false">
      <c r="E44" s="156"/>
      <c r="F44" s="156"/>
      <c r="G44" s="156"/>
      <c r="H44" s="156"/>
      <c r="I44" s="156"/>
      <c r="J44" s="156"/>
      <c r="K44" s="156"/>
      <c r="L44" s="156"/>
    </row>
  </sheetData>
  <mergeCells count="8">
    <mergeCell ref="A1:L1"/>
    <mergeCell ref="A2:L2"/>
    <mergeCell ref="A5:D5"/>
    <mergeCell ref="E5:H5"/>
    <mergeCell ref="I5:L5"/>
    <mergeCell ref="A19:D19"/>
    <mergeCell ref="E19:H19"/>
    <mergeCell ref="I19:L19"/>
  </mergeCells>
  <printOptions headings="false" gridLines="false" gridLinesSet="true" horizontalCentered="true" verticalCentered="false"/>
  <pageMargins left="0" right="0" top="0.7875" bottom="0" header="0.236111111111111"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ISVAP - Istituto di Diritto Pubblico - Legge 12 Agosto 1982, n. 576</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33"/>
    </sheetView>
  </sheetViews>
  <sheetFormatPr defaultColWidth="9.0546875" defaultRowHeight="12.75" zeroHeight="false" outlineLevelRow="0" outlineLevelCol="0"/>
  <cols>
    <col collapsed="false" customWidth="true" hidden="false" outlineLevel="0" max="1" min="1" style="0" width="15.99"/>
    <col collapsed="false" customWidth="true" hidden="false" outlineLevel="0" max="2" min="2" style="16" width="9.99"/>
    <col collapsed="false" customWidth="true" hidden="false" outlineLevel="0" max="5" min="3" style="16" width="19.56"/>
    <col collapsed="false" customWidth="true" hidden="false" outlineLevel="0" max="6" min="6" style="0" width="15.99"/>
  </cols>
  <sheetData>
    <row r="1" customFormat="false" ht="12.75" hidden="false" customHeight="false" outlineLevel="0" collapsed="false">
      <c r="A1" s="157"/>
      <c r="B1" s="21" t="s">
        <v>77</v>
      </c>
      <c r="C1" s="21"/>
      <c r="D1" s="21"/>
      <c r="E1" s="21"/>
    </row>
    <row r="2" customFormat="false" ht="12.75" hidden="false" customHeight="false" outlineLevel="0" collapsed="false">
      <c r="A2" s="157"/>
      <c r="B2" s="158"/>
      <c r="C2" s="158"/>
      <c r="D2" s="158"/>
      <c r="E2" s="158"/>
    </row>
    <row r="3" customFormat="false" ht="12.75" hidden="false" customHeight="true" outlineLevel="0" collapsed="false">
      <c r="A3" s="157"/>
      <c r="B3" s="159" t="s">
        <v>78</v>
      </c>
      <c r="C3" s="159"/>
      <c r="D3" s="159"/>
      <c r="E3" s="159"/>
    </row>
    <row r="4" customFormat="false" ht="12.75" hidden="false" customHeight="true" outlineLevel="0" collapsed="false">
      <c r="A4" s="157"/>
      <c r="B4" s="159" t="s">
        <v>79</v>
      </c>
      <c r="C4" s="159"/>
      <c r="D4" s="159"/>
      <c r="E4" s="159"/>
    </row>
    <row r="5" customFormat="false" ht="12.75" hidden="false" customHeight="false" outlineLevel="0" collapsed="false">
      <c r="A5" s="157"/>
    </row>
    <row r="6" customFormat="false" ht="54" hidden="false" customHeight="true" outlineLevel="0" collapsed="false">
      <c r="A6" s="157"/>
      <c r="B6" s="160" t="s">
        <v>36</v>
      </c>
      <c r="C6" s="161" t="s">
        <v>80</v>
      </c>
      <c r="D6" s="161" t="s">
        <v>81</v>
      </c>
      <c r="E6" s="161" t="s">
        <v>82</v>
      </c>
    </row>
    <row r="7" customFormat="false" ht="15.95" hidden="true" customHeight="true" outlineLevel="0" collapsed="false">
      <c r="A7" s="157"/>
      <c r="B7" s="162" t="n">
        <v>2002</v>
      </c>
      <c r="C7" s="163" t="n">
        <v>0.396313056351517</v>
      </c>
      <c r="D7" s="164" t="n">
        <v>0.00028234899098391</v>
      </c>
      <c r="E7" s="164" t="n">
        <v>0.396595405342501</v>
      </c>
    </row>
    <row r="8" customFormat="false" ht="15.95" hidden="true" customHeight="true" outlineLevel="0" collapsed="false">
      <c r="A8" s="157"/>
      <c r="B8" s="165" t="n">
        <v>2003</v>
      </c>
      <c r="C8" s="163" t="n">
        <v>0.391557037679339</v>
      </c>
      <c r="D8" s="163" t="n">
        <v>0.000346263523202373</v>
      </c>
      <c r="E8" s="163" t="n">
        <v>0.391903301202541</v>
      </c>
    </row>
    <row r="9" customFormat="false" ht="15.95" hidden="false" customHeight="true" outlineLevel="0" collapsed="false">
      <c r="A9" s="157"/>
      <c r="B9" s="165" t="n">
        <v>2004</v>
      </c>
      <c r="C9" s="163" t="n">
        <v>0.393824149548661</v>
      </c>
      <c r="D9" s="163" t="n">
        <v>0.000920895141940453</v>
      </c>
      <c r="E9" s="163" t="n">
        <v>0.394745044690601</v>
      </c>
    </row>
    <row r="10" s="166" customFormat="true" ht="15.95" hidden="false" customHeight="true" outlineLevel="0" collapsed="false">
      <c r="A10" s="157"/>
      <c r="B10" s="165" t="n">
        <v>2005</v>
      </c>
      <c r="C10" s="163" t="n">
        <v>0.403561070445166</v>
      </c>
      <c r="D10" s="163" t="n">
        <v>0.000541728687398426</v>
      </c>
      <c r="E10" s="163" t="n">
        <v>0.404102799132564</v>
      </c>
    </row>
    <row r="11" customFormat="false" ht="15.95" hidden="false" customHeight="true" outlineLevel="0" collapsed="false">
      <c r="A11" s="157"/>
      <c r="B11" s="165" t="n">
        <v>2006</v>
      </c>
      <c r="C11" s="163" t="n">
        <v>0.407436643807456</v>
      </c>
      <c r="D11" s="163" t="n">
        <v>0.000119632769318032</v>
      </c>
      <c r="E11" s="163" t="n">
        <v>0.407556276576774</v>
      </c>
    </row>
    <row r="12" customFormat="false" ht="15.95" hidden="false" customHeight="true" outlineLevel="0" collapsed="false">
      <c r="A12" s="157"/>
      <c r="B12" s="165" t="n">
        <v>2007</v>
      </c>
      <c r="C12" s="163" t="n">
        <v>0.413772523973278</v>
      </c>
      <c r="D12" s="163" t="n">
        <v>0.000167381171122799</v>
      </c>
      <c r="E12" s="163" t="n">
        <v>0.413939905144401</v>
      </c>
    </row>
    <row r="13" customFormat="false" ht="15.95" hidden="false" customHeight="true" outlineLevel="0" collapsed="false">
      <c r="A13" s="157"/>
      <c r="B13" s="165" t="n">
        <v>2008</v>
      </c>
      <c r="C13" s="163" t="n">
        <v>0.41575834805164</v>
      </c>
      <c r="D13" s="163" t="n">
        <v>0.000168030745253834</v>
      </c>
      <c r="E13" s="163" t="n">
        <v>0.415926378796894</v>
      </c>
    </row>
    <row r="14" customFormat="false" ht="16.5" hidden="false" customHeight="true" outlineLevel="0" collapsed="false">
      <c r="A14" s="157"/>
      <c r="B14" s="167" t="n">
        <v>2009</v>
      </c>
      <c r="C14" s="168" t="n">
        <v>0.422933954353273</v>
      </c>
      <c r="D14" s="168" t="n">
        <v>0.000269871914637438</v>
      </c>
      <c r="E14" s="168" t="n">
        <v>0.423203826267911</v>
      </c>
    </row>
    <row r="15" customFormat="false" ht="12.75" hidden="false" customHeight="false" outlineLevel="0" collapsed="false">
      <c r="A15" s="157"/>
    </row>
    <row r="16" customFormat="false" ht="12.75" hidden="false" customHeight="true" outlineLevel="0" collapsed="false">
      <c r="A16" s="157"/>
      <c r="B16" s="21" t="s">
        <v>83</v>
      </c>
      <c r="C16" s="21"/>
      <c r="D16" s="21"/>
      <c r="E16" s="158"/>
    </row>
    <row r="17" customFormat="false" ht="12.75" hidden="false" customHeight="false" outlineLevel="0" collapsed="false">
      <c r="A17" s="157"/>
      <c r="B17" s="158"/>
      <c r="C17" s="158"/>
      <c r="D17" s="158"/>
      <c r="E17" s="158"/>
    </row>
    <row r="18" customFormat="false" ht="12.75" hidden="false" customHeight="true" outlineLevel="0" collapsed="false">
      <c r="A18" s="157"/>
      <c r="B18" s="169" t="s">
        <v>78</v>
      </c>
      <c r="C18" s="169"/>
      <c r="D18" s="169"/>
      <c r="E18" s="170"/>
    </row>
    <row r="19" customFormat="false" ht="12.75" hidden="false" customHeight="false" outlineLevel="0" collapsed="false">
      <c r="A19" s="157"/>
      <c r="B19" s="21" t="s">
        <v>84</v>
      </c>
      <c r="C19" s="21"/>
      <c r="D19" s="21"/>
      <c r="E19" s="158"/>
    </row>
    <row r="20" customFormat="false" ht="12.75" hidden="false" customHeight="false" outlineLevel="0" collapsed="false">
      <c r="A20" s="157"/>
      <c r="B20" s="21"/>
      <c r="C20" s="21"/>
      <c r="D20" s="21"/>
      <c r="E20" s="158"/>
    </row>
    <row r="21" customFormat="false" ht="12.75" hidden="false" customHeight="false" outlineLevel="0" collapsed="false">
      <c r="A21" s="157"/>
      <c r="D21" s="25" t="s">
        <v>35</v>
      </c>
    </row>
    <row r="22" customFormat="false" ht="12.75" hidden="false" customHeight="true" outlineLevel="0" collapsed="false">
      <c r="A22" s="157"/>
      <c r="B22" s="160" t="s">
        <v>36</v>
      </c>
      <c r="C22" s="160" t="s">
        <v>49</v>
      </c>
      <c r="D22" s="160" t="s">
        <v>85</v>
      </c>
    </row>
    <row r="23" customFormat="false" ht="12.75" hidden="false" customHeight="false" outlineLevel="0" collapsed="false">
      <c r="A23" s="157"/>
      <c r="B23" s="160"/>
      <c r="C23" s="160"/>
      <c r="D23" s="160"/>
    </row>
    <row r="24" customFormat="false" ht="12.75" hidden="true" customHeight="false" outlineLevel="0" collapsed="false">
      <c r="A24" s="157"/>
      <c r="B24" s="171" t="n">
        <v>2001</v>
      </c>
      <c r="C24" s="172" t="n">
        <v>2462.695</v>
      </c>
      <c r="D24" s="171"/>
    </row>
    <row r="25" customFormat="false" ht="15.95" hidden="true" customHeight="true" outlineLevel="0" collapsed="false">
      <c r="A25" s="157"/>
      <c r="B25" s="162" t="n">
        <v>2002</v>
      </c>
      <c r="C25" s="173" t="n">
        <v>2574.016</v>
      </c>
      <c r="D25" s="174" t="n">
        <v>0.0452029179415234</v>
      </c>
    </row>
    <row r="26" customFormat="false" ht="15.95" hidden="true" customHeight="true" outlineLevel="0" collapsed="false">
      <c r="A26" s="157"/>
      <c r="B26" s="165" t="n">
        <v>2003</v>
      </c>
      <c r="C26" s="175" t="n">
        <v>2718.323</v>
      </c>
      <c r="D26" s="176" t="n">
        <v>0.0560629770755114</v>
      </c>
    </row>
    <row r="27" customFormat="false" ht="15.95" hidden="false" customHeight="true" outlineLevel="0" collapsed="false">
      <c r="A27" s="157"/>
      <c r="B27" s="165" t="n">
        <v>2004</v>
      </c>
      <c r="C27" s="175" t="n">
        <v>2829.46</v>
      </c>
      <c r="D27" s="176" t="n">
        <v>0.0408843982116915</v>
      </c>
    </row>
    <row r="28" customFormat="false" ht="15.95" hidden="false" customHeight="true" outlineLevel="0" collapsed="false">
      <c r="A28" s="157"/>
      <c r="B28" s="165" t="n">
        <v>2005</v>
      </c>
      <c r="C28" s="175" t="n">
        <v>2917.519</v>
      </c>
      <c r="D28" s="176" t="n">
        <v>0.0311221929272723</v>
      </c>
    </row>
    <row r="29" customFormat="false" ht="15.95" hidden="false" customHeight="true" outlineLevel="0" collapsed="false">
      <c r="A29" s="157"/>
      <c r="B29" s="165" t="n">
        <v>2006</v>
      </c>
      <c r="C29" s="175" t="n">
        <v>3042.607</v>
      </c>
      <c r="D29" s="176" t="n">
        <v>0.0428747850485294</v>
      </c>
    </row>
    <row r="30" customFormat="false" ht="15.95" hidden="false" customHeight="true" outlineLevel="0" collapsed="false">
      <c r="A30" s="157"/>
      <c r="B30" s="165" t="n">
        <v>2007</v>
      </c>
      <c r="C30" s="175" t="n">
        <v>3131.349</v>
      </c>
      <c r="D30" s="176" t="n">
        <v>0.0291664352313659</v>
      </c>
    </row>
    <row r="31" customFormat="false" ht="15.95" hidden="false" customHeight="true" outlineLevel="0" collapsed="false">
      <c r="A31" s="157"/>
      <c r="B31" s="165" t="n">
        <v>2008</v>
      </c>
      <c r="C31" s="175" t="n">
        <v>3184.716</v>
      </c>
      <c r="D31" s="176" t="n">
        <v>0.0170428144547286</v>
      </c>
    </row>
    <row r="32" customFormat="false" ht="15.95" hidden="false" customHeight="true" outlineLevel="0" collapsed="false">
      <c r="A32" s="157"/>
      <c r="B32" s="167" t="n">
        <v>2009</v>
      </c>
      <c r="C32" s="177" t="n">
        <v>3164.002</v>
      </c>
      <c r="D32" s="178" t="n">
        <v>-0.00650419064054686</v>
      </c>
    </row>
    <row r="33" customFormat="false" ht="165.75" hidden="false" customHeight="true" outlineLevel="0" collapsed="false">
      <c r="A33" s="157"/>
    </row>
  </sheetData>
  <mergeCells count="11">
    <mergeCell ref="A1:A33"/>
    <mergeCell ref="B1:E1"/>
    <mergeCell ref="B3:E3"/>
    <mergeCell ref="B4:E4"/>
    <mergeCell ref="B16:D16"/>
    <mergeCell ref="B18:D18"/>
    <mergeCell ref="B19:D19"/>
    <mergeCell ref="B20:D20"/>
    <mergeCell ref="B22:B23"/>
    <mergeCell ref="C22:C23"/>
    <mergeCell ref="D22:D23"/>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8ISVAP - Istituto di Diritto Pubblico - Legge 12 Agosto 1982, n. 576</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L23"/>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16" width="14.7"/>
    <col collapsed="false" customWidth="true" hidden="false" outlineLevel="0" max="3" min="3" style="16" width="11.7"/>
    <col collapsed="false" customWidth="true" hidden="true" outlineLevel="0" max="4" min="4" style="16" width="6.28"/>
    <col collapsed="false" customWidth="true" hidden="true" outlineLevel="0" max="5" min="5" style="16" width="6.41"/>
    <col collapsed="false" customWidth="true" hidden="true" outlineLevel="0" max="6" min="6" style="16" width="6.28"/>
    <col collapsed="false" customWidth="true" hidden="false" outlineLevel="0" max="7" min="7" style="16" width="6.41"/>
    <col collapsed="false" customWidth="true" hidden="true" outlineLevel="0" max="8" min="8" style="16" width="5.99"/>
    <col collapsed="false" customWidth="true" hidden="false" outlineLevel="0" max="9" min="9" style="16" width="6.41"/>
    <col collapsed="false" customWidth="true" hidden="false" outlineLevel="0" max="10" min="10" style="16" width="5.99"/>
    <col collapsed="false" customWidth="true" hidden="false" outlineLevel="0" max="11" min="11" style="16" width="6.41"/>
    <col collapsed="false" customWidth="true" hidden="false" outlineLevel="0" max="12" min="12" style="16" width="6.13"/>
    <col collapsed="false" customWidth="true" hidden="false" outlineLevel="0" max="13" min="13" style="16" width="6.41"/>
    <col collapsed="false" customWidth="true" hidden="false" outlineLevel="0" max="14" min="14" style="16" width="6.13"/>
    <col collapsed="false" customWidth="true" hidden="false" outlineLevel="0" max="15" min="15" style="16" width="6.41"/>
    <col collapsed="false" customWidth="true" hidden="false" outlineLevel="0" max="16" min="16" style="16" width="6.13"/>
    <col collapsed="false" customWidth="true" hidden="false" outlineLevel="0" max="17" min="17" style="16" width="6.56"/>
    <col collapsed="false" customWidth="true" hidden="false" outlineLevel="0" max="18" min="18" style="16" width="6.13"/>
    <col collapsed="false" customWidth="true" hidden="false" outlineLevel="0" max="19" min="19" style="16" width="5.99"/>
    <col collapsed="false" customWidth="true" hidden="false" outlineLevel="0" max="20" min="20" style="0" width="3.14"/>
  </cols>
  <sheetData>
    <row r="1" customFormat="false" ht="12.75" hidden="false" customHeight="false" outlineLevel="0" collapsed="false">
      <c r="A1" s="157"/>
      <c r="N1" s="179"/>
      <c r="O1" s="179"/>
      <c r="P1" s="179"/>
      <c r="Q1" s="179"/>
      <c r="R1" s="179"/>
    </row>
    <row r="2" customFormat="false" ht="12.75" hidden="false" customHeight="false" outlineLevel="0" collapsed="false">
      <c r="A2" s="157"/>
    </row>
    <row r="3" customFormat="false" ht="12.75" hidden="false" customHeight="false" outlineLevel="0" collapsed="false">
      <c r="A3" s="157"/>
      <c r="B3" s="21" t="s">
        <v>86</v>
      </c>
      <c r="C3" s="21"/>
      <c r="D3" s="21"/>
      <c r="E3" s="21"/>
      <c r="F3" s="21"/>
      <c r="G3" s="21"/>
      <c r="H3" s="21"/>
      <c r="I3" s="21"/>
      <c r="J3" s="21"/>
      <c r="K3" s="21"/>
      <c r="L3" s="21"/>
      <c r="M3" s="21"/>
      <c r="N3" s="21"/>
      <c r="O3" s="21"/>
      <c r="P3" s="21"/>
      <c r="Q3" s="21"/>
      <c r="R3" s="21"/>
      <c r="S3" s="21"/>
    </row>
    <row r="4" customFormat="false" ht="12.75" hidden="false" customHeight="false" outlineLevel="0" collapsed="false">
      <c r="A4" s="157"/>
    </row>
    <row r="5" customFormat="false" ht="12.75" hidden="false" customHeight="false" outlineLevel="0" collapsed="false">
      <c r="A5" s="157"/>
      <c r="B5" s="21" t="s">
        <v>87</v>
      </c>
      <c r="C5" s="21"/>
      <c r="D5" s="21"/>
      <c r="E5" s="21"/>
      <c r="F5" s="21"/>
      <c r="G5" s="21"/>
      <c r="H5" s="21"/>
      <c r="I5" s="21"/>
      <c r="J5" s="21"/>
      <c r="K5" s="21"/>
      <c r="L5" s="21"/>
      <c r="M5" s="21"/>
      <c r="N5" s="21"/>
      <c r="O5" s="21"/>
      <c r="P5" s="21"/>
      <c r="Q5" s="21"/>
      <c r="R5" s="21"/>
      <c r="S5" s="21"/>
    </row>
    <row r="6" customFormat="false" ht="12.75" hidden="false" customHeight="false" outlineLevel="0" collapsed="false">
      <c r="A6" s="157"/>
    </row>
    <row r="7" customFormat="false" ht="12.75" hidden="false" customHeight="false" outlineLevel="0" collapsed="false">
      <c r="A7" s="157"/>
      <c r="H7" s="25"/>
      <c r="J7" s="25"/>
      <c r="K7" s="25"/>
      <c r="M7" s="25"/>
      <c r="N7" s="25"/>
      <c r="O7" s="25"/>
      <c r="P7" s="25"/>
      <c r="Q7" s="25"/>
      <c r="R7" s="25"/>
      <c r="S7" s="25" t="s">
        <v>35</v>
      </c>
    </row>
    <row r="8" customFormat="false" ht="33.75" hidden="false" customHeight="true" outlineLevel="0" collapsed="false">
      <c r="A8" s="157"/>
      <c r="B8" s="160" t="s">
        <v>88</v>
      </c>
      <c r="C8" s="160" t="s">
        <v>89</v>
      </c>
      <c r="D8" s="160" t="n">
        <v>2001</v>
      </c>
      <c r="E8" s="180" t="n">
        <v>2002</v>
      </c>
      <c r="F8" s="181" t="s">
        <v>90</v>
      </c>
      <c r="G8" s="160" t="n">
        <v>2004</v>
      </c>
      <c r="H8" s="181" t="s">
        <v>91</v>
      </c>
      <c r="I8" s="182" t="n">
        <v>2005</v>
      </c>
      <c r="J8" s="181" t="s">
        <v>92</v>
      </c>
      <c r="K8" s="160" t="n">
        <v>2006</v>
      </c>
      <c r="L8" s="181" t="s">
        <v>93</v>
      </c>
      <c r="M8" s="160" t="n">
        <v>2007</v>
      </c>
      <c r="N8" s="181" t="s">
        <v>94</v>
      </c>
      <c r="O8" s="160" t="n">
        <v>2008</v>
      </c>
      <c r="P8" s="181" t="s">
        <v>95</v>
      </c>
      <c r="Q8" s="160" t="n">
        <v>2009</v>
      </c>
      <c r="R8" s="181" t="s">
        <v>96</v>
      </c>
      <c r="S8" s="181" t="s">
        <v>97</v>
      </c>
    </row>
    <row r="9" customFormat="false" ht="25.5" hidden="false" customHeight="true" outlineLevel="0" collapsed="false">
      <c r="A9" s="157"/>
      <c r="B9" s="183" t="s">
        <v>98</v>
      </c>
      <c r="C9" s="184" t="s">
        <v>99</v>
      </c>
      <c r="D9" s="173" t="n">
        <v>596.337</v>
      </c>
      <c r="E9" s="185" t="n">
        <v>639.76</v>
      </c>
      <c r="F9" s="186" t="n">
        <v>7.2816209626436</v>
      </c>
      <c r="G9" s="173" t="n">
        <v>675.291</v>
      </c>
      <c r="H9" s="186" t="n">
        <v>5.55380142553459</v>
      </c>
      <c r="I9" s="185" t="n">
        <v>713.369</v>
      </c>
      <c r="J9" s="186" t="n">
        <v>5.63875425557279</v>
      </c>
      <c r="K9" s="185" t="n">
        <v>748.461</v>
      </c>
      <c r="L9" s="186" t="n">
        <v>4.91919329267181</v>
      </c>
      <c r="M9" s="185" t="n">
        <v>790.456</v>
      </c>
      <c r="N9" s="186" t="n">
        <v>5.61084679094837</v>
      </c>
      <c r="O9" s="185" t="n">
        <v>784.917</v>
      </c>
      <c r="P9" s="186" t="n">
        <v>-0.700734765755462</v>
      </c>
      <c r="Q9" s="185" t="n">
        <v>763.044</v>
      </c>
      <c r="R9" s="186" t="n">
        <v>-2.78666406766576</v>
      </c>
      <c r="S9" s="186" t="n">
        <v>12.9948422235747</v>
      </c>
    </row>
    <row r="10" customFormat="false" ht="25.5" hidden="false" customHeight="false" outlineLevel="0" collapsed="false">
      <c r="A10" s="157"/>
      <c r="B10" s="183"/>
      <c r="C10" s="187" t="s">
        <v>100</v>
      </c>
      <c r="D10" s="188" t="n">
        <v>22.7533986805908</v>
      </c>
      <c r="E10" s="189" t="n">
        <v>23.1721288288651</v>
      </c>
      <c r="F10" s="165"/>
      <c r="G10" s="188" t="n">
        <v>23.3874464571685</v>
      </c>
      <c r="H10" s="165"/>
      <c r="I10" s="189" t="n">
        <v>23.8993476809355</v>
      </c>
      <c r="J10" s="165"/>
      <c r="K10" s="189" t="n">
        <v>24.1348954599848</v>
      </c>
      <c r="L10" s="165"/>
      <c r="M10" s="189" t="n">
        <v>24.7766762174238</v>
      </c>
      <c r="N10" s="165"/>
      <c r="O10" s="189" t="n">
        <v>24.5149049205211</v>
      </c>
      <c r="P10" s="165"/>
      <c r="Q10" s="189" t="n">
        <v>24.0004831273437</v>
      </c>
      <c r="R10" s="165"/>
      <c r="S10" s="165"/>
    </row>
    <row r="11" customFormat="false" ht="42.75" hidden="false" customHeight="true" outlineLevel="0" collapsed="false">
      <c r="A11" s="157"/>
      <c r="B11" s="183"/>
      <c r="C11" s="190" t="s">
        <v>101</v>
      </c>
      <c r="D11" s="191" t="n">
        <v>72.6719133109429</v>
      </c>
      <c r="E11" s="192" t="n">
        <v>73.3718527149742</v>
      </c>
      <c r="F11" s="193"/>
      <c r="G11" s="191" t="n">
        <v>73.2333956543051</v>
      </c>
      <c r="H11" s="193"/>
      <c r="I11" s="192" t="n">
        <v>73.9364309767102</v>
      </c>
      <c r="J11" s="193"/>
      <c r="K11" s="192" t="n">
        <v>74.596202720885</v>
      </c>
      <c r="L11" s="193"/>
      <c r="M11" s="192" t="n">
        <v>73.1068390376181</v>
      </c>
      <c r="N11" s="193"/>
      <c r="O11" s="192" t="n">
        <v>74.2425747209934</v>
      </c>
      <c r="P11" s="193"/>
      <c r="Q11" s="192" t="n">
        <v>73.797498960318</v>
      </c>
      <c r="R11" s="167"/>
      <c r="S11" s="167"/>
    </row>
    <row r="12" customFormat="false" ht="25.5" hidden="false" customHeight="true" outlineLevel="0" collapsed="false">
      <c r="A12" s="157"/>
      <c r="B12" s="183" t="s">
        <v>102</v>
      </c>
      <c r="C12" s="184" t="s">
        <v>99</v>
      </c>
      <c r="D12" s="194" t="n">
        <v>89.578</v>
      </c>
      <c r="E12" s="195" t="n">
        <v>96.187</v>
      </c>
      <c r="F12" s="186" t="n">
        <v>7.37792761615574</v>
      </c>
      <c r="G12" s="194" t="n">
        <v>98.928</v>
      </c>
      <c r="H12" s="186" t="n">
        <v>2.84965743811534</v>
      </c>
      <c r="I12" s="195" t="n">
        <v>101.987</v>
      </c>
      <c r="J12" s="186" t="n">
        <v>3.09214782468057</v>
      </c>
      <c r="K12" s="195" t="n">
        <v>108.805</v>
      </c>
      <c r="L12" s="186" t="n">
        <v>6.68516575641995</v>
      </c>
      <c r="M12" s="195" t="n">
        <v>119.123</v>
      </c>
      <c r="N12" s="186" t="n">
        <v>9.48302008179771</v>
      </c>
      <c r="O12" s="195" t="n">
        <v>116.773</v>
      </c>
      <c r="P12" s="186" t="n">
        <v>-1.97275085415916</v>
      </c>
      <c r="Q12" s="195" t="n">
        <v>120.989</v>
      </c>
      <c r="R12" s="186" t="n">
        <v>3.61042364245161</v>
      </c>
      <c r="S12" s="186" t="n">
        <v>22.3000566068252</v>
      </c>
    </row>
    <row r="13" customFormat="false" ht="25.5" hidden="false" customHeight="false" outlineLevel="0" collapsed="false">
      <c r="A13" s="157"/>
      <c r="B13" s="183"/>
      <c r="C13" s="187" t="s">
        <v>100</v>
      </c>
      <c r="D13" s="188" t="n">
        <v>3.41787269112928</v>
      </c>
      <c r="E13" s="189" t="n">
        <v>3.48389639186889</v>
      </c>
      <c r="F13" s="165"/>
      <c r="G13" s="188" t="n">
        <v>3.42618708544134</v>
      </c>
      <c r="H13" s="165"/>
      <c r="I13" s="189" t="n">
        <v>3.41677697227602</v>
      </c>
      <c r="J13" s="165"/>
      <c r="K13" s="189" t="n">
        <v>3.50852923602385</v>
      </c>
      <c r="L13" s="165"/>
      <c r="M13" s="189" t="n">
        <v>3.733885252371</v>
      </c>
      <c r="N13" s="165"/>
      <c r="O13" s="189" t="n">
        <v>3.64711044898252</v>
      </c>
      <c r="P13" s="165"/>
      <c r="Q13" s="189" t="n">
        <v>3.80553998602202</v>
      </c>
      <c r="R13" s="165"/>
      <c r="S13" s="165"/>
    </row>
    <row r="14" customFormat="false" ht="42.75" hidden="false" customHeight="true" outlineLevel="0" collapsed="false">
      <c r="A14" s="157"/>
      <c r="B14" s="183"/>
      <c r="C14" s="190" t="s">
        <v>101</v>
      </c>
      <c r="D14" s="191" t="n">
        <v>10.9163185423136</v>
      </c>
      <c r="E14" s="192" t="n">
        <v>11.0313530028373</v>
      </c>
      <c r="F14" s="193"/>
      <c r="G14" s="191" t="n">
        <v>10.7284613082199</v>
      </c>
      <c r="H14" s="193"/>
      <c r="I14" s="192" t="n">
        <v>10.5703426782237</v>
      </c>
      <c r="J14" s="193"/>
      <c r="K14" s="192" t="n">
        <v>10.8441720237205</v>
      </c>
      <c r="L14" s="193"/>
      <c r="M14" s="192" t="n">
        <v>11.0173191002133</v>
      </c>
      <c r="N14" s="193"/>
      <c r="O14" s="192" t="n">
        <v>11.0451527714326</v>
      </c>
      <c r="P14" s="193"/>
      <c r="Q14" s="192" t="n">
        <v>11.7014033289167</v>
      </c>
      <c r="R14" s="167"/>
      <c r="S14" s="167"/>
    </row>
    <row r="15" customFormat="false" ht="25.5" hidden="false" customHeight="true" outlineLevel="0" collapsed="false">
      <c r="A15" s="157"/>
      <c r="B15" s="183" t="s">
        <v>103</v>
      </c>
      <c r="C15" s="184" t="s">
        <v>99</v>
      </c>
      <c r="D15" s="173" t="n">
        <v>134.673</v>
      </c>
      <c r="E15" s="185" t="n">
        <v>135.995</v>
      </c>
      <c r="F15" s="186" t="n">
        <v>0.981637002220204</v>
      </c>
      <c r="G15" s="194" t="n">
        <v>147.889</v>
      </c>
      <c r="H15" s="186" t="n">
        <v>8.74590977609471</v>
      </c>
      <c r="I15" s="195" t="n">
        <v>149.485</v>
      </c>
      <c r="J15" s="186" t="n">
        <v>1.07918776920528</v>
      </c>
      <c r="K15" s="195" t="n">
        <v>146.084</v>
      </c>
      <c r="L15" s="186" t="n">
        <v>-2.27514466334415</v>
      </c>
      <c r="M15" s="195" t="n">
        <v>171.655</v>
      </c>
      <c r="N15" s="186" t="n">
        <v>17.5043125872786</v>
      </c>
      <c r="O15" s="195" t="n">
        <v>155.543</v>
      </c>
      <c r="P15" s="186" t="n">
        <v>-9.3862689697358</v>
      </c>
      <c r="Q15" s="195" t="n">
        <v>149.937</v>
      </c>
      <c r="R15" s="186" t="n">
        <v>-3.60414804909253</v>
      </c>
      <c r="S15" s="186" t="n">
        <v>1.38482240058422</v>
      </c>
    </row>
    <row r="16" customFormat="false" ht="25.5" hidden="false" customHeight="true" outlineLevel="0" collapsed="false">
      <c r="A16" s="157"/>
      <c r="B16" s="183"/>
      <c r="C16" s="187" t="s">
        <v>100</v>
      </c>
      <c r="D16" s="188" t="n">
        <v>5.1384845490238</v>
      </c>
      <c r="E16" s="189" t="n">
        <v>4.92574349768898</v>
      </c>
      <c r="F16" s="165"/>
      <c r="G16" s="188" t="n">
        <v>5.12186015970033</v>
      </c>
      <c r="H16" s="165"/>
      <c r="I16" s="189" t="n">
        <v>5.00805892614432</v>
      </c>
      <c r="J16" s="165"/>
      <c r="K16" s="189" t="n">
        <v>4.71062896847854</v>
      </c>
      <c r="L16" s="165"/>
      <c r="M16" s="189" t="n">
        <v>5.38048968709438</v>
      </c>
      <c r="N16" s="165"/>
      <c r="O16" s="189" t="n">
        <v>4.85799371914817</v>
      </c>
      <c r="P16" s="165"/>
      <c r="Q16" s="189" t="n">
        <v>4.71605888869388</v>
      </c>
      <c r="R16" s="165"/>
      <c r="S16" s="165"/>
    </row>
    <row r="17" customFormat="false" ht="42.75" hidden="false" customHeight="true" outlineLevel="0" collapsed="false">
      <c r="A17" s="157"/>
      <c r="B17" s="183"/>
      <c r="C17" s="190" t="s">
        <v>101</v>
      </c>
      <c r="D17" s="191" t="n">
        <v>16.4117681467436</v>
      </c>
      <c r="E17" s="192" t="n">
        <v>15.5967942821885</v>
      </c>
      <c r="F17" s="193"/>
      <c r="G17" s="191" t="n">
        <v>16.038143037475</v>
      </c>
      <c r="H17" s="193"/>
      <c r="I17" s="192" t="n">
        <v>15.4932263450662</v>
      </c>
      <c r="J17" s="193"/>
      <c r="K17" s="192" t="n">
        <v>14.5596252553944</v>
      </c>
      <c r="L17" s="193"/>
      <c r="M17" s="192" t="n">
        <v>15.8758418621686</v>
      </c>
      <c r="N17" s="193"/>
      <c r="O17" s="192" t="n">
        <v>14.712272507574</v>
      </c>
      <c r="P17" s="193"/>
      <c r="Q17" s="192" t="n">
        <v>14.5010977107653</v>
      </c>
      <c r="R17" s="167"/>
      <c r="S17" s="167"/>
    </row>
    <row r="18" customFormat="false" ht="25.5" hidden="false" customHeight="true" outlineLevel="0" collapsed="false">
      <c r="A18" s="157"/>
      <c r="B18" s="196" t="s">
        <v>104</v>
      </c>
      <c r="C18" s="197" t="s">
        <v>99</v>
      </c>
      <c r="D18" s="198" t="n">
        <v>820.588</v>
      </c>
      <c r="E18" s="199" t="n">
        <v>871.942</v>
      </c>
      <c r="F18" s="200" t="n">
        <v>6.25819534285172</v>
      </c>
      <c r="G18" s="198" t="n">
        <v>922.108</v>
      </c>
      <c r="H18" s="200" t="n">
        <v>5.7533643292788</v>
      </c>
      <c r="I18" s="199" t="n">
        <v>964.841</v>
      </c>
      <c r="J18" s="200" t="n">
        <v>4.63427277498947</v>
      </c>
      <c r="K18" s="199" t="n">
        <v>1003.35</v>
      </c>
      <c r="L18" s="200" t="n">
        <v>3.9912275701385</v>
      </c>
      <c r="M18" s="199" t="n">
        <v>1081.234</v>
      </c>
      <c r="N18" s="200" t="n">
        <v>7.7623959734888</v>
      </c>
      <c r="O18" s="199" t="n">
        <v>1057.233</v>
      </c>
      <c r="P18" s="200" t="n">
        <v>-2.21977851232941</v>
      </c>
      <c r="Q18" s="199" t="n">
        <v>1033.97</v>
      </c>
      <c r="R18" s="200" t="n">
        <v>-2.20036642821404</v>
      </c>
      <c r="S18" s="200" t="n">
        <v>12.1311169624382</v>
      </c>
    </row>
    <row r="19" customFormat="false" ht="38.25" hidden="false" customHeight="true" outlineLevel="0" collapsed="false">
      <c r="A19" s="157"/>
      <c r="B19" s="196"/>
      <c r="C19" s="197" t="s">
        <v>100</v>
      </c>
      <c r="D19" s="191" t="n">
        <v>31.3097559207439</v>
      </c>
      <c r="E19" s="192" t="n">
        <v>31.5817687184229</v>
      </c>
      <c r="F19" s="167"/>
      <c r="G19" s="191" t="n">
        <v>31.9354937023102</v>
      </c>
      <c r="H19" s="167"/>
      <c r="I19" s="192" t="n">
        <v>32.3241835793559</v>
      </c>
      <c r="J19" s="167"/>
      <c r="K19" s="192" t="n">
        <v>32.3540536644872</v>
      </c>
      <c r="L19" s="167"/>
      <c r="M19" s="192" t="n">
        <v>33.8910511568891</v>
      </c>
      <c r="N19" s="167"/>
      <c r="O19" s="192" t="n">
        <v>33.0200090886518</v>
      </c>
      <c r="P19" s="167"/>
      <c r="Q19" s="192" t="n">
        <v>32.5220820020596</v>
      </c>
      <c r="R19" s="167"/>
      <c r="S19" s="167"/>
    </row>
    <row r="20" customFormat="false" ht="18" hidden="false" customHeight="true" outlineLevel="0" collapsed="false">
      <c r="A20" s="157"/>
      <c r="B20" s="201" t="s">
        <v>38</v>
      </c>
      <c r="C20" s="201"/>
      <c r="D20" s="202" t="n">
        <v>2620.87</v>
      </c>
      <c r="E20" s="203" t="n">
        <v>2760.903</v>
      </c>
      <c r="F20" s="58"/>
      <c r="G20" s="204" t="n">
        <v>2887.408</v>
      </c>
      <c r="H20" s="58"/>
      <c r="I20" s="205" t="n">
        <v>2984.889</v>
      </c>
      <c r="J20" s="58"/>
      <c r="K20" s="205" t="n">
        <v>3101.157</v>
      </c>
      <c r="L20" s="58"/>
      <c r="M20" s="205" t="n">
        <v>3190.323</v>
      </c>
      <c r="N20" s="58"/>
      <c r="O20" s="205" t="n">
        <v>3201.795</v>
      </c>
      <c r="P20" s="58"/>
      <c r="Q20" s="205" t="n">
        <v>3179.286</v>
      </c>
      <c r="R20" s="58"/>
      <c r="S20" s="206" t="n">
        <v>10.108651080831</v>
      </c>
    </row>
    <row r="21" customFormat="false" ht="12.75" hidden="false" customHeight="false" outlineLevel="0" collapsed="false">
      <c r="A21" s="157"/>
    </row>
    <row r="22" customFormat="false" ht="12.75" hidden="false" customHeight="true" outlineLevel="0" collapsed="false">
      <c r="A22" s="157"/>
      <c r="B22" s="43"/>
      <c r="C22" s="43"/>
      <c r="D22" s="43"/>
      <c r="E22" s="43"/>
      <c r="F22" s="43"/>
      <c r="G22" s="43"/>
      <c r="H22" s="43"/>
      <c r="I22" s="43"/>
      <c r="J22" s="43"/>
      <c r="K22" s="43"/>
      <c r="L22" s="43"/>
      <c r="M22" s="91"/>
      <c r="N22" s="91"/>
      <c r="O22" s="91"/>
      <c r="P22" s="91"/>
      <c r="Q22" s="91"/>
      <c r="R22" s="91"/>
    </row>
    <row r="23" customFormat="false" ht="12.75" hidden="false" customHeight="false" outlineLevel="0" collapsed="false">
      <c r="A23" s="157"/>
      <c r="B23" s="43"/>
      <c r="C23" s="43"/>
      <c r="D23" s="43"/>
      <c r="E23" s="43"/>
      <c r="F23" s="43"/>
      <c r="G23" s="43"/>
      <c r="H23" s="43"/>
      <c r="I23" s="43"/>
      <c r="J23" s="43"/>
      <c r="K23" s="43"/>
      <c r="L23" s="43"/>
      <c r="M23" s="91"/>
      <c r="N23" s="91"/>
      <c r="O23" s="91"/>
      <c r="P23" s="91"/>
      <c r="Q23" s="91"/>
      <c r="R23" s="91"/>
    </row>
  </sheetData>
  <mergeCells count="9">
    <mergeCell ref="A1:A23"/>
    <mergeCell ref="B3:S3"/>
    <mergeCell ref="B5:S5"/>
    <mergeCell ref="B9:B11"/>
    <mergeCell ref="B12:B14"/>
    <mergeCell ref="B15:B17"/>
    <mergeCell ref="B18:B19"/>
    <mergeCell ref="B20:C20"/>
    <mergeCell ref="B22:L23"/>
  </mergeCells>
  <printOptions headings="false" gridLines="false" gridLinesSet="true" horizontalCentered="true" verticalCentered="false"/>
  <pageMargins left="0.236111111111111" right="0.236111111111111" top="0.827083333333333" bottom="0.551388888888889"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9ISVAP - Istituto di Diritto Pubblico - Legge 12 Agosto 1982, n. 576</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
    </sheetView>
  </sheetViews>
  <sheetFormatPr defaultColWidth="9.13671875" defaultRowHeight="12.75" zeroHeight="false" outlineLevelRow="0" outlineLevelCol="0"/>
  <cols>
    <col collapsed="false" customWidth="true" hidden="false" outlineLevel="0" max="1" min="1" style="16" width="20.56"/>
    <col collapsed="false" customWidth="true" hidden="false" outlineLevel="0" max="2" min="2" style="16" width="22.7"/>
    <col collapsed="false" customWidth="true" hidden="true" outlineLevel="0" max="4" min="3" style="16" width="6.56"/>
    <col collapsed="false" customWidth="true" hidden="false" outlineLevel="0" max="10" min="5" style="16" width="6.56"/>
    <col collapsed="false" customWidth="true" hidden="false" outlineLevel="0" max="11" min="11" style="207" width="1.13"/>
    <col collapsed="false" customWidth="false" hidden="false" outlineLevel="0" max="257" min="12" style="207" width="9.14"/>
  </cols>
  <sheetData>
    <row r="1" customFormat="false" ht="12.75" hidden="false" customHeight="true" outlineLevel="0" collapsed="false"/>
    <row r="2" customFormat="false" ht="12.75" hidden="false" customHeight="false" outlineLevel="0" collapsed="false">
      <c r="A2" s="158"/>
      <c r="B2" s="158"/>
      <c r="C2" s="158"/>
      <c r="D2" s="158"/>
      <c r="E2" s="158"/>
      <c r="F2" s="158"/>
      <c r="G2" s="158"/>
      <c r="H2" s="158"/>
      <c r="I2" s="158"/>
      <c r="J2" s="158"/>
    </row>
    <row r="3" customFormat="false" ht="12.75" hidden="false" customHeight="false" outlineLevel="0" collapsed="false">
      <c r="A3" s="21" t="s">
        <v>105</v>
      </c>
      <c r="B3" s="21"/>
      <c r="C3" s="21"/>
      <c r="D3" s="21"/>
      <c r="E3" s="21"/>
      <c r="F3" s="21"/>
      <c r="G3" s="21"/>
      <c r="H3" s="21"/>
      <c r="I3" s="21"/>
      <c r="J3" s="21"/>
    </row>
    <row r="4" customFormat="false" ht="12.75" hidden="false" customHeight="false" outlineLevel="0" collapsed="false">
      <c r="A4" s="22"/>
    </row>
    <row r="5" customFormat="false" ht="12.75" hidden="false" customHeight="false" outlineLevel="0" collapsed="false">
      <c r="A5" s="21" t="s">
        <v>106</v>
      </c>
      <c r="B5" s="21"/>
      <c r="C5" s="21"/>
      <c r="D5" s="21"/>
      <c r="E5" s="21"/>
      <c r="F5" s="21"/>
      <c r="G5" s="21"/>
      <c r="H5" s="21"/>
      <c r="I5" s="21"/>
      <c r="J5" s="21"/>
    </row>
    <row r="6" customFormat="false" ht="12.75" hidden="false" customHeight="false" outlineLevel="0" collapsed="false">
      <c r="A6" s="158"/>
    </row>
    <row r="7" customFormat="false" ht="12.75" hidden="false" customHeight="false" outlineLevel="0" collapsed="false">
      <c r="A7" s="158"/>
    </row>
    <row r="8" customFormat="false" ht="12.75" hidden="false" customHeight="false" outlineLevel="0" collapsed="false">
      <c r="A8" s="208" t="s">
        <v>35</v>
      </c>
      <c r="B8" s="208"/>
      <c r="C8" s="208"/>
      <c r="D8" s="208"/>
      <c r="E8" s="208"/>
      <c r="F8" s="208"/>
      <c r="G8" s="208"/>
      <c r="H8" s="208"/>
      <c r="I8" s="208"/>
      <c r="J8" s="208"/>
    </row>
    <row r="9" customFormat="false" ht="18" hidden="false" customHeight="true" outlineLevel="0" collapsed="false">
      <c r="A9" s="209" t="s">
        <v>107</v>
      </c>
      <c r="B9" s="209" t="s">
        <v>108</v>
      </c>
      <c r="C9" s="209" t="n">
        <v>2002</v>
      </c>
      <c r="D9" s="209" t="n">
        <v>2003</v>
      </c>
      <c r="E9" s="209" t="n">
        <v>2004</v>
      </c>
      <c r="F9" s="209" t="n">
        <v>2005</v>
      </c>
      <c r="G9" s="209" t="n">
        <v>2006</v>
      </c>
      <c r="H9" s="209" t="n">
        <v>2007</v>
      </c>
      <c r="I9" s="209" t="n">
        <v>2008</v>
      </c>
      <c r="J9" s="209" t="n">
        <v>2009</v>
      </c>
    </row>
    <row r="10" customFormat="false" ht="18" hidden="false" customHeight="true" outlineLevel="0" collapsed="false">
      <c r="A10" s="209"/>
      <c r="B10" s="209" t="s">
        <v>109</v>
      </c>
      <c r="C10" s="209" t="n">
        <v>108</v>
      </c>
      <c r="D10" s="209" t="n">
        <v>107</v>
      </c>
      <c r="E10" s="209" t="n">
        <v>104</v>
      </c>
      <c r="F10" s="209" t="n">
        <v>100</v>
      </c>
      <c r="G10" s="209" t="n">
        <v>96</v>
      </c>
      <c r="H10" s="209" t="n">
        <v>94</v>
      </c>
      <c r="I10" s="209" t="n">
        <v>103</v>
      </c>
      <c r="J10" s="209" t="n">
        <v>96</v>
      </c>
    </row>
    <row r="11" customFormat="false" ht="21.95" hidden="false" customHeight="true" outlineLevel="0" collapsed="false">
      <c r="A11" s="210" t="s">
        <v>110</v>
      </c>
      <c r="B11" s="211" t="s">
        <v>111</v>
      </c>
      <c r="C11" s="212" t="n">
        <v>7</v>
      </c>
      <c r="D11" s="212" t="n">
        <v>7</v>
      </c>
      <c r="E11" s="212" t="n">
        <v>9</v>
      </c>
      <c r="F11" s="212" t="n">
        <v>10</v>
      </c>
      <c r="G11" s="212" t="n">
        <v>9</v>
      </c>
      <c r="H11" s="212" t="n">
        <v>8</v>
      </c>
      <c r="I11" s="212" t="n">
        <v>8</v>
      </c>
      <c r="J11" s="212" t="n">
        <v>8</v>
      </c>
    </row>
    <row r="12" customFormat="false" ht="21.95" hidden="false" customHeight="true" outlineLevel="0" collapsed="false">
      <c r="A12" s="210"/>
      <c r="B12" s="211" t="s">
        <v>99</v>
      </c>
      <c r="C12" s="213" t="n">
        <v>423.643</v>
      </c>
      <c r="D12" s="213" t="n">
        <v>454.138</v>
      </c>
      <c r="E12" s="213" t="n">
        <v>570.275</v>
      </c>
      <c r="F12" s="213" t="n">
        <v>602.892</v>
      </c>
      <c r="G12" s="213" t="n">
        <v>569.121</v>
      </c>
      <c r="H12" s="213" t="n">
        <v>604.365</v>
      </c>
      <c r="I12" s="213" t="n">
        <v>575.689</v>
      </c>
      <c r="J12" s="213" t="n">
        <v>596.519</v>
      </c>
    </row>
    <row r="13" customFormat="false" ht="21.95" hidden="false" customHeight="true" outlineLevel="0" collapsed="false">
      <c r="A13" s="210"/>
      <c r="B13" s="211" t="s">
        <v>112</v>
      </c>
      <c r="C13" s="214" t="n">
        <v>30.7411820366651</v>
      </c>
      <c r="D13" s="214" t="n">
        <v>31.300326348038</v>
      </c>
      <c r="E13" s="214" t="n">
        <v>31.5032161978818</v>
      </c>
      <c r="F13" s="214" t="n">
        <v>31.4873135100072</v>
      </c>
      <c r="G13" s="214" t="n">
        <v>30.7006679347105</v>
      </c>
      <c r="H13" s="214" t="n">
        <v>31.1726312792454</v>
      </c>
      <c r="I13" s="214" t="n">
        <v>29.7459429881784</v>
      </c>
      <c r="J13" s="214" t="n">
        <v>29.6966212146104</v>
      </c>
    </row>
    <row r="14" customFormat="false" ht="21.95" hidden="false" customHeight="true" outlineLevel="0" collapsed="false">
      <c r="A14" s="210" t="s">
        <v>113</v>
      </c>
      <c r="B14" s="215" t="s">
        <v>111</v>
      </c>
      <c r="C14" s="212" t="n">
        <v>7</v>
      </c>
      <c r="D14" s="212" t="n">
        <v>9</v>
      </c>
      <c r="E14" s="212" t="n">
        <v>6</v>
      </c>
      <c r="F14" s="212" t="n">
        <v>6</v>
      </c>
      <c r="G14" s="212" t="n">
        <v>7</v>
      </c>
      <c r="H14" s="212" t="n">
        <v>8</v>
      </c>
      <c r="I14" s="212" t="n">
        <v>6</v>
      </c>
      <c r="J14" s="212" t="n">
        <v>6</v>
      </c>
    </row>
    <row r="15" customFormat="false" ht="21.95" hidden="false" customHeight="true" outlineLevel="0" collapsed="false">
      <c r="A15" s="210"/>
      <c r="B15" s="216" t="s">
        <v>99</v>
      </c>
      <c r="C15" s="213" t="n">
        <v>163.285</v>
      </c>
      <c r="D15" s="213" t="n">
        <v>207.691</v>
      </c>
      <c r="E15" s="213" t="n">
        <v>134.225</v>
      </c>
      <c r="F15" s="213" t="n">
        <v>133.64</v>
      </c>
      <c r="G15" s="213" t="n">
        <v>173.535</v>
      </c>
      <c r="H15" s="213" t="n">
        <v>237.473</v>
      </c>
      <c r="I15" s="213" t="n">
        <v>175.147</v>
      </c>
      <c r="J15" s="213" t="n">
        <v>161.398</v>
      </c>
    </row>
    <row r="16" customFormat="false" ht="21.95" hidden="false" customHeight="true" outlineLevel="0" collapsed="false">
      <c r="A16" s="210"/>
      <c r="B16" s="217" t="s">
        <v>112</v>
      </c>
      <c r="C16" s="218" t="n">
        <v>31.245216153328</v>
      </c>
      <c r="D16" s="218" t="n">
        <v>31.8939239211724</v>
      </c>
      <c r="E16" s="218" t="n">
        <v>32.6506832987103</v>
      </c>
      <c r="F16" s="218" t="n">
        <v>32.587412246371</v>
      </c>
      <c r="G16" s="218" t="n">
        <v>33.0909063172768</v>
      </c>
      <c r="H16" s="218" t="n">
        <v>40.9250632902667</v>
      </c>
      <c r="I16" s="218" t="n">
        <v>35.8275665270905</v>
      </c>
      <c r="J16" s="218" t="n">
        <v>33.8081333238373</v>
      </c>
    </row>
    <row r="17" customFormat="false" ht="21.95" hidden="false" customHeight="true" outlineLevel="0" collapsed="false">
      <c r="A17" s="210" t="s">
        <v>56</v>
      </c>
      <c r="B17" s="215" t="s">
        <v>111</v>
      </c>
      <c r="C17" s="212" t="n">
        <v>22</v>
      </c>
      <c r="D17" s="212" t="n">
        <v>21</v>
      </c>
      <c r="E17" s="212" t="n">
        <v>20</v>
      </c>
      <c r="F17" s="212" t="n">
        <v>24</v>
      </c>
      <c r="G17" s="212" t="n">
        <v>26</v>
      </c>
      <c r="H17" s="212" t="n">
        <v>25</v>
      </c>
      <c r="I17" s="212" t="n">
        <v>29</v>
      </c>
      <c r="J17" s="212" t="n">
        <v>27</v>
      </c>
    </row>
    <row r="18" customFormat="false" ht="21.95" hidden="false" customHeight="true" outlineLevel="0" collapsed="false">
      <c r="A18" s="210"/>
      <c r="B18" s="216" t="s">
        <v>99</v>
      </c>
      <c r="C18" s="213" t="n">
        <v>167.358</v>
      </c>
      <c r="D18" s="213" t="n">
        <v>140.017</v>
      </c>
      <c r="E18" s="213" t="n">
        <v>151.891</v>
      </c>
      <c r="F18" s="213" t="n">
        <v>186.857</v>
      </c>
      <c r="G18" s="213" t="n">
        <v>230.839</v>
      </c>
      <c r="H18" s="213" t="n">
        <v>204.787</v>
      </c>
      <c r="I18" s="213" t="n">
        <v>263.068</v>
      </c>
      <c r="J18" s="213" t="n">
        <v>227.624</v>
      </c>
    </row>
    <row r="19" customFormat="false" ht="21.95" hidden="false" customHeight="true" outlineLevel="0" collapsed="false">
      <c r="A19" s="210"/>
      <c r="B19" s="217" t="s">
        <v>112</v>
      </c>
      <c r="C19" s="218" t="n">
        <v>32.7098529446256</v>
      </c>
      <c r="D19" s="218" t="n">
        <v>31.4979033941619</v>
      </c>
      <c r="E19" s="218" t="n">
        <v>32.5443520740487</v>
      </c>
      <c r="F19" s="218" t="n">
        <v>36.2026341588168</v>
      </c>
      <c r="G19" s="218" t="n">
        <v>37.6223375040134</v>
      </c>
      <c r="H19" s="218" t="n">
        <v>36.7864097202762</v>
      </c>
      <c r="I19" s="218" t="n">
        <v>40.1131416634264</v>
      </c>
      <c r="J19" s="218" t="n">
        <v>39.6472532889294</v>
      </c>
    </row>
    <row r="20" customFormat="false" ht="21.95" hidden="false" customHeight="true" outlineLevel="0" collapsed="false">
      <c r="A20" s="210" t="s">
        <v>57</v>
      </c>
      <c r="B20" s="215" t="s">
        <v>111</v>
      </c>
      <c r="C20" s="212" t="n">
        <v>72</v>
      </c>
      <c r="D20" s="212" t="n">
        <v>70</v>
      </c>
      <c r="E20" s="212" t="n">
        <v>69</v>
      </c>
      <c r="F20" s="212" t="n">
        <v>60</v>
      </c>
      <c r="G20" s="212" t="n">
        <v>54</v>
      </c>
      <c r="H20" s="212" t="n">
        <v>53</v>
      </c>
      <c r="I20" s="212" t="n">
        <v>60</v>
      </c>
      <c r="J20" s="212" t="n">
        <v>55</v>
      </c>
    </row>
    <row r="21" customFormat="false" ht="21.95" hidden="false" customHeight="true" outlineLevel="0" collapsed="false">
      <c r="A21" s="210"/>
      <c r="B21" s="216" t="s">
        <v>99</v>
      </c>
      <c r="C21" s="213" t="n">
        <v>66.302</v>
      </c>
      <c r="D21" s="213" t="n">
        <v>70.096</v>
      </c>
      <c r="E21" s="213" t="n">
        <v>65.717</v>
      </c>
      <c r="F21" s="213" t="n">
        <v>41.452</v>
      </c>
      <c r="G21" s="213" t="n">
        <v>29.855</v>
      </c>
      <c r="H21" s="213" t="n">
        <v>34.609</v>
      </c>
      <c r="I21" s="213" t="n">
        <v>43.329</v>
      </c>
      <c r="J21" s="213" t="n">
        <v>48.429</v>
      </c>
    </row>
    <row r="22" customFormat="false" ht="21.95" hidden="false" customHeight="true" outlineLevel="0" collapsed="false">
      <c r="A22" s="210"/>
      <c r="B22" s="217" t="s">
        <v>112</v>
      </c>
      <c r="C22" s="218" t="n">
        <v>31.7937258437311</v>
      </c>
      <c r="D22" s="218" t="n">
        <v>32.7127969870775</v>
      </c>
      <c r="E22" s="218" t="n">
        <v>32.9603474736937</v>
      </c>
      <c r="F22" s="218" t="n">
        <v>28.7989106269453</v>
      </c>
      <c r="G22" s="218" t="n">
        <v>27.2910096439508</v>
      </c>
      <c r="H22" s="218" t="n">
        <v>30.1998254799302</v>
      </c>
      <c r="I22" s="218" t="n">
        <v>35.5838247129741</v>
      </c>
      <c r="J22" s="218" t="n">
        <v>40.6764713293409</v>
      </c>
    </row>
    <row r="30" customFormat="false" ht="12.75" hidden="false" customHeight="false" outlineLevel="0" collapsed="false">
      <c r="A30" s="16" t="s">
        <v>114</v>
      </c>
    </row>
    <row r="31" customFormat="false" ht="214.5" hidden="false" customHeight="true" outlineLevel="0" collapsed="false">
      <c r="A31" s="16" t="s">
        <v>115</v>
      </c>
    </row>
  </sheetData>
  <mergeCells count="8">
    <mergeCell ref="A3:J3"/>
    <mergeCell ref="A5:J5"/>
    <mergeCell ref="A8:J8"/>
    <mergeCell ref="A9:A10"/>
    <mergeCell ref="A11:A13"/>
    <mergeCell ref="A14:A16"/>
    <mergeCell ref="A17:A19"/>
    <mergeCell ref="A20:A22"/>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8ISVAP - Istituto di Diritto Pubblico - Legge 12 Agosto 1982, n. 576</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34" activeCellId="0" sqref="E34"/>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8" min="2" style="16" width="13.41"/>
    <col collapsed="false" customWidth="true" hidden="true" outlineLevel="0" max="10" min="9" style="16" width="13.41"/>
    <col collapsed="false" customWidth="true" hidden="false" outlineLevel="0" max="11" min="11" style="16" width="13.41"/>
    <col collapsed="false" customWidth="true" hidden="false" outlineLevel="0" max="12" min="12" style="0" width="5.41"/>
  </cols>
  <sheetData>
    <row r="1" customFormat="false" ht="12.75" hidden="false" customHeight="true" outlineLevel="0" collapsed="false">
      <c r="A1" s="157"/>
    </row>
    <row r="2" customFormat="false" ht="12.75" hidden="false" customHeight="false" outlineLevel="0" collapsed="false">
      <c r="A2" s="157"/>
      <c r="B2" s="158"/>
      <c r="C2" s="158"/>
      <c r="D2" s="158"/>
      <c r="E2" s="158"/>
      <c r="F2" s="158"/>
      <c r="G2" s="158"/>
      <c r="H2" s="158"/>
      <c r="I2" s="158"/>
      <c r="J2" s="158"/>
      <c r="K2" s="158"/>
    </row>
    <row r="3" customFormat="false" ht="12.75" hidden="false" customHeight="false" outlineLevel="0" collapsed="false">
      <c r="A3" s="157"/>
      <c r="B3" s="21" t="s">
        <v>116</v>
      </c>
      <c r="C3" s="21"/>
      <c r="D3" s="21"/>
      <c r="E3" s="21"/>
      <c r="F3" s="21"/>
      <c r="G3" s="21"/>
      <c r="H3" s="21"/>
      <c r="I3" s="21"/>
      <c r="J3" s="21"/>
      <c r="K3" s="21"/>
    </row>
    <row r="4" customFormat="false" ht="12.75" hidden="false" customHeight="false" outlineLevel="0" collapsed="false">
      <c r="A4" s="157"/>
      <c r="B4" s="22"/>
    </row>
    <row r="5" customFormat="false" ht="12.75" hidden="false" customHeight="true" outlineLevel="0" collapsed="false">
      <c r="A5" s="157"/>
      <c r="B5" s="219" t="s">
        <v>117</v>
      </c>
      <c r="C5" s="219"/>
      <c r="D5" s="219"/>
      <c r="E5" s="219"/>
      <c r="F5" s="219"/>
      <c r="G5" s="219"/>
      <c r="H5" s="219"/>
      <c r="I5" s="219"/>
      <c r="J5" s="219"/>
      <c r="K5" s="219"/>
    </row>
    <row r="6" customFormat="false" ht="12.75" hidden="false" customHeight="false" outlineLevel="0" collapsed="false">
      <c r="A6" s="157"/>
      <c r="B6" s="219"/>
      <c r="C6" s="219"/>
      <c r="D6" s="219"/>
      <c r="E6" s="219"/>
      <c r="F6" s="219"/>
      <c r="G6" s="219"/>
      <c r="H6" s="219"/>
      <c r="I6" s="219"/>
      <c r="J6" s="219"/>
      <c r="K6" s="219"/>
    </row>
    <row r="7" customFormat="false" ht="12.75" hidden="false" customHeight="false" outlineLevel="0" collapsed="false">
      <c r="A7" s="157"/>
    </row>
    <row r="8" customFormat="false" ht="12.75" hidden="false" customHeight="false" outlineLevel="0" collapsed="false">
      <c r="A8" s="157"/>
    </row>
    <row r="9" customFormat="false" ht="12.75" hidden="false" customHeight="false" outlineLevel="0" collapsed="false">
      <c r="A9" s="157"/>
      <c r="K9" s="25"/>
    </row>
    <row r="10" s="166" customFormat="true" ht="38.25" hidden="false" customHeight="false" outlineLevel="0" collapsed="false">
      <c r="A10" s="157"/>
      <c r="B10" s="160" t="s">
        <v>118</v>
      </c>
      <c r="C10" s="160" t="s">
        <v>119</v>
      </c>
      <c r="D10" s="160" t="s">
        <v>120</v>
      </c>
      <c r="E10" s="160" t="s">
        <v>121</v>
      </c>
      <c r="F10" s="160" t="s">
        <v>122</v>
      </c>
      <c r="G10" s="160" t="s">
        <v>123</v>
      </c>
      <c r="H10" s="160" t="s">
        <v>124</v>
      </c>
      <c r="I10" s="160" t="s">
        <v>125</v>
      </c>
      <c r="J10" s="160" t="s">
        <v>126</v>
      </c>
      <c r="K10" s="160" t="s">
        <v>127</v>
      </c>
    </row>
    <row r="11" customFormat="false" ht="18" hidden="false" customHeight="true" outlineLevel="0" collapsed="false">
      <c r="A11" s="157"/>
      <c r="B11" s="165" t="n">
        <v>2004</v>
      </c>
      <c r="C11" s="220" t="n">
        <v>0.474</v>
      </c>
      <c r="D11" s="220" t="n">
        <v>0.535</v>
      </c>
      <c r="E11" s="221" t="n">
        <v>0.523</v>
      </c>
      <c r="F11" s="221" t="n">
        <v>0.517</v>
      </c>
      <c r="G11" s="221" t="n">
        <v>0.516</v>
      </c>
      <c r="H11" s="221" t="n">
        <v>0.516</v>
      </c>
      <c r="I11" s="222" t="n">
        <v>0</v>
      </c>
      <c r="J11" s="222" t="n">
        <v>0</v>
      </c>
      <c r="K11" s="221" t="n">
        <v>0.517</v>
      </c>
    </row>
    <row r="12" customFormat="false" ht="18" hidden="false" customHeight="true" outlineLevel="0" collapsed="false">
      <c r="A12" s="157"/>
      <c r="B12" s="165" t="n">
        <v>2005</v>
      </c>
      <c r="C12" s="220" t="n">
        <v>0.453</v>
      </c>
      <c r="D12" s="220" t="n">
        <v>0.529</v>
      </c>
      <c r="E12" s="221" t="n">
        <v>0.518</v>
      </c>
      <c r="F12" s="221" t="n">
        <v>0.512</v>
      </c>
      <c r="G12" s="221" t="n">
        <v>0.511</v>
      </c>
      <c r="H12" s="222" t="n">
        <v>0</v>
      </c>
      <c r="I12" s="222" t="n">
        <v>0</v>
      </c>
      <c r="J12" s="222" t="n">
        <v>0</v>
      </c>
      <c r="K12" s="221" t="n">
        <v>0.512</v>
      </c>
    </row>
    <row r="13" customFormat="false" ht="18" hidden="false" customHeight="true" outlineLevel="0" collapsed="false">
      <c r="A13" s="157"/>
      <c r="B13" s="165" t="n">
        <v>2006</v>
      </c>
      <c r="C13" s="220" t="n">
        <v>0.451</v>
      </c>
      <c r="D13" s="220" t="n">
        <v>0.522</v>
      </c>
      <c r="E13" s="221" t="n">
        <v>0.517</v>
      </c>
      <c r="F13" s="221" t="n">
        <v>0.515</v>
      </c>
      <c r="G13" s="222" t="n">
        <v>0</v>
      </c>
      <c r="H13" s="222" t="n">
        <v>0</v>
      </c>
      <c r="I13" s="222" t="n">
        <v>0</v>
      </c>
      <c r="J13" s="222" t="n">
        <v>0</v>
      </c>
      <c r="K13" s="221" t="n">
        <v>0.516</v>
      </c>
    </row>
    <row r="14" customFormat="false" ht="18" hidden="false" customHeight="true" outlineLevel="0" collapsed="false">
      <c r="A14" s="157"/>
      <c r="B14" s="165" t="n">
        <v>2007</v>
      </c>
      <c r="C14" s="220" t="n">
        <v>0.434</v>
      </c>
      <c r="D14" s="220" t="n">
        <v>0.511</v>
      </c>
      <c r="E14" s="221" t="n">
        <v>0.512</v>
      </c>
      <c r="F14" s="222" t="n">
        <v>0</v>
      </c>
      <c r="G14" s="222" t="n">
        <v>0</v>
      </c>
      <c r="H14" s="222" t="n">
        <v>0</v>
      </c>
      <c r="I14" s="222" t="n">
        <v>0</v>
      </c>
      <c r="J14" s="222" t="n">
        <v>0</v>
      </c>
      <c r="K14" s="221" t="n">
        <v>0.514</v>
      </c>
    </row>
    <row r="15" customFormat="false" ht="18" hidden="false" customHeight="true" outlineLevel="0" collapsed="false">
      <c r="A15" s="157"/>
      <c r="B15" s="165" t="n">
        <v>2008</v>
      </c>
      <c r="C15" s="220" t="n">
        <v>0.43</v>
      </c>
      <c r="D15" s="220" t="n">
        <v>0.522</v>
      </c>
      <c r="E15" s="222" t="n">
        <v>0</v>
      </c>
      <c r="F15" s="222" t="n">
        <v>0</v>
      </c>
      <c r="G15" s="222" t="n">
        <v>0</v>
      </c>
      <c r="H15" s="222" t="n">
        <v>0</v>
      </c>
      <c r="I15" s="222" t="n">
        <v>0</v>
      </c>
      <c r="J15" s="222" t="n">
        <v>0</v>
      </c>
      <c r="K15" s="221" t="n">
        <v>0.528</v>
      </c>
    </row>
    <row r="16" customFormat="false" ht="18" hidden="false" customHeight="true" outlineLevel="0" collapsed="false">
      <c r="A16" s="157"/>
      <c r="B16" s="167" t="n">
        <v>2009</v>
      </c>
      <c r="C16" s="223" t="n">
        <v>0.456</v>
      </c>
      <c r="D16" s="224" t="n">
        <v>0</v>
      </c>
      <c r="E16" s="225" t="n">
        <v>0</v>
      </c>
      <c r="F16" s="225" t="n">
        <v>0</v>
      </c>
      <c r="G16" s="225" t="n">
        <v>0</v>
      </c>
      <c r="H16" s="225" t="n">
        <v>0</v>
      </c>
      <c r="I16" s="225" t="n">
        <v>0</v>
      </c>
      <c r="J16" s="225" t="n">
        <v>0</v>
      </c>
      <c r="K16" s="226" t="n">
        <v>0.535</v>
      </c>
    </row>
    <row r="17" customFormat="false" ht="18" hidden="false" customHeight="true" outlineLevel="0" collapsed="false">
      <c r="A17" s="157"/>
      <c r="B17" s="187"/>
      <c r="C17" s="227"/>
      <c r="D17" s="228"/>
      <c r="E17" s="228"/>
      <c r="F17" s="228"/>
      <c r="G17" s="228"/>
      <c r="H17" s="228"/>
      <c r="I17" s="228"/>
      <c r="J17" s="228"/>
      <c r="K17" s="227"/>
    </row>
    <row r="18" customFormat="false" ht="12.75" hidden="false" customHeight="true" outlineLevel="0" collapsed="false">
      <c r="A18" s="157"/>
      <c r="B18" s="229" t="s">
        <v>128</v>
      </c>
      <c r="C18" s="229"/>
      <c r="D18" s="229"/>
      <c r="E18" s="229"/>
      <c r="F18" s="229"/>
      <c r="G18" s="229"/>
      <c r="H18" s="229"/>
      <c r="I18" s="229"/>
      <c r="J18" s="229"/>
      <c r="K18" s="229"/>
    </row>
    <row r="19" customFormat="false" ht="12.75" hidden="false" customHeight="true" outlineLevel="0" collapsed="false">
      <c r="A19" s="157"/>
      <c r="B19" s="229"/>
      <c r="C19" s="229"/>
      <c r="D19" s="229"/>
      <c r="E19" s="229"/>
      <c r="F19" s="229"/>
      <c r="G19" s="229"/>
      <c r="H19" s="229"/>
      <c r="I19" s="229"/>
      <c r="J19" s="229"/>
      <c r="K19" s="229"/>
    </row>
    <row r="20" customFormat="false" ht="12.75" hidden="false" customHeight="false" outlineLevel="0" collapsed="false">
      <c r="A20" s="157"/>
      <c r="B20" s="229"/>
      <c r="C20" s="229"/>
      <c r="D20" s="229"/>
      <c r="E20" s="229"/>
      <c r="F20" s="229"/>
      <c r="G20" s="229"/>
      <c r="H20" s="229"/>
      <c r="I20" s="229"/>
      <c r="J20" s="229"/>
      <c r="K20" s="229"/>
    </row>
    <row r="21" customFormat="false" ht="12.75" hidden="false" customHeight="false" outlineLevel="0" collapsed="false">
      <c r="A21" s="157"/>
      <c r="B21" s="229"/>
      <c r="C21" s="229"/>
      <c r="D21" s="229"/>
      <c r="E21" s="229"/>
      <c r="F21" s="229"/>
      <c r="G21" s="229"/>
      <c r="H21" s="229"/>
      <c r="I21" s="229"/>
      <c r="J21" s="229"/>
      <c r="K21" s="229"/>
    </row>
    <row r="22" customFormat="false" ht="12.75" hidden="false" customHeight="false" outlineLevel="0" collapsed="false">
      <c r="A22" s="157"/>
      <c r="B22" s="229"/>
      <c r="C22" s="229"/>
      <c r="D22" s="229"/>
      <c r="E22" s="229"/>
      <c r="F22" s="229"/>
      <c r="G22" s="229"/>
      <c r="H22" s="229"/>
      <c r="I22" s="229"/>
      <c r="J22" s="229"/>
      <c r="K22" s="229"/>
    </row>
    <row r="23" customFormat="false" ht="13.5" hidden="false" customHeight="true" outlineLevel="0" collapsed="false">
      <c r="A23" s="157"/>
      <c r="B23" s="229"/>
      <c r="C23" s="229"/>
      <c r="D23" s="229"/>
      <c r="E23" s="229"/>
      <c r="F23" s="229"/>
      <c r="G23" s="229"/>
      <c r="H23" s="229"/>
      <c r="I23" s="229"/>
      <c r="J23" s="229"/>
      <c r="K23" s="229"/>
    </row>
    <row r="24" customFormat="false" ht="12.75" hidden="false" customHeight="false" outlineLevel="0" collapsed="false">
      <c r="B24" s="229"/>
      <c r="C24" s="229"/>
      <c r="D24" s="229"/>
      <c r="E24" s="229"/>
      <c r="F24" s="229"/>
      <c r="G24" s="229"/>
      <c r="H24" s="229"/>
      <c r="I24" s="229"/>
      <c r="J24" s="229"/>
      <c r="K24" s="229"/>
    </row>
    <row r="25" customFormat="false" ht="12.75" hidden="false" customHeight="false" outlineLevel="0" collapsed="false">
      <c r="B25" s="229"/>
      <c r="C25" s="229"/>
      <c r="D25" s="229"/>
      <c r="E25" s="229"/>
      <c r="F25" s="229"/>
      <c r="G25" s="229"/>
      <c r="H25" s="229"/>
      <c r="I25" s="229"/>
      <c r="J25" s="229"/>
      <c r="K25" s="229"/>
    </row>
  </sheetData>
  <mergeCells count="5">
    <mergeCell ref="A1:A23"/>
    <mergeCell ref="B3:K3"/>
    <mergeCell ref="B5:K6"/>
    <mergeCell ref="B18:K23"/>
    <mergeCell ref="B24:K25"/>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9ISVAP - Istituto di Diritto Pubblico - Legge 12 Agosto 1982, n. 576</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17T11:02:48Z</dcterms:created>
  <dc:creator> </dc:creator>
  <dc:description/>
  <dc:language>en-US</dc:language>
  <cp:lastModifiedBy> </cp:lastModifiedBy>
  <cp:lastPrinted>2010-11-09T09:36:57Z</cp:lastPrinted>
  <dcterms:modified xsi:type="dcterms:W3CDTF">2010-11-26T11:12:35Z</dcterms:modified>
  <cp:revision>0</cp:revision>
  <dc:subject/>
  <dc:title/>
</cp:coreProperties>
</file>