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1"/>
  </bookViews>
  <sheets>
    <sheet name="COPERTINA" sheetId="1" state="visible" r:id="rId2"/>
    <sheet name="INDICE" sheetId="2" state="visible" r:id="rId3"/>
    <sheet name="1" sheetId="3" state="visible" r:id="rId4"/>
    <sheet name="2" sheetId="4" state="visible" r:id="rId5"/>
    <sheet name="3" sheetId="5" state="visible" r:id="rId6"/>
    <sheet name="4-5" sheetId="6" state="visible" r:id="rId7"/>
    <sheet name="6" sheetId="7" state="visible" r:id="rId8"/>
    <sheet name="7" sheetId="8" state="visible" r:id="rId9"/>
    <sheet name="8" sheetId="9" state="visible" r:id="rId10"/>
    <sheet name="9" sheetId="10" state="visible" r:id="rId11"/>
    <sheet name="10-11-12" sheetId="11" state="visible" r:id="rId12"/>
    <sheet name="13-14" sheetId="12" state="visible" r:id="rId13"/>
    <sheet name="15" sheetId="13" state="visible" r:id="rId14"/>
    <sheet name="16" sheetId="14" state="visible" r:id="rId15"/>
    <sheet name="17" sheetId="15" state="visible" r:id="rId16"/>
    <sheet name="18" sheetId="16" state="visible" r:id="rId17"/>
    <sheet name="19" sheetId="17" state="visible" r:id="rId18"/>
    <sheet name="20" sheetId="18" state="visible" r:id="rId19"/>
    <sheet name="21" sheetId="19" state="visible" r:id="rId20"/>
    <sheet name="22" sheetId="20" state="visible" r:id="rId21"/>
    <sheet name="23" sheetId="21" state="visible" r:id="rId22"/>
    <sheet name="24" sheetId="22" state="visible" r:id="rId23"/>
  </sheets>
  <definedNames>
    <definedName function="false" hidden="false" localSheetId="2" name="_xlnm.Print_Area" vbProcedure="false">'1'!$A$1:$G$28</definedName>
    <definedName function="false" hidden="false" localSheetId="10" name="_xlnm.Print_Area" vbProcedure="false">'10-11-12'!$A$1:$P$68</definedName>
    <definedName function="false" hidden="false" localSheetId="11" name="_xlnm.Print_Area" vbProcedure="false">'13-14'!$A$1:$H$30</definedName>
    <definedName function="false" hidden="false" localSheetId="12" name="_xlnm.Print_Area" vbProcedure="false">'15'!$A$1:$E$50</definedName>
    <definedName function="false" hidden="false" localSheetId="13" name="_xlnm.Print_Area" vbProcedure="false">'16'!$A$1:$E$51</definedName>
    <definedName function="false" hidden="false" localSheetId="14" name="_xlnm.Print_Area" vbProcedure="false">'17'!$A$1:$R$58</definedName>
    <definedName function="false" hidden="false" localSheetId="15" name="_xlnm.Print_Area" vbProcedure="false">'18'!$A$1:$F$35</definedName>
    <definedName function="false" hidden="false" localSheetId="16" name="_xlnm.Print_Area" vbProcedure="false">'19'!$A$1:$G$26</definedName>
    <definedName function="false" hidden="false" localSheetId="3" name="_xlnm.Print_Area" vbProcedure="false">'2'!$A$1:$M$26</definedName>
    <definedName function="false" hidden="false" localSheetId="17" name="_xlnm.Print_Area" vbProcedure="false">'20'!$A$1:$H$74</definedName>
    <definedName function="false" hidden="false" localSheetId="18" name="_xlnm.Print_Area" vbProcedure="false">'21'!$A$1:$M$65</definedName>
    <definedName function="false" hidden="false" localSheetId="19" name="_xlnm.Print_Area" vbProcedure="false">'22'!$A$1:$K$28</definedName>
    <definedName function="false" hidden="false" localSheetId="20" name="_xlnm.Print_Area" vbProcedure="false">'23'!$A$1:$K$77</definedName>
    <definedName function="false" hidden="false" localSheetId="21" name="_xlnm.Print_Area" vbProcedure="false">'24'!$A$1:$K$31</definedName>
    <definedName function="false" hidden="false" localSheetId="4" name="_xlnm.Print_Area" vbProcedure="false">'3'!$A$1:$L$37</definedName>
    <definedName function="false" hidden="false" localSheetId="5" name="_xlnm.Print_Area" vbProcedure="false">'4-5'!$A$1:$F$32</definedName>
    <definedName function="false" hidden="false" localSheetId="6" name="_xlnm.Print_Area" vbProcedure="false">'6'!$A$1:$T$21</definedName>
    <definedName function="false" hidden="false" localSheetId="7" name="_xlnm.Print_Area" vbProcedure="false">'7'!$A$1:$J$22</definedName>
    <definedName function="false" hidden="false" localSheetId="8" name="_xlnm.Print_Area" vbProcedure="false">'8'!$A$1:$L$23</definedName>
    <definedName function="false" hidden="false" localSheetId="0" name="_xlnm.Print_Area" vbProcedure="false">COPERTINA!$A$1:$N$24</definedName>
    <definedName function="false" hidden="false" localSheetId="1" name="_xlnm.Print_Area" vbProcedure="false">INDICE!$A$1:$A$27</definedName>
    <definedName function="false" hidden="false" localSheetId="7" name="_Toc497031324" vbProcedure="false">'7'!$A$5</definedName>
    <definedName function="false" hidden="false" localSheetId="16" name="_Toc497031342" vbProcedure="false">'19'!$A$4</definedName>
    <definedName function="false" hidden="false" localSheetId="18" name="_Toc497031348" vbProcedure="false">#REF!</definedName>
    <definedName function="false" hidden="false" localSheetId="19" name="_Toc497031349" vbProcedure="false">'22'!$B$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1" uniqueCount="281">
  <si>
    <t xml:space="preserve">R.C. GENERALE</t>
  </si>
  <si>
    <t xml:space="preserve">PORTAFOGLIO DIRETTO ITALIANO</t>
  </si>
  <si>
    <t xml:space="preserve">ELABORAZIONI STATISTICHE AL 31 DICEMBRE 2009</t>
  </si>
  <si>
    <t xml:space="preserve">SERVIZIO STUDI - SEZIONE STUDI - UFFICIO STATISTICA</t>
  </si>
  <si>
    <t xml:space="preserve">RAMO R.C. GENERALE</t>
  </si>
  <si>
    <t xml:space="preserve">INDICE DELLE TAVOLE STATISTICHE</t>
  </si>
  <si>
    <t xml:space="preserve">Prospetto n. 1: premi lordi contabilizzati</t>
  </si>
  <si>
    <t xml:space="preserve">Prospetto n. 2: distribuzione dei premi lordi contabilizzati per fasce di mercato</t>
  </si>
  <si>
    <t xml:space="preserve">Prospetto n. 3: raccolta premi per gruppo</t>
  </si>
  <si>
    <t xml:space="preserve">Prospetto n. 4 : incidenza della riserva premi sui premi lordi contabilizzati nei singoli esercizi</t>
  </si>
  <si>
    <t xml:space="preserve">Prospetto n. 5: premi di competenza nei singoli esercizi</t>
  </si>
  <si>
    <t xml:space="preserve">Prospetto n. 6: composizione delle spese di gestione e loro incidenza sui premi lordi contabilizzati</t>
  </si>
  <si>
    <t xml:space="preserve">Prospetto n. 7: distribuzione delle spese di gestione per fasce di mercato</t>
  </si>
  <si>
    <t xml:space="preserve">Prospetto n. 8: rapporto sinistri dell’esercizio a premi di competenza per generazione e antidurata</t>
  </si>
  <si>
    <t xml:space="preserve">Prospetto n. 9: numero dei sinistri denunciati e con seguito</t>
  </si>
  <si>
    <t xml:space="preserve">Prospetto n. 10: distribuzione del numero dei sinistri eliminati senza seguito fino  al 31 dicembre 2009</t>
  </si>
  <si>
    <t xml:space="preserve">Prospetto n. 11: distribuzione del numero dei sinistri riaperti fino al 31 dicembre 2009</t>
  </si>
  <si>
    <t xml:space="preserve">Prospetto n. 12: distribuzione del numero dei sinistri senza seguito al netto dei riaperti fino al 31 dicembre 2009</t>
  </si>
  <si>
    <t xml:space="preserve">Prospetto n. 13: velocità di liquidazione dei sinistri per numeri</t>
  </si>
  <si>
    <t xml:space="preserve">Prospetto n. 14: velocità di liquidazione dei sinistri per importi</t>
  </si>
  <si>
    <t xml:space="preserve">Prospetto n. 15: sinistri pagati dell’esercizio e degli esercizi precedenti</t>
  </si>
  <si>
    <t xml:space="preserve">Prospetto n. 16: sinistri riservati dell’esercizio e degli esercizi precedenti</t>
  </si>
  <si>
    <t xml:space="preserve">Prospetto n. 17: costo medio del pagato e del riservato per antidurata</t>
  </si>
  <si>
    <t xml:space="preserve">Prospetto n. 18: costo medio dei sinistri con seguito dall’anno di accadimento fino al 31 dicembre 2009</t>
  </si>
  <si>
    <t xml:space="preserve">Prospetto n. 18-bis: costo medio dei sinistri con seguito dall’anno di accadimento fino al 31 dicembre 2009, con rivalutazione degli importi pagati negli anni precedenti in base all'indice dei prezzi al consumo per famiglie di operai e di impiegati (FOI), al netto dei tabacchi</t>
  </si>
  <si>
    <t xml:space="preserve">Prospetto n. 19: sviluppo della riserva sinistri</t>
  </si>
  <si>
    <t xml:space="preserve">Prospetto n. 20: sviluppo della riserva sinistri per fasce di mercato</t>
  </si>
  <si>
    <t xml:space="preserve">Prospetto n. 21: sinistri in causa pagati e riservati per antidurata</t>
  </si>
  <si>
    <t xml:space="preserve">Prospetto n. 22: indicatori dei sinistri</t>
  </si>
  <si>
    <t xml:space="preserve">Prospetto n. 23: indicatori dei sinistri per fasce di mercato</t>
  </si>
  <si>
    <t xml:space="preserve">Prospetto n. 24: sintesi del conto tecnico del ramo</t>
  </si>
  <si>
    <t xml:space="preserve">ASSICURAZIONE DEL RAMO R.C. GENERALE
PORTAFOGLIO DIRETTO ITALIANO</t>
  </si>
  <si>
    <t xml:space="preserve">PROSPETTO N. 1</t>
  </si>
  <si>
    <t xml:space="preserve">Ramo R.C. generale - Premi lordi contabilizzati</t>
  </si>
  <si>
    <t xml:space="preserve">(importi in milioni di Euro)</t>
  </si>
  <si>
    <t xml:space="preserve">Esercizio</t>
  </si>
  <si>
    <t xml:space="preserve">N. imprese (a)</t>
  </si>
  <si>
    <t xml:space="preserve">Premi </t>
  </si>
  <si>
    <r>
      <rPr>
        <b val="true"/>
        <sz val="10"/>
        <color rgb="FF000000"/>
        <rFont val="Symbol"/>
        <family val="1"/>
        <charset val="2"/>
      </rPr>
      <t xml:space="preserve">D</t>
    </r>
    <r>
      <rPr>
        <b val="true"/>
        <sz val="10"/>
        <color rgb="FF000000"/>
        <rFont val="Arial"/>
        <family val="2"/>
      </rPr>
      <t xml:space="preserve">%</t>
    </r>
  </si>
  <si>
    <t xml:space="preserve"> % di portafoglio rami danni (b)</t>
  </si>
  <si>
    <t xml:space="preserve">Sono comprese le compagnie che nell'anno d'esercizio non avevano ancora iniziato ad operare e le compagnie la cui attività si era limitata alla definizione di sinistri pregressi.</t>
  </si>
  <si>
    <t xml:space="preserve">(a)</t>
  </si>
  <si>
    <t xml:space="preserve">Rappresenta, per le imprese operanti nel ramo R.C. generale, l'incidenza della raccolta riguardante tale ramo sul totale portafoglio danni.</t>
  </si>
  <si>
    <t xml:space="preserve">(b)</t>
  </si>
  <si>
    <t xml:space="preserve">PROSPETTO N. 2</t>
  </si>
  <si>
    <t xml:space="preserve">Ramo R.C. generale - Distribuzione dei premi lordi contabilizzati per fasce di mercato</t>
  </si>
  <si>
    <t xml:space="preserve">fasce di mercato</t>
  </si>
  <si>
    <t xml:space="preserve">Nr.</t>
  </si>
  <si>
    <t xml:space="preserve">Premi</t>
  </si>
  <si>
    <r>
      <rPr>
        <b val="true"/>
        <sz val="8"/>
        <color rgb="FF000000"/>
        <rFont val="Symbol"/>
        <family val="1"/>
        <charset val="2"/>
      </rPr>
      <t xml:space="preserve">D</t>
    </r>
    <r>
      <rPr>
        <b val="true"/>
        <sz val="8"/>
        <color rgb="FF000000"/>
        <rFont val="Arial"/>
        <family val="2"/>
      </rPr>
      <t xml:space="preserve">%</t>
    </r>
  </si>
  <si>
    <t xml:space="preserve">% sul</t>
  </si>
  <si>
    <t xml:space="preserve">Imprese</t>
  </si>
  <si>
    <t xml:space="preserve">totale</t>
  </si>
  <si>
    <t xml:space="preserve">Premi≥100 mln</t>
  </si>
  <si>
    <t xml:space="preserve">50 mln≤Premi&lt;100 mln</t>
  </si>
  <si>
    <t xml:space="preserve">10 mln≤Premi&lt;50 mln</t>
  </si>
  <si>
    <t xml:space="preserve">Premi&lt;10 mln</t>
  </si>
  <si>
    <t xml:space="preserve">Totale</t>
  </si>
  <si>
    <t xml:space="preserve">PROSPETTO N. 3</t>
  </si>
  <si>
    <t xml:space="preserve">Ramo R.C. generale - Raccolta premi per gruppo (a)</t>
  </si>
  <si>
    <t xml:space="preserve">Gruppo</t>
  </si>
  <si>
    <t xml:space="preserve">Nr. Imprese</t>
  </si>
  <si>
    <t xml:space="preserve">quota di mercato %</t>
  </si>
  <si>
    <t xml:space="preserve">Generali</t>
  </si>
  <si>
    <t xml:space="preserve">Fondiaria-Sai</t>
  </si>
  <si>
    <t xml:space="preserve">Allianz</t>
  </si>
  <si>
    <t xml:space="preserve">UGF</t>
  </si>
  <si>
    <t xml:space="preserve">Reale Mutua</t>
  </si>
  <si>
    <t xml:space="preserve">Zurich</t>
  </si>
  <si>
    <t xml:space="preserve">Toro</t>
  </si>
  <si>
    <t xml:space="preserve">Cattolica</t>
  </si>
  <si>
    <t xml:space="preserve">Axa</t>
  </si>
  <si>
    <t xml:space="preserve">Altre Imprese</t>
  </si>
  <si>
    <t xml:space="preserve">Totale Mercato</t>
  </si>
  <si>
    <t xml:space="preserve">Memo</t>
  </si>
  <si>
    <t xml:space="preserve">(a)  Sono indicati sia i gruppi assicurativi (ai sensi del Regolamento ISVAP n. 15 del 20 febbraio 2008) che non assicurativi, con raccolta premi non inferiore a 100 milioni di Euro</t>
  </si>
  <si>
    <t xml:space="preserve">PROSPETTO N. 4</t>
  </si>
  <si>
    <t xml:space="preserve">Ramo R.C. generale 
 Incidenza della riserva premi sui premi lordi contabilizzati nei singoli esercizi</t>
  </si>
  <si>
    <t xml:space="preserve">Incidenza della riserva premi sui premi lordi contabilizzati nei singoli esercizi</t>
  </si>
  <si>
    <t xml:space="preserve">Riserva premi per frazioni di premio/premi contabilizzati</t>
  </si>
  <si>
    <t xml:space="preserve">Riserva per rischi in corso/premi contabilizzati</t>
  </si>
  <si>
    <t xml:space="preserve">Riserva premi complessiva/premi contabilizzati</t>
  </si>
  <si>
    <t xml:space="preserve">PROSPETTO N. 5</t>
  </si>
  <si>
    <t xml:space="preserve">Premi di competenza nei singoli esercizi</t>
  </si>
  <si>
    <t xml:space="preserve">Incremento annuo</t>
  </si>
  <si>
    <t xml:space="preserve">PROSPETTO N. 6</t>
  </si>
  <si>
    <t xml:space="preserve">Ramo R.C. generale - Composizione delle spese di gestione e loro incidenza sui premi lordi contabilizzati</t>
  </si>
  <si>
    <t xml:space="preserve">Voci di spesa</t>
  </si>
  <si>
    <t xml:space="preserve">Totale mercato</t>
  </si>
  <si>
    <r>
      <rPr>
        <b val="true"/>
        <sz val="10"/>
        <color rgb="FF000000"/>
        <rFont val="Symbol"/>
        <family val="1"/>
        <charset val="2"/>
      </rPr>
      <t xml:space="preserve">D</t>
    </r>
    <r>
      <rPr>
        <b val="true"/>
        <sz val="10"/>
        <color rgb="FF000000"/>
        <rFont val="Arial"/>
        <family val="2"/>
      </rPr>
      <t xml:space="preserve">% 01/02</t>
    </r>
  </si>
  <si>
    <r>
      <rPr>
        <b val="true"/>
        <sz val="10"/>
        <color rgb="FF000000"/>
        <rFont val="Symbol"/>
        <family val="1"/>
        <charset val="2"/>
      </rPr>
      <t xml:space="preserve">D</t>
    </r>
    <r>
      <rPr>
        <b val="true"/>
        <sz val="10"/>
        <color rgb="FF000000"/>
        <rFont val="Arial"/>
        <family val="2"/>
      </rPr>
      <t xml:space="preserve">% 02/03</t>
    </r>
  </si>
  <si>
    <r>
      <rPr>
        <b val="true"/>
        <sz val="10"/>
        <color rgb="FF000000"/>
        <rFont val="Symbol"/>
        <family val="1"/>
        <charset val="2"/>
      </rPr>
      <t xml:space="preserve">D</t>
    </r>
    <r>
      <rPr>
        <b val="true"/>
        <sz val="10"/>
        <color rgb="FF000000"/>
        <rFont val="Arial"/>
        <family val="2"/>
      </rPr>
      <t xml:space="preserve">% 04/05</t>
    </r>
  </si>
  <si>
    <r>
      <rPr>
        <b val="true"/>
        <sz val="10"/>
        <color rgb="FF000000"/>
        <rFont val="Symbol"/>
        <family val="1"/>
        <charset val="2"/>
      </rPr>
      <t xml:space="preserve">D</t>
    </r>
    <r>
      <rPr>
        <b val="true"/>
        <sz val="10"/>
        <color rgb="FF000000"/>
        <rFont val="Arial"/>
        <family val="2"/>
      </rPr>
      <t xml:space="preserve">% 05/06</t>
    </r>
  </si>
  <si>
    <r>
      <rPr>
        <b val="true"/>
        <sz val="10"/>
        <color rgb="FF000000"/>
        <rFont val="Symbol"/>
        <family val="1"/>
        <charset val="2"/>
      </rPr>
      <t xml:space="preserve">D</t>
    </r>
    <r>
      <rPr>
        <b val="true"/>
        <sz val="10"/>
        <color rgb="FF000000"/>
        <rFont val="Arial"/>
        <family val="2"/>
      </rPr>
      <t xml:space="preserve">% 06/07</t>
    </r>
  </si>
  <si>
    <r>
      <rPr>
        <b val="true"/>
        <sz val="10"/>
        <color rgb="FF000000"/>
        <rFont val="Symbol"/>
        <family val="1"/>
        <charset val="2"/>
      </rPr>
      <t xml:space="preserve">D</t>
    </r>
    <r>
      <rPr>
        <b val="true"/>
        <sz val="10"/>
        <color rgb="FF000000"/>
        <rFont val="Arial"/>
        <family val="2"/>
      </rPr>
      <t xml:space="preserve">% 07/08</t>
    </r>
  </si>
  <si>
    <r>
      <rPr>
        <b val="true"/>
        <sz val="10"/>
        <color rgb="FF000000"/>
        <rFont val="Symbol"/>
        <family val="1"/>
        <charset val="2"/>
      </rPr>
      <t xml:space="preserve">D</t>
    </r>
    <r>
      <rPr>
        <b val="true"/>
        <sz val="10"/>
        <color rgb="FF000000"/>
        <rFont val="Arial"/>
        <family val="2"/>
      </rPr>
      <t xml:space="preserve">% 08/09</t>
    </r>
  </si>
  <si>
    <r>
      <rPr>
        <b val="true"/>
        <sz val="10"/>
        <color rgb="FF000000"/>
        <rFont val="Symbol"/>
        <family val="1"/>
        <charset val="2"/>
      </rPr>
      <t xml:space="preserve">D</t>
    </r>
    <r>
      <rPr>
        <b val="true"/>
        <sz val="10"/>
        <color rgb="FF000000"/>
        <rFont val="Arial"/>
        <family val="2"/>
      </rPr>
      <t xml:space="preserve">% 04/09</t>
    </r>
  </si>
  <si>
    <t xml:space="preserve">Provvigioni di acquisizione e incasso</t>
  </si>
  <si>
    <t xml:space="preserve">Importo</t>
  </si>
  <si>
    <t xml:space="preserve">Incidenza su premi (%)</t>
  </si>
  <si>
    <t xml:space="preserve">Incidenza su spese tot. (%)</t>
  </si>
  <si>
    <t xml:space="preserve">Altre spese di acquisizione</t>
  </si>
  <si>
    <t xml:space="preserve">Altre spese di amministrazione</t>
  </si>
  <si>
    <t xml:space="preserve">Totale spese di gestione</t>
  </si>
  <si>
    <t xml:space="preserve">PROSPETTO N. 7</t>
  </si>
  <si>
    <t xml:space="preserve">Ramo R.C. generale - Distribuzione delle spese di gestione per fasce di mercato</t>
  </si>
  <si>
    <t xml:space="preserve">Fasce di mercato</t>
  </si>
  <si>
    <t xml:space="preserve">Spese di gestione totali</t>
  </si>
  <si>
    <t xml:space="preserve">Numero imprese</t>
  </si>
  <si>
    <r>
      <rPr>
        <sz val="10"/>
        <color rgb="FF000000"/>
        <rFont val="Arial"/>
        <family val="2"/>
      </rPr>
      <t xml:space="preserve">Premi</t>
    </r>
    <r>
      <rPr>
        <sz val="10"/>
        <color rgb="FF000000"/>
        <rFont val="Arial"/>
        <family val="0"/>
      </rPr>
      <t xml:space="preserve">≥1</t>
    </r>
    <r>
      <rPr>
        <sz val="10"/>
        <color rgb="FF000000"/>
        <rFont val="Arial"/>
        <family val="2"/>
      </rPr>
      <t xml:space="preserve">00 mln</t>
    </r>
  </si>
  <si>
    <t xml:space="preserve">Numero di imprese</t>
  </si>
  <si>
    <t xml:space="preserve">Spese/Premi (%)</t>
  </si>
  <si>
    <r>
      <rPr>
        <sz val="10"/>
        <color rgb="FF000000"/>
        <rFont val="Arial"/>
        <family val="2"/>
      </rPr>
      <t xml:space="preserve">50 mln</t>
    </r>
    <r>
      <rPr>
        <sz val="10"/>
        <color rgb="FF000000"/>
        <rFont val="Arial"/>
        <family val="0"/>
      </rPr>
      <t xml:space="preserve">≤</t>
    </r>
    <r>
      <rPr>
        <sz val="10"/>
        <color rgb="FF000000"/>
        <rFont val="Arial"/>
        <family val="2"/>
      </rPr>
      <t xml:space="preserve">Premi&lt;100 mln</t>
    </r>
  </si>
  <si>
    <t xml:space="preserve">        </t>
  </si>
  <si>
    <t xml:space="preserve">       </t>
  </si>
  <si>
    <t xml:space="preserve">PROSPETTO N. 8</t>
  </si>
  <si>
    <t xml:space="preserve">Ramo R.C. generale - Rapporto sinistri dell'esercizio a premi di competenza per generazione e antidurata</t>
  </si>
  <si>
    <t xml:space="preserve">Gen. di accadimento</t>
  </si>
  <si>
    <t xml:space="preserve">Nell'anno di generazione</t>
  </si>
  <si>
    <t xml:space="preserve">Al 1° anno successivo</t>
  </si>
  <si>
    <t xml:space="preserve">Al 2° anno successivo</t>
  </si>
  <si>
    <t xml:space="preserve">Al 3° anno successivo</t>
  </si>
  <si>
    <t xml:space="preserve">Al 4° anno successivo</t>
  </si>
  <si>
    <t xml:space="preserve">Al 5° anno successivo</t>
  </si>
  <si>
    <t xml:space="preserve">Al 6° anno successivo</t>
  </si>
  <si>
    <t xml:space="preserve">Al 7° anno successivo</t>
  </si>
  <si>
    <t xml:space="preserve">S/P cumulato al 31.12.09 (lordo IBNR)</t>
  </si>
  <si>
    <t xml:space="preserve">N.B. Nella determinazione dei rapporti S/P gli importi relativi ai sinistri di ogni generazione comprendono tutti i pagamenti effettuati fino a quel momento e gli stanziamenti a riserva, questi ultimi al netto della componente di riserva stimata per  i sinistri tardivi (IBNR). Solo nell'ultima colonna il rapporto S/P comprende anche quest'ultima componente. </t>
  </si>
  <si>
    <t xml:space="preserve">PROSPETTO N. 9</t>
  </si>
  <si>
    <t xml:space="preserve">Ramo R.C. generale  
Numero dei sinistri denunciati e con seguito</t>
  </si>
  <si>
    <t xml:space="preserve">N. denunciati</t>
  </si>
  <si>
    <r>
      <rPr>
        <b val="true"/>
        <sz val="12"/>
        <rFont val="Symbol"/>
        <family val="1"/>
        <charset val="2"/>
      </rPr>
      <t xml:space="preserve">D</t>
    </r>
    <r>
      <rPr>
        <b val="true"/>
        <sz val="10"/>
        <rFont val="Arial"/>
        <family val="2"/>
      </rPr>
      <t xml:space="preserve">%</t>
    </r>
  </si>
  <si>
    <t xml:space="preserve">N. denunciati con seguito *</t>
  </si>
  <si>
    <r>
      <rPr>
        <sz val="12"/>
        <rFont val="Symbol"/>
        <family val="1"/>
        <charset val="2"/>
      </rPr>
      <t xml:space="preserve">D</t>
    </r>
    <r>
      <rPr>
        <sz val="10"/>
        <rFont val="Symbol"/>
        <family val="1"/>
        <charset val="2"/>
      </rPr>
      <t xml:space="preserve"> </t>
    </r>
    <r>
      <rPr>
        <sz val="10"/>
        <rFont val="Arial"/>
        <family val="2"/>
      </rPr>
      <t xml:space="preserve">04-09</t>
    </r>
  </si>
  <si>
    <t xml:space="preserve">* Si intendono i sinistri pagati nell'esercizio o riservati alla fine dello stesso esercizio.</t>
  </si>
  <si>
    <t xml:space="preserve">PROSPETTO N. 10</t>
  </si>
  <si>
    <t xml:space="preserve">Ramo R.C. generale - Distribuzione del numero dei sinistri eliminati senza seguito fino al 31.12.2009</t>
  </si>
  <si>
    <t xml:space="preserve">(incidenza percentuale rispetto al numero dei sinistri denunciati *)</t>
  </si>
  <si>
    <t xml:space="preserve">Nel 1° anno successivo</t>
  </si>
  <si>
    <t xml:space="preserve">Nel 2° anno successivo</t>
  </si>
  <si>
    <t xml:space="preserve">Nel 3° anno successivo</t>
  </si>
  <si>
    <t xml:space="preserve">Nel 4° anno successivo</t>
  </si>
  <si>
    <t xml:space="preserve">Nel 5° anno successivo</t>
  </si>
  <si>
    <t xml:space="preserve">Valori al 31.12.09</t>
  </si>
  <si>
    <t xml:space="preserve">* Il numero dei sinistri denunciati per ogni generazione si modifica in ciascun anno successivo all'accadimento per effetto delle denunce tardive pervenute.</t>
  </si>
  <si>
    <t xml:space="preserve">PROSPETTO N. 11</t>
  </si>
  <si>
    <t xml:space="preserve">Ramo R.C. generale - Distribuzione del numero dei sinistri riaperti fino al 31.12.2009</t>
  </si>
  <si>
    <t xml:space="preserve">PROSPETTO N. 12</t>
  </si>
  <si>
    <t xml:space="preserve">Ramo R.C. generale - Distribuzione del numero dei sinistri senza seguito al netto dei riaperti fino al 31.12.2009</t>
  </si>
  <si>
    <t xml:space="preserve">PROSPETTO N. 13</t>
  </si>
  <si>
    <t xml:space="preserve">Ramo R.C. generale - Velocità di liquidazione dei sinistri per numeri</t>
  </si>
  <si>
    <t xml:space="preserve"> Riserva Sinistri al 31.12.09</t>
  </si>
  <si>
    <t xml:space="preserve">NB: Percentuale dei sinistri pagati, cumulati in ciascun anno di sviluppo, rispetto ai sinistri risultati con seguito al </t>
  </si>
  <si>
    <t xml:space="preserve">       31.12.2009 (pagati + riservati) </t>
  </si>
  <si>
    <t xml:space="preserve">PROSPETTO N. 14</t>
  </si>
  <si>
    <t xml:space="preserve">Ramo R.C. generale - Velocità di liquidazione dei sinistri per importi</t>
  </si>
  <si>
    <t xml:space="preserve">NB: Percentuale dei pagamenti, cumulati in ciascun anno di sviluppo, rispetto al costo complessivo dei sinistri </t>
  </si>
  <si>
    <t xml:space="preserve">        risultati con seguito al 31.12.2009 (pagati + riservati) </t>
  </si>
  <si>
    <t xml:space="preserve">PROSPETTO N. 15</t>
  </si>
  <si>
    <t xml:space="preserve">Ramo R.C. generale 
 Sinistri pagati dell'esercizio e degli esercizi precedenti</t>
  </si>
  <si>
    <t xml:space="preserve">(importi in milioni di Euro; costi medi in unità di Euro)</t>
  </si>
  <si>
    <t xml:space="preserve">Sinistri accaduti nell'esercizio</t>
  </si>
  <si>
    <t xml:space="preserve">Sinistri accaduti negli esercizi precedenti</t>
  </si>
  <si>
    <t xml:space="preserve">n.pag.</t>
  </si>
  <si>
    <t xml:space="preserve">imp.pag.</t>
  </si>
  <si>
    <t xml:space="preserve">pag.medio</t>
  </si>
  <si>
    <r>
      <rPr>
        <sz val="10"/>
        <color rgb="FF000000"/>
        <rFont val="Symbol"/>
        <family val="1"/>
        <charset val="2"/>
      </rPr>
      <t xml:space="preserve">D</t>
    </r>
    <r>
      <rPr>
        <sz val="10"/>
        <color rgb="FF000000"/>
        <rFont val="Arial"/>
        <family val="2"/>
      </rPr>
      <t xml:space="preserve"> %</t>
    </r>
  </si>
  <si>
    <t xml:space="preserve">PROSPETTO N. 16</t>
  </si>
  <si>
    <t xml:space="preserve">Ramo R.C. generale  
Sinistri riservati dell'esercizio e degli esercizi precedenti</t>
  </si>
  <si>
    <t xml:space="preserve">n.ris.</t>
  </si>
  <si>
    <t xml:space="preserve">imp.ris.</t>
  </si>
  <si>
    <t xml:space="preserve">ris.medio</t>
  </si>
  <si>
    <t xml:space="preserve">N.B.: Gli importi riservati sono considerati al netto della stima finale per sinistri IBNR.</t>
  </si>
  <si>
    <t xml:space="preserve">N.B.: I sinistri sono stati riclassificati per accadimento sulla base della modulistica di vigilanza.</t>
  </si>
  <si>
    <t xml:space="preserve">PROSPETTO N. 17</t>
  </si>
  <si>
    <t xml:space="preserve">Ramo R.C. generale - Costo medio del pagato e del riservato per antidurata</t>
  </si>
  <si>
    <t xml:space="preserve">(costi medi in unità di Euro)</t>
  </si>
  <si>
    <t xml:space="preserve">12+</t>
  </si>
  <si>
    <t xml:space="preserve">Tot prec</t>
  </si>
  <si>
    <t xml:space="preserve">Tot gen</t>
  </si>
  <si>
    <t xml:space="preserve">Pagato medio</t>
  </si>
  <si>
    <t xml:space="preserve">Riservato medio</t>
  </si>
  <si>
    <t xml:space="preserve">Ris medio/Pag medio</t>
  </si>
  <si>
    <r>
      <rPr>
        <sz val="9"/>
        <rFont val="Symbol"/>
        <family val="1"/>
        <charset val="2"/>
      </rPr>
      <t xml:space="preserve">D</t>
    </r>
    <r>
      <rPr>
        <sz val="9"/>
        <rFont val="Arial"/>
        <family val="2"/>
      </rPr>
      <t xml:space="preserve">%</t>
    </r>
  </si>
  <si>
    <t xml:space="preserve">PROSPETTO N. 18</t>
  </si>
  <si>
    <t xml:space="preserve">Ramo R.C. generale 
 Costo medio dei sinistri con seguito dall'anno di accadimento fino al 31.12.2009</t>
  </si>
  <si>
    <t xml:space="preserve">Importo pagato e riservato</t>
  </si>
  <si>
    <t xml:space="preserve">Numero dei sinistri pagati e a riserva</t>
  </si>
  <si>
    <t xml:space="preserve">Costo medio</t>
  </si>
  <si>
    <t xml:space="preserve">D%</t>
  </si>
  <si>
    <r>
      <rPr>
        <sz val="10"/>
        <rFont val="Symbol"/>
        <family val="1"/>
        <charset val="2"/>
      </rPr>
      <t xml:space="preserve">D  </t>
    </r>
    <r>
      <rPr>
        <sz val="10"/>
        <rFont val="Arial"/>
        <family val="2"/>
      </rPr>
      <t xml:space="preserve">04-09</t>
    </r>
  </si>
  <si>
    <t xml:space="preserve">PROSPETTO N. 18 BIS</t>
  </si>
  <si>
    <t xml:space="preserve">Ramo R.C. generale
Costo medio dei sinistri con seguito dall'anno di accadimento fino al 31.12.2009 con rivalutazione degli importi pagati negli anni precedenti in base all'indice dei prezzi al consumo per famiglie di operai e di impiegati (FOI) al netto dei tabacchi. </t>
  </si>
  <si>
    <t xml:space="preserve">Importo pagato e riservato *</t>
  </si>
  <si>
    <t xml:space="preserve">* Gli importi pagati sono espressi in valuta 2009. 
  </t>
  </si>
  <si>
    <t xml:space="preserve">   Gli importi riservati al 31.12.2009 sono comprensivi della stima finale per sinistri IBNR. Il costo medio </t>
  </si>
  <si>
    <t xml:space="preserve">   per i sinistri avvenuti nel 2009, senza le stime per i sinistri IBNR (127.002 ad un costo medio di 6.701</t>
  </si>
  <si>
    <t xml:space="preserve">   Euro), è pari a 4.614 Euro (vedi prospetto n. 17).</t>
  </si>
  <si>
    <t xml:space="preserve">PROSPETTO N. 19</t>
  </si>
  <si>
    <t xml:space="preserve">Ramo R.C. generale - Sviluppo della riserva sinistri</t>
  </si>
  <si>
    <t xml:space="preserve">Riserva iniziale</t>
  </si>
  <si>
    <t xml:space="preserve">Risp./(Perdita) pag.definitivi</t>
  </si>
  <si>
    <t xml:space="preserve">Risp./(Perdita) pag.parziali</t>
  </si>
  <si>
    <t xml:space="preserve">Risp.senza seguito</t>
  </si>
  <si>
    <t xml:space="preserve">(Perdita) riaperti (pagati e riservati)</t>
  </si>
  <si>
    <t xml:space="preserve">Risp./(Perd.) su pag.al netto del saldo (ss-riap) (a)</t>
  </si>
  <si>
    <t xml:space="preserve">% riserva caduta</t>
  </si>
  <si>
    <t xml:space="preserve">% riserva iniziale</t>
  </si>
  <si>
    <t xml:space="preserve">(Rival.)/Riduz. Ris.residua sin.pag.parzialmente</t>
  </si>
  <si>
    <t xml:space="preserve">(Rival.)/Riduz. Ris.residua sin.non movimentati</t>
  </si>
  <si>
    <t xml:space="preserve">(Rival.)/Riduz. Ris.residua totale (b)</t>
  </si>
  <si>
    <t xml:space="preserve">% riserva residua</t>
  </si>
  <si>
    <t xml:space="preserve">Saldo (c) =(a)+(b)</t>
  </si>
  <si>
    <t xml:space="preserve">N.B. I saldi non considerano lo sviluppo della riserva stimata per sinistri IBNR</t>
  </si>
  <si>
    <t xml:space="preserve">PROSPETTO N. 20</t>
  </si>
  <si>
    <t xml:space="preserve">Ramo R.C. generale - Sviluppo della riserva sinistri per fasce di mercato</t>
  </si>
  <si>
    <t xml:space="preserve">Fasce</t>
  </si>
  <si>
    <r>
      <rPr>
        <b val="true"/>
        <sz val="9"/>
        <color rgb="FF000000"/>
        <rFont val="Arial"/>
        <family val="2"/>
      </rPr>
      <t xml:space="preserve">P</t>
    </r>
    <r>
      <rPr>
        <b val="true"/>
        <sz val="9"/>
        <color rgb="FF000000"/>
        <rFont val="Arial"/>
        <family val="0"/>
      </rPr>
      <t xml:space="preserve">≥1</t>
    </r>
    <r>
      <rPr>
        <b val="true"/>
        <sz val="9"/>
        <color rgb="FF000000"/>
        <rFont val="Arial"/>
        <family val="2"/>
      </rPr>
      <t xml:space="preserve">00 mln</t>
    </r>
  </si>
  <si>
    <t xml:space="preserve">(Perdita) riaperti</t>
  </si>
  <si>
    <r>
      <rPr>
        <b val="true"/>
        <sz val="9"/>
        <color rgb="FF000000"/>
        <rFont val="Arial"/>
        <family val="2"/>
      </rPr>
      <t xml:space="preserve">50 mln</t>
    </r>
    <r>
      <rPr>
        <b val="true"/>
        <sz val="9"/>
        <color rgb="FF000000"/>
        <rFont val="Arial"/>
        <family val="0"/>
      </rPr>
      <t xml:space="preserve">≤</t>
    </r>
    <r>
      <rPr>
        <b val="true"/>
        <sz val="9"/>
        <color rgb="FF000000"/>
        <rFont val="Arial"/>
        <family val="2"/>
      </rPr>
      <t xml:space="preserve">P&lt;100mln</t>
    </r>
  </si>
  <si>
    <t xml:space="preserve">(Segue)</t>
  </si>
  <si>
    <r>
      <rPr>
        <b val="true"/>
        <sz val="9"/>
        <color rgb="FF000000"/>
        <rFont val="Arial"/>
        <family val="2"/>
      </rPr>
      <t xml:space="preserve">10 mln</t>
    </r>
    <r>
      <rPr>
        <b val="true"/>
        <sz val="9"/>
        <color rgb="FF000000"/>
        <rFont val="Arial"/>
        <family val="0"/>
      </rPr>
      <t xml:space="preserve">≤</t>
    </r>
    <r>
      <rPr>
        <b val="true"/>
        <sz val="9"/>
        <color rgb="FF000000"/>
        <rFont val="Arial"/>
        <family val="2"/>
      </rPr>
      <t xml:space="preserve">P&lt;50 mln</t>
    </r>
  </si>
  <si>
    <t xml:space="preserve">P&lt;10 mln</t>
  </si>
  <si>
    <t xml:space="preserve">PROSPETTO N. 21</t>
  </si>
  <si>
    <t xml:space="preserve">Ramo R.C. generale - Sinistri in causa pagati e riservati per antidurata</t>
  </si>
  <si>
    <t xml:space="preserve">8+</t>
  </si>
  <si>
    <t xml:space="preserve">Tot.prec.</t>
  </si>
  <si>
    <t xml:space="preserve">Totale generale</t>
  </si>
  <si>
    <t xml:space="preserve">N.pagati</t>
  </si>
  <si>
    <t xml:space="preserve">inc.% su n.pag.tot.</t>
  </si>
  <si>
    <t xml:space="preserve">Imp.pagati</t>
  </si>
  <si>
    <t xml:space="preserve">inc.% su imp.pag.tot.</t>
  </si>
  <si>
    <t xml:space="preserve">Pag.medio</t>
  </si>
  <si>
    <t xml:space="preserve">Pag.medio/Pag.medio tot.</t>
  </si>
  <si>
    <t xml:space="preserve">N.riservati</t>
  </si>
  <si>
    <t xml:space="preserve">inc.% su n.ris.tot.</t>
  </si>
  <si>
    <t xml:space="preserve">Imp.riservati</t>
  </si>
  <si>
    <t xml:space="preserve">inc.% su imp.ris.tot.</t>
  </si>
  <si>
    <t xml:space="preserve">ris.medio/ris.medio tot.</t>
  </si>
  <si>
    <t xml:space="preserve">var.%</t>
  </si>
  <si>
    <t xml:space="preserve">PROSPETTO N. 22</t>
  </si>
  <si>
    <t xml:space="preserve">Ramo R.C. generale - Indicatori dei sinistri</t>
  </si>
  <si>
    <t xml:space="preserve">(valori in %)</t>
  </si>
  <si>
    <t xml:space="preserve">     Sinistri dell'es./Premi competenza</t>
  </si>
  <si>
    <t xml:space="preserve">     Sinistri di es. prec./Premi competenza</t>
  </si>
  <si>
    <t xml:space="preserve">Onere complessivo dei sinistri/Premi competenza</t>
  </si>
  <si>
    <t xml:space="preserve">     di cui</t>
  </si>
  <si>
    <t xml:space="preserve">   Spese liquidaz. pagate e riserv. sin. es./ Premi competenza</t>
  </si>
  <si>
    <t xml:space="preserve">Riserva sin. es. + es. prec./Premi contabilizzati</t>
  </si>
  <si>
    <t xml:space="preserve">Riserve tecniche/Premi contabilizzati</t>
  </si>
  <si>
    <t xml:space="preserve">Riserva sin. per risarc. e spese dir./Riserva sinistri</t>
  </si>
  <si>
    <t xml:space="preserve">Riserva sin. per spese liquidazione/Riserva sinistri</t>
  </si>
  <si>
    <t xml:space="preserve">Riserva sin. es./Riserva sin. es.+es.prec.</t>
  </si>
  <si>
    <t xml:space="preserve">Riserva sin. es.prec./Riserva sin. es.+es.prec.</t>
  </si>
  <si>
    <t xml:space="preserve">Importi pagati es.+es.prec./Premi contabilizzati</t>
  </si>
  <si>
    <t xml:space="preserve">Risarc. e spese dir./Importi pagati</t>
  </si>
  <si>
    <t xml:space="preserve">Spese liquidazione/Importi pagati</t>
  </si>
  <si>
    <t xml:space="preserve">Importi pagati es./Importi pagati es.+es.prec.</t>
  </si>
  <si>
    <t xml:space="preserve">Importi pagati es.prec./Importi pagati es.+es.prec.</t>
  </si>
  <si>
    <t xml:space="preserve">PROSPETTO N. 23</t>
  </si>
  <si>
    <t xml:space="preserve">Ramo R.C. generale - Indicatori dei sinistri per fasce di mercato</t>
  </si>
  <si>
    <t xml:space="preserve"> Indicatori</t>
  </si>
  <si>
    <t xml:space="preserve">P≥100 mln</t>
  </si>
  <si>
    <t xml:space="preserve">     Sinistri di es.prec./Premi competenza</t>
  </si>
  <si>
    <t xml:space="preserve">     di cui:</t>
  </si>
  <si>
    <t xml:space="preserve">     Spese liquidaz. pagate e riserv. sin. es./Premi competenza</t>
  </si>
  <si>
    <t xml:space="preserve">Riserva sin. es.+es.prec./Premi contabilizzati</t>
  </si>
  <si>
    <t xml:space="preserve">50 mln≤P&lt;100 mln</t>
  </si>
  <si>
    <t xml:space="preserve">(segue)</t>
  </si>
  <si>
    <t xml:space="preserve">10 mln≤P&lt;50 mln</t>
  </si>
  <si>
    <t xml:space="preserve">PROSPETTO N. 24</t>
  </si>
  <si>
    <t xml:space="preserve">Ramo R.C. generale - Sintesi del conto tecnico del ramo</t>
  </si>
  <si>
    <t xml:space="preserve">Voci</t>
  </si>
  <si>
    <t xml:space="preserve">Premi di competenza</t>
  </si>
  <si>
    <t xml:space="preserve">Oneri relativi ai sinistri</t>
  </si>
  <si>
    <t xml:space="preserve">Altre partite tecniche</t>
  </si>
  <si>
    <t xml:space="preserve">Spese di gestione</t>
  </si>
  <si>
    <t xml:space="preserve">Saldo tecnico al lordo della riassicurazione</t>
  </si>
  <si>
    <t xml:space="preserve">Quota dell'utile degli investimenti</t>
  </si>
  <si>
    <t xml:space="preserve">Risultato del conto tecnico al lordo della riassicurazione</t>
  </si>
  <si>
    <t xml:space="preserve">Risultato del conto tecnico al netto della riassicurazione</t>
  </si>
</sst>
</file>

<file path=xl/styles.xml><?xml version="1.0" encoding="utf-8"?>
<styleSheet xmlns="http://schemas.openxmlformats.org/spreadsheetml/2006/main">
  <numFmts count="21">
    <numFmt numFmtId="164" formatCode="General"/>
    <numFmt numFmtId="165" formatCode="0.0"/>
    <numFmt numFmtId="166" formatCode="#,##0&quot;        &quot;"/>
    <numFmt numFmtId="167" formatCode="#,##0"/>
    <numFmt numFmtId="168" formatCode="#,##0&quot;  &quot;"/>
    <numFmt numFmtId="169" formatCode="0.0&quot;  &quot;"/>
    <numFmt numFmtId="170" formatCode="#,##0&quot;   &quot;"/>
    <numFmt numFmtId="171" formatCode="_-* #,##0_-;\-* #,##0_-;_-* \-_-;_-@_-"/>
    <numFmt numFmtId="172" formatCode="0.0%"/>
    <numFmt numFmtId="173" formatCode="0"/>
    <numFmt numFmtId="174" formatCode="0.0%&quot;     &quot;"/>
    <numFmt numFmtId="175" formatCode="0%"/>
    <numFmt numFmtId="176" formatCode="0.0&quot;        &quot;"/>
    <numFmt numFmtId="177" formatCode="0.0&quot;      &quot;"/>
    <numFmt numFmtId="178" formatCode="0.00%"/>
    <numFmt numFmtId="179" formatCode="#,##0&quot;    &quot;"/>
    <numFmt numFmtId="180" formatCode="0.0&quot;    &quot;"/>
    <numFmt numFmtId="181" formatCode="#,##0.0"/>
    <numFmt numFmtId="182" formatCode="#,##0&quot;      &quot;"/>
    <numFmt numFmtId="183" formatCode="0.0&quot;            &quot;"/>
    <numFmt numFmtId="184" formatCode="0.0&quot;   &quot;"/>
  </numFmts>
  <fonts count="7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b val="true"/>
      <sz val="24"/>
      <color rgb="FF800000"/>
      <name val="Arial"/>
      <family val="2"/>
    </font>
    <font>
      <b val="true"/>
      <sz val="22"/>
      <color rgb="FF800000"/>
      <name val="Arial"/>
      <family val="2"/>
    </font>
    <font>
      <b val="true"/>
      <sz val="18"/>
      <color rgb="FF800000"/>
      <name val="Arial"/>
      <family val="2"/>
    </font>
    <font>
      <b val="true"/>
      <sz val="16"/>
      <color rgb="FF800000"/>
      <name val="Arial"/>
      <family val="2"/>
    </font>
    <font>
      <i val="true"/>
      <sz val="14"/>
      <color rgb="FF993300"/>
      <name val="Arial"/>
      <family val="2"/>
    </font>
    <font>
      <b val="true"/>
      <sz val="24"/>
      <color rgb="FF993300"/>
      <name val="Arial"/>
      <family val="2"/>
    </font>
    <font>
      <b val="true"/>
      <sz val="10"/>
      <color rgb="FF800000"/>
      <name val="Arial"/>
      <family val="2"/>
    </font>
    <font>
      <b val="true"/>
      <sz val="11"/>
      <color rgb="FF800000"/>
      <name val="Arial"/>
      <family val="2"/>
    </font>
    <font>
      <sz val="11"/>
      <name val="Arial"/>
      <family val="2"/>
    </font>
    <font>
      <b val="true"/>
      <sz val="10"/>
      <name val="Arial"/>
      <family val="2"/>
    </font>
    <font>
      <b val="true"/>
      <sz val="10"/>
      <name val="Times New Roman"/>
      <family val="1"/>
    </font>
    <font>
      <u val="single"/>
      <sz val="10"/>
      <name val="Arial"/>
      <family val="2"/>
    </font>
    <font>
      <u val="single"/>
      <sz val="10"/>
      <name val="Times New Roman"/>
      <family val="1"/>
    </font>
    <font>
      <b val="true"/>
      <sz val="10"/>
      <color rgb="FF000000"/>
      <name val="Arial"/>
      <family val="2"/>
    </font>
    <font>
      <sz val="10"/>
      <color rgb="FF000000"/>
      <name val="Arial"/>
      <family val="2"/>
    </font>
    <font>
      <b val="true"/>
      <sz val="10"/>
      <color rgb="FF000000"/>
      <name val="Symbol"/>
      <family val="1"/>
      <charset val="2"/>
    </font>
    <font>
      <b val="true"/>
      <sz val="8"/>
      <color rgb="FF000000"/>
      <name val="Arial"/>
      <family val="2"/>
    </font>
    <font>
      <b val="true"/>
      <sz val="9"/>
      <color rgb="FF000000"/>
      <name val="Arial"/>
      <family val="2"/>
    </font>
    <font>
      <b val="true"/>
      <sz val="8"/>
      <color rgb="FF000000"/>
      <name val="Symbol"/>
      <family val="1"/>
      <charset val="2"/>
    </font>
    <font>
      <sz val="8"/>
      <color rgb="FF000000"/>
      <name val="Arial"/>
      <family val="2"/>
    </font>
    <font>
      <sz val="9"/>
      <color rgb="FF000000"/>
      <name val="Arial"/>
      <family val="2"/>
    </font>
    <font>
      <sz val="8"/>
      <name val="Arial"/>
      <family val="2"/>
    </font>
    <font>
      <sz val="9"/>
      <name val="Arial"/>
      <family val="2"/>
    </font>
    <font>
      <sz val="9"/>
      <name val="Times New Roman"/>
      <family val="1"/>
    </font>
    <font>
      <b val="true"/>
      <sz val="9"/>
      <name val="Arial"/>
      <family val="2"/>
    </font>
    <font>
      <b val="true"/>
      <sz val="9"/>
      <name val="Times New Roman"/>
      <family val="1"/>
    </font>
    <font>
      <sz val="9"/>
      <color rgb="FF000000"/>
      <name val="Times New Roman"/>
      <family val="1"/>
    </font>
    <font>
      <sz val="8.5"/>
      <name val="Times New Roman"/>
      <family val="1"/>
    </font>
    <font>
      <sz val="10"/>
      <color rgb="FFFF0000"/>
      <name val="Arial"/>
      <family val="2"/>
    </font>
    <font>
      <sz val="10"/>
      <name val="Times New Roman"/>
      <family val="1"/>
    </font>
    <font>
      <sz val="10"/>
      <color rgb="FF000000"/>
      <name val="Arial"/>
      <family val="0"/>
    </font>
    <font>
      <sz val="10"/>
      <color rgb="FFFFFFFF"/>
      <name val="Arial"/>
      <family val="2"/>
    </font>
    <font>
      <b val="true"/>
      <sz val="12"/>
      <name val="Symbol"/>
      <family val="1"/>
      <charset val="2"/>
    </font>
    <font>
      <sz val="10"/>
      <color rgb="FF993366"/>
      <name val="Arial"/>
      <family val="2"/>
    </font>
    <font>
      <sz val="12"/>
      <name val="Symbol"/>
      <family val="1"/>
      <charset val="2"/>
    </font>
    <font>
      <sz val="10"/>
      <name val="Symbol"/>
      <family val="1"/>
      <charset val="2"/>
    </font>
    <font>
      <sz val="12"/>
      <name val="Arial"/>
      <family val="2"/>
    </font>
    <font>
      <sz val="9"/>
      <color rgb="FFFFFFFF"/>
      <name val="Arial"/>
      <family val="2"/>
    </font>
    <font>
      <sz val="8.5"/>
      <name val="Arial"/>
      <family val="2"/>
    </font>
    <font>
      <sz val="10"/>
      <color rgb="FF000000"/>
      <name val="Symbol"/>
      <family val="1"/>
      <charset val="2"/>
    </font>
    <font>
      <sz val="9.5"/>
      <name val="Arial"/>
      <family val="2"/>
    </font>
    <font>
      <b val="true"/>
      <sz val="9.5"/>
      <name val="Arial"/>
      <family val="2"/>
    </font>
    <font>
      <sz val="9"/>
      <name val="Symbol"/>
      <family val="1"/>
      <charset val="2"/>
    </font>
    <font>
      <b val="true"/>
      <sz val="10"/>
      <name val="Symbol"/>
      <family val="1"/>
      <charset val="2"/>
    </font>
    <font>
      <sz val="10"/>
      <color rgb="FF993300"/>
      <name val="Arial"/>
      <family val="2"/>
    </font>
    <font>
      <sz val="8.5"/>
      <color rgb="FF000000"/>
      <name val="Arial"/>
      <family val="2"/>
    </font>
    <font>
      <b val="true"/>
      <sz val="8.5"/>
      <color rgb="FF000000"/>
      <name val="Arial"/>
      <family val="2"/>
    </font>
    <font>
      <b val="true"/>
      <sz val="9"/>
      <color rgb="FF000000"/>
      <name val="Arial"/>
      <family val="0"/>
    </font>
    <font>
      <b val="true"/>
      <sz val="10"/>
      <name val="Arial"/>
      <family val="0"/>
    </font>
    <font>
      <i val="true"/>
      <sz val="9"/>
      <color rgb="FF000000"/>
      <name val="Arial"/>
      <family val="2"/>
    </font>
    <font>
      <sz val="8"/>
      <name val="Times New Roman"/>
      <family val="1"/>
    </font>
    <font>
      <b val="true"/>
      <sz val="10"/>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
      <patternFill patternType="solid">
        <fgColor rgb="FF993366"/>
        <bgColor rgb="FF993366"/>
      </patternFill>
    </fill>
    <fill>
      <patternFill patternType="solid">
        <fgColor rgb="FFFFFFFF"/>
        <bgColor rgb="FFFFFFCC"/>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800000"/>
      </left>
      <right style="thin">
        <color rgb="FF800000"/>
      </right>
      <top style="thin">
        <color rgb="FF800000"/>
      </top>
      <bottom style="thin">
        <color rgb="FF800000"/>
      </bottom>
      <diagonal/>
    </border>
    <border diagonalUp="false" diagonalDown="false">
      <left style="thin">
        <color rgb="FF800000"/>
      </left>
      <right/>
      <top style="thin">
        <color rgb="FF800000"/>
      </top>
      <bottom style="thin">
        <color rgb="FF800000"/>
      </bottom>
      <diagonal/>
    </border>
    <border diagonalUp="false" diagonalDown="false">
      <left/>
      <right/>
      <top style="thin">
        <color rgb="FF800000"/>
      </top>
      <bottom style="thin">
        <color rgb="FF800000"/>
      </bottom>
      <diagonal/>
    </border>
    <border diagonalUp="false" diagonalDown="false">
      <left style="thin">
        <color rgb="FF800000"/>
      </left>
      <right/>
      <top/>
      <bottom/>
      <diagonal/>
    </border>
    <border diagonalUp="false" diagonalDown="false">
      <left style="thin">
        <color rgb="FF800000"/>
      </left>
      <right style="thin">
        <color rgb="FF800000"/>
      </right>
      <top/>
      <bottom/>
      <diagonal/>
    </border>
    <border diagonalUp="false" diagonalDown="false">
      <left style="thin">
        <color rgb="FF800000"/>
      </left>
      <right/>
      <top/>
      <bottom style="thin">
        <color rgb="FF800000"/>
      </bottom>
      <diagonal/>
    </border>
    <border diagonalUp="false" diagonalDown="false">
      <left style="thin">
        <color rgb="FF800000"/>
      </left>
      <right style="thin">
        <color rgb="FF800000"/>
      </right>
      <top/>
      <bottom style="thin">
        <color rgb="FF800000"/>
      </bottom>
      <diagonal/>
    </border>
    <border diagonalUp="false" diagonalDown="false">
      <left/>
      <right/>
      <top/>
      <bottom style="thin">
        <color rgb="FF800000"/>
      </bottom>
      <diagonal/>
    </border>
    <border diagonalUp="false" diagonalDown="false">
      <left/>
      <right/>
      <top style="thin">
        <color rgb="FF800000"/>
      </top>
      <bottom/>
      <diagonal/>
    </border>
    <border diagonalUp="false" diagonalDown="false">
      <left style="thin">
        <color rgb="FF993300"/>
      </left>
      <right style="thin">
        <color rgb="FF993300"/>
      </right>
      <top style="thin">
        <color rgb="FF993300"/>
      </top>
      <bottom style="thin">
        <color rgb="FF993300"/>
      </bottom>
      <diagonal/>
    </border>
    <border diagonalUp="false" diagonalDown="false">
      <left style="thin">
        <color rgb="FF993300"/>
      </left>
      <right style="thin">
        <color rgb="FF993300"/>
      </right>
      <top style="thin">
        <color rgb="FF993300"/>
      </top>
      <bottom/>
      <diagonal/>
    </border>
    <border diagonalUp="false" diagonalDown="false">
      <left style="thin">
        <color rgb="FF993300"/>
      </left>
      <right style="thin">
        <color rgb="FF993300"/>
      </right>
      <top/>
      <bottom style="thin">
        <color rgb="FF993300"/>
      </bottom>
      <diagonal/>
    </border>
    <border diagonalUp="false" diagonalDown="false">
      <left style="thin">
        <color rgb="FF993300"/>
      </left>
      <right style="thin">
        <color rgb="FF993300"/>
      </right>
      <top/>
      <bottom/>
      <diagonal/>
    </border>
    <border diagonalUp="false" diagonalDown="false">
      <left style="thin">
        <color rgb="FF993300"/>
      </left>
      <right/>
      <top/>
      <bottom style="thin">
        <color rgb="FF993300"/>
      </bottom>
      <diagonal/>
    </border>
    <border diagonalUp="false" diagonalDown="false">
      <left/>
      <right style="thin">
        <color rgb="FF993300"/>
      </right>
      <top style="thin">
        <color rgb="FF993300"/>
      </top>
      <bottom style="thin">
        <color rgb="FF993300"/>
      </bottom>
      <diagonal/>
    </border>
    <border diagonalUp="false" diagonalDown="false">
      <left style="thin">
        <color rgb="FF993300"/>
      </left>
      <right/>
      <top/>
      <bottom/>
      <diagonal/>
    </border>
    <border diagonalUp="false" diagonalDown="false">
      <left/>
      <right/>
      <top/>
      <bottom style="thin">
        <color rgb="FF993300"/>
      </bottom>
      <diagonal/>
    </border>
    <border diagonalUp="false" diagonalDown="false">
      <left/>
      <right/>
      <top style="thin">
        <color rgb="FF993300"/>
      </top>
      <bottom style="thin">
        <color rgb="FF993300"/>
      </bottom>
      <diagonal/>
    </border>
    <border diagonalUp="false" diagonalDown="false">
      <left style="thin"/>
      <right style="thin"/>
      <top/>
      <bottom/>
      <diagonal/>
    </border>
    <border diagonalUp="false" diagonalDown="false">
      <left style="thin">
        <color rgb="FF993300"/>
      </left>
      <right/>
      <top style="thin">
        <color rgb="FF993300"/>
      </top>
      <bottom style="thin">
        <color rgb="FF993300"/>
      </bottom>
      <diagonal/>
    </border>
    <border diagonalUp="false" diagonalDown="false">
      <left/>
      <right/>
      <top style="thin">
        <color rgb="FF993300"/>
      </top>
      <bottom/>
      <diagonal/>
    </border>
    <border diagonalUp="false" diagonalDown="false">
      <left/>
      <right style="thin">
        <color rgb="FF993300"/>
      </right>
      <top style="thin">
        <color rgb="FF993300"/>
      </top>
      <bottom/>
      <diagonal/>
    </border>
    <border diagonalUp="false" diagonalDown="false">
      <left/>
      <right style="thin">
        <color rgb="FF993300"/>
      </right>
      <top/>
      <bottom/>
      <diagonal/>
    </border>
    <border diagonalUp="false" diagonalDown="false">
      <left/>
      <right style="thin">
        <color rgb="FF993300"/>
      </right>
      <top/>
      <bottom style="thin">
        <color rgb="FF993300"/>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9" fillId="7" borderId="1" applyFont="true" applyBorder="true" applyAlignment="false" applyProtection="false"/>
    <xf numFmtId="164" fontId="10" fillId="22"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0" fillId="23" borderId="4" applyFont="true" applyBorder="true" applyAlignment="false" applyProtection="false"/>
    <xf numFmtId="164" fontId="12" fillId="16"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3" borderId="0" applyFont="true" applyBorder="false" applyAlignment="false" applyProtection="false"/>
    <xf numFmtId="164" fontId="21" fillId="4" borderId="0" applyFont="true" applyBorder="false" applyAlignment="false" applyProtection="false"/>
  </cellStyleXfs>
  <cellXfs count="4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16"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16" borderId="0" xfId="0" applyFont="true" applyBorder="false" applyAlignment="true" applyProtection="false">
      <alignment horizontal="general" vertical="bottom" textRotation="0" wrapText="true" indent="0" shrinkToFit="false"/>
      <protection locked="true" hidden="false"/>
    </xf>
    <xf numFmtId="164" fontId="25" fillId="16"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16"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justify"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center" vertical="top" textRotation="0" wrapText="true" indent="0" shrinkToFit="false"/>
      <protection locked="true" hidden="false"/>
    </xf>
    <xf numFmtId="164" fontId="34" fillId="0" borderId="0" xfId="0" applyFont="true" applyBorder="fals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5" fontId="37" fillId="0" borderId="10" xfId="0" applyFont="true" applyBorder="true" applyAlignment="true" applyProtection="false">
      <alignment horizontal="center" vertical="center" textRotation="0" wrapText="tru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6" fontId="36" fillId="0" borderId="14" xfId="0" applyFont="true" applyBorder="true" applyAlignment="true" applyProtection="false">
      <alignment horizontal="right" vertical="center" textRotation="0" wrapText="false" indent="0" shrinkToFit="false"/>
      <protection locked="true" hidden="false"/>
    </xf>
    <xf numFmtId="167" fontId="36" fillId="0" borderId="0" xfId="0" applyFont="true" applyBorder="true" applyAlignment="true" applyProtection="false">
      <alignment horizontal="center" vertical="center" textRotation="0" wrapText="true" indent="0" shrinkToFit="false"/>
      <protection locked="true" hidden="false"/>
    </xf>
    <xf numFmtId="165" fontId="11" fillId="0" borderId="14" xfId="0" applyFont="true" applyBorder="true" applyAlignment="true" applyProtection="false">
      <alignment horizontal="center" vertical="center" textRotation="0" wrapText="false" indent="0" shrinkToFit="false"/>
      <protection locked="true" hidden="false"/>
    </xf>
    <xf numFmtId="165" fontId="36" fillId="0" borderId="14" xfId="0" applyFont="true" applyBorder="true" applyAlignment="true" applyProtection="false">
      <alignment horizontal="center" vertical="center" textRotation="0" wrapText="true" indent="0" shrinkToFit="false"/>
      <protection locked="true" hidden="false"/>
    </xf>
    <xf numFmtId="164" fontId="36" fillId="0" borderId="15" xfId="0" applyFont="true" applyBorder="true" applyAlignment="true" applyProtection="false">
      <alignment horizontal="center" vertical="center" textRotation="0" wrapText="true" indent="0" shrinkToFit="false"/>
      <protection locked="true" hidden="false"/>
    </xf>
    <xf numFmtId="166" fontId="36" fillId="0" borderId="16" xfId="0" applyFont="true" applyBorder="true" applyAlignment="true" applyProtection="false">
      <alignment horizontal="right" vertical="center" textRotation="0" wrapText="false" indent="0" shrinkToFit="false"/>
      <protection locked="true" hidden="false"/>
    </xf>
    <xf numFmtId="167" fontId="36" fillId="0" borderId="17" xfId="0" applyFont="true" applyBorder="true" applyAlignment="true" applyProtection="false">
      <alignment horizontal="center" vertical="center" textRotation="0" wrapText="true" indent="0" shrinkToFit="false"/>
      <protection locked="true" hidden="false"/>
    </xf>
    <xf numFmtId="165" fontId="11" fillId="0" borderId="16" xfId="0" applyFont="true" applyBorder="true" applyAlignment="true" applyProtection="false">
      <alignment horizontal="center" vertical="center" textRotation="0" wrapText="false" indent="0" shrinkToFit="false"/>
      <protection locked="true" hidden="false"/>
    </xf>
    <xf numFmtId="165" fontId="36" fillId="0" borderId="16"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38" fillId="0" borderId="19" xfId="0" applyFont="true" applyBorder="true" applyAlignment="true" applyProtection="false">
      <alignment horizontal="center" vertical="center" textRotation="0" wrapText="false" indent="0" shrinkToFit="false"/>
      <protection locked="true" hidden="false"/>
    </xf>
    <xf numFmtId="164" fontId="39" fillId="0" borderId="19" xfId="0" applyFont="true" applyBorder="true" applyAlignment="true" applyProtection="false">
      <alignment horizontal="center" vertical="bottom" textRotation="0" wrapText="true" indent="0" shrinkToFit="false"/>
      <protection locked="true" hidden="false"/>
    </xf>
    <xf numFmtId="164" fontId="38" fillId="0" borderId="20" xfId="0" applyFont="true" applyBorder="true" applyAlignment="true" applyProtection="false">
      <alignment horizontal="center" vertical="bottom" textRotation="0" wrapText="true" indent="0" shrinkToFit="false"/>
      <protection locked="true" hidden="false"/>
    </xf>
    <xf numFmtId="164" fontId="40" fillId="0" borderId="19" xfId="0" applyFont="true" applyBorder="true" applyAlignment="true" applyProtection="false">
      <alignment horizontal="center" vertical="center" textRotation="0" wrapText="false" indent="0" shrinkToFit="false"/>
      <protection locked="true" hidden="false"/>
    </xf>
    <xf numFmtId="164" fontId="38" fillId="0" borderId="21" xfId="0" applyFont="true" applyBorder="true" applyAlignment="true" applyProtection="false">
      <alignment horizontal="center" vertical="bottom" textRotation="0" wrapText="true" indent="0" shrinkToFit="false"/>
      <protection locked="true" hidden="false"/>
    </xf>
    <xf numFmtId="164" fontId="41" fillId="0" borderId="22" xfId="0" applyFont="true" applyBorder="true" applyAlignment="true" applyProtection="false">
      <alignment horizontal="justify" vertical="bottom" textRotation="0" wrapText="true" indent="0" shrinkToFit="false"/>
      <protection locked="true" hidden="false"/>
    </xf>
    <xf numFmtId="168" fontId="42" fillId="0" borderId="20" xfId="0" applyFont="true" applyBorder="true" applyAlignment="true" applyProtection="false">
      <alignment horizontal="right" vertical="bottom" textRotation="0" wrapText="false" indent="0" shrinkToFit="false"/>
      <protection locked="true" hidden="false"/>
    </xf>
    <xf numFmtId="164" fontId="36" fillId="24" borderId="20" xfId="0" applyFont="true" applyBorder="true" applyAlignment="true" applyProtection="false">
      <alignment horizontal="center" vertical="center" textRotation="0" wrapText="true" indent="0" shrinkToFit="false"/>
      <protection locked="true" hidden="false"/>
    </xf>
    <xf numFmtId="169" fontId="42" fillId="0" borderId="20" xfId="0" applyFont="true" applyBorder="true" applyAlignment="true" applyProtection="false">
      <alignment horizontal="right" vertical="bottom" textRotation="0" wrapText="false" indent="0" shrinkToFit="false"/>
      <protection locked="true" hidden="false"/>
    </xf>
    <xf numFmtId="170" fontId="42" fillId="0" borderId="20" xfId="0" applyFont="true" applyBorder="true" applyAlignment="true" applyProtection="false">
      <alignment horizontal="right" vertical="bottom" textRotation="0" wrapText="false" indent="0" shrinkToFit="false"/>
      <protection locked="true" hidden="false"/>
    </xf>
    <xf numFmtId="168" fontId="42" fillId="0" borderId="22" xfId="0" applyFont="true" applyBorder="true" applyAlignment="true" applyProtection="false">
      <alignment horizontal="right" vertical="bottom" textRotation="0" wrapText="false" indent="0" shrinkToFit="false"/>
      <protection locked="true" hidden="false"/>
    </xf>
    <xf numFmtId="164" fontId="36" fillId="24" borderId="22" xfId="0" applyFont="true" applyBorder="true" applyAlignment="true" applyProtection="false">
      <alignment horizontal="center" vertical="center" textRotation="0" wrapText="true" indent="0" shrinkToFit="false"/>
      <protection locked="true" hidden="false"/>
    </xf>
    <xf numFmtId="169" fontId="42" fillId="0" borderId="22" xfId="0" applyFont="true" applyBorder="true" applyAlignment="true" applyProtection="false">
      <alignment horizontal="right" vertical="bottom" textRotation="0" wrapText="false" indent="0" shrinkToFit="false"/>
      <protection locked="true" hidden="false"/>
    </xf>
    <xf numFmtId="170" fontId="42" fillId="0" borderId="22" xfId="0" applyFont="true" applyBorder="true" applyAlignment="true" applyProtection="false">
      <alignment horizontal="right" vertical="bottom" textRotation="0" wrapText="false" indent="0" shrinkToFit="false"/>
      <protection locked="true" hidden="false"/>
    </xf>
    <xf numFmtId="164" fontId="41" fillId="0" borderId="21" xfId="0" applyFont="true" applyBorder="true" applyAlignment="true" applyProtection="false">
      <alignment horizontal="justify" vertical="bottom" textRotation="0" wrapText="true" indent="0" shrinkToFit="false"/>
      <protection locked="true" hidden="false"/>
    </xf>
    <xf numFmtId="168" fontId="42" fillId="0" borderId="21" xfId="0" applyFont="true" applyBorder="true" applyAlignment="true" applyProtection="false">
      <alignment horizontal="right" vertical="bottom" textRotation="0" wrapText="false" indent="0" shrinkToFit="false"/>
      <protection locked="true" hidden="false"/>
    </xf>
    <xf numFmtId="164" fontId="36" fillId="24" borderId="21" xfId="0" applyFont="true" applyBorder="true" applyAlignment="true" applyProtection="false">
      <alignment horizontal="center" vertical="center" textRotation="0" wrapText="true" indent="0" shrinkToFit="false"/>
      <protection locked="true" hidden="false"/>
    </xf>
    <xf numFmtId="169" fontId="42" fillId="0" borderId="21" xfId="0" applyFont="true" applyBorder="true" applyAlignment="true" applyProtection="false">
      <alignment horizontal="right" vertical="bottom" textRotation="0" wrapText="false" indent="0" shrinkToFit="false"/>
      <protection locked="true" hidden="false"/>
    </xf>
    <xf numFmtId="170" fontId="42" fillId="0" borderId="21" xfId="0" applyFont="true" applyBorder="true" applyAlignment="true" applyProtection="false">
      <alignment horizontal="right" vertical="bottom" textRotation="0" wrapText="false" indent="0" shrinkToFit="false"/>
      <protection locked="true" hidden="false"/>
    </xf>
    <xf numFmtId="164" fontId="38" fillId="0" borderId="23" xfId="0" applyFont="true" applyBorder="true" applyAlignment="true" applyProtection="false">
      <alignment horizontal="justify" vertical="bottom" textRotation="0" wrapText="true" indent="0" shrinkToFit="false"/>
      <protection locked="true" hidden="false"/>
    </xf>
    <xf numFmtId="168" fontId="39" fillId="0" borderId="19" xfId="0" applyFont="true" applyBorder="true" applyAlignment="true" applyProtection="false">
      <alignment horizontal="right" vertical="bottom" textRotation="0" wrapText="false" indent="0" shrinkToFit="false"/>
      <protection locked="true" hidden="false"/>
    </xf>
    <xf numFmtId="168" fontId="39" fillId="0" borderId="21" xfId="0" applyFont="true" applyBorder="true" applyAlignment="true" applyProtection="false">
      <alignment horizontal="right" vertical="bottom" textRotation="0" wrapText="false" indent="0" shrinkToFit="false"/>
      <protection locked="true" hidden="false"/>
    </xf>
    <xf numFmtId="164" fontId="36" fillId="24" borderId="19" xfId="0" applyFont="true" applyBorder="true" applyAlignment="true" applyProtection="false">
      <alignment horizontal="center" vertical="center" textRotation="0" wrapText="true" indent="0" shrinkToFit="false"/>
      <protection locked="true" hidden="false"/>
    </xf>
    <xf numFmtId="169" fontId="39" fillId="0" borderId="21" xfId="0" applyFont="true" applyBorder="true" applyAlignment="true" applyProtection="false">
      <alignment horizontal="right" vertical="bottom" textRotation="0" wrapText="false" indent="0" shrinkToFit="false"/>
      <protection locked="true" hidden="false"/>
    </xf>
    <xf numFmtId="169" fontId="39" fillId="0" borderId="19"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justify" vertical="bottom" textRotation="0" wrapText="true" indent="0" shrinkToFit="false"/>
      <protection locked="true" hidden="false"/>
    </xf>
    <xf numFmtId="168" fontId="38"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justify" vertical="bottom" textRotation="0" wrapText="tru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justify"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9" fillId="0" borderId="24" xfId="0" applyFont="true" applyBorder="true" applyAlignment="true" applyProtection="false">
      <alignment horizontal="center" vertical="bottom" textRotation="0" wrapText="true" indent="0" shrinkToFit="false"/>
      <protection locked="true" hidden="false"/>
    </xf>
    <xf numFmtId="164" fontId="41" fillId="0" borderId="25" xfId="0" applyFont="true" applyBorder="true" applyAlignment="true" applyProtection="false">
      <alignment horizontal="justify" vertical="bottom" textRotation="0" wrapText="true" indent="0" shrinkToFit="false"/>
      <protection locked="true" hidden="false"/>
    </xf>
    <xf numFmtId="164" fontId="38" fillId="0" borderId="19" xfId="0" applyFont="true" applyBorder="true" applyAlignment="true" applyProtection="false">
      <alignment horizontal="justify" vertical="bottom" textRotation="0" wrapText="tru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center" textRotation="0" wrapText="true" indent="0" shrinkToFit="false"/>
      <protection locked="true" hidden="false"/>
    </xf>
    <xf numFmtId="164" fontId="46" fillId="0" borderId="19" xfId="0" applyFont="true" applyBorder="true" applyAlignment="true" applyProtection="false">
      <alignment horizontal="center" vertical="bottom" textRotation="0" wrapText="false" indent="0" shrinkToFit="false"/>
      <protection locked="true" hidden="false"/>
    </xf>
    <xf numFmtId="164" fontId="46" fillId="0" borderId="19" xfId="0" applyFont="true" applyBorder="true" applyAlignment="true" applyProtection="false">
      <alignment horizontal="center" vertical="center" textRotation="0" wrapText="false" indent="0" shrinkToFit="false"/>
      <protection locked="true" hidden="false"/>
    </xf>
    <xf numFmtId="164" fontId="46" fillId="0" borderId="19" xfId="0" applyFont="true" applyBorder="true" applyAlignment="true" applyProtection="false">
      <alignment horizontal="center" vertical="center" textRotation="0" wrapText="true" indent="0" shrinkToFit="false"/>
      <protection locked="true" hidden="false"/>
    </xf>
    <xf numFmtId="164" fontId="46" fillId="0" borderId="26" xfId="0" applyFont="true" applyBorder="true" applyAlignment="true" applyProtection="false">
      <alignment horizontal="center" vertical="center" textRotation="0" wrapText="true" indent="0" shrinkToFit="false"/>
      <protection locked="true" hidden="false"/>
    </xf>
    <xf numFmtId="164" fontId="46" fillId="0" borderId="21" xfId="0" applyFont="true" applyBorder="true" applyAlignment="true" applyProtection="false">
      <alignment horizontal="center" vertical="center" textRotation="0" wrapText="false" indent="0" shrinkToFit="false"/>
      <protection locked="true" hidden="false"/>
    </xf>
    <xf numFmtId="164" fontId="46" fillId="0" borderId="21" xfId="0" applyFont="true" applyBorder="true" applyAlignment="true" applyProtection="false">
      <alignment horizontal="center" vertical="center" textRotation="0" wrapText="true" indent="0" shrinkToFit="false"/>
      <protection locked="true" hidden="false"/>
    </xf>
    <xf numFmtId="164" fontId="44" fillId="0" borderId="22"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71" fontId="44" fillId="0" borderId="22" xfId="16" applyFont="true" applyBorder="true" applyAlignment="true" applyProtection="true">
      <alignment horizontal="center" vertical="center" textRotation="0" wrapText="true" indent="0" shrinkToFit="false"/>
      <protection locked="true" hidden="false"/>
    </xf>
    <xf numFmtId="165" fontId="44" fillId="0" borderId="22" xfId="0" applyFont="true" applyBorder="true" applyAlignment="true" applyProtection="false">
      <alignment horizontal="center" vertical="center" textRotation="0" wrapText="true" indent="0" shrinkToFit="false"/>
      <protection locked="true" hidden="false"/>
    </xf>
    <xf numFmtId="164" fontId="44" fillId="0" borderId="22" xfId="0" applyFont="true" applyBorder="true" applyAlignment="false" applyProtection="false">
      <alignment horizontal="general" vertical="bottom" textRotation="0" wrapText="false" indent="0" shrinkToFit="false"/>
      <protection locked="true" hidden="false"/>
    </xf>
    <xf numFmtId="164" fontId="44" fillId="0" borderId="21" xfId="0" applyFont="true" applyBorder="true" applyAlignment="false" applyProtection="false">
      <alignment horizontal="general" vertical="bottom" textRotation="0" wrapText="false" indent="0" shrinkToFit="false"/>
      <protection locked="true" hidden="false"/>
    </xf>
    <xf numFmtId="164" fontId="44" fillId="0" borderId="26" xfId="0" applyFont="true" applyBorder="true" applyAlignment="true" applyProtection="false">
      <alignment horizontal="center" vertical="center" textRotation="0" wrapText="true" indent="0" shrinkToFit="false"/>
      <protection locked="true" hidden="false"/>
    </xf>
    <xf numFmtId="171" fontId="44" fillId="0" borderId="21" xfId="16" applyFont="true" applyBorder="true" applyAlignment="true" applyProtection="true">
      <alignment horizontal="center" vertical="center" textRotation="0" wrapText="true" indent="0" shrinkToFit="false"/>
      <protection locked="true" hidden="false"/>
    </xf>
    <xf numFmtId="165" fontId="44" fillId="0" borderId="21" xfId="0" applyFont="true" applyBorder="true" applyAlignment="true" applyProtection="false">
      <alignment horizontal="center" vertical="center" textRotation="0" wrapText="true" indent="0" shrinkToFit="false"/>
      <protection locked="true" hidden="false"/>
    </xf>
    <xf numFmtId="164" fontId="44" fillId="24" borderId="21" xfId="0" applyFont="true" applyBorder="true" applyAlignment="false" applyProtection="false">
      <alignment horizontal="general" vertical="bottom" textRotation="0" wrapText="false" indent="0" shrinkToFit="false"/>
      <protection locked="true" hidden="false"/>
    </xf>
    <xf numFmtId="164" fontId="44" fillId="24" borderId="26" xfId="0" applyFont="true" applyBorder="true" applyAlignment="true" applyProtection="false">
      <alignment horizontal="center" vertical="center" textRotation="0" wrapText="true" indent="0" shrinkToFit="false"/>
      <protection locked="true" hidden="false"/>
    </xf>
    <xf numFmtId="171" fontId="44" fillId="24" borderId="21" xfId="16" applyFont="true" applyBorder="true" applyAlignment="true" applyProtection="true">
      <alignment horizontal="center" vertical="center" textRotation="0" wrapText="true" indent="0" shrinkToFit="false"/>
      <protection locked="true" hidden="false"/>
    </xf>
    <xf numFmtId="165" fontId="44" fillId="24" borderId="21" xfId="0" applyFont="true" applyBorder="true" applyAlignment="true" applyProtection="false">
      <alignment horizontal="center" vertical="center" textRotation="0" wrapText="true" indent="0" shrinkToFit="false"/>
      <protection locked="true" hidden="false"/>
    </xf>
    <xf numFmtId="164" fontId="46" fillId="0" borderId="19" xfId="0" applyFont="true" applyBorder="true" applyAlignment="false" applyProtection="false">
      <alignment horizontal="general" vertical="bottom" textRotation="0" wrapText="false" indent="0" shrinkToFit="false"/>
      <protection locked="true" hidden="false"/>
    </xf>
    <xf numFmtId="164" fontId="46" fillId="0" borderId="27" xfId="0" applyFont="true" applyBorder="true" applyAlignment="true" applyProtection="false">
      <alignment horizontal="center" vertical="bottom" textRotation="0" wrapText="false" indent="0" shrinkToFit="false"/>
      <protection locked="true" hidden="false"/>
    </xf>
    <xf numFmtId="171" fontId="46" fillId="0" borderId="19" xfId="16" applyFont="true" applyBorder="true" applyAlignment="true" applyProtection="true">
      <alignment horizontal="center" vertical="center" textRotation="0" wrapText="true" indent="0" shrinkToFit="false"/>
      <protection locked="true" hidden="false"/>
    </xf>
    <xf numFmtId="165" fontId="46" fillId="0" borderId="19"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6" fillId="0" borderId="21" xfId="0" applyFont="true" applyBorder="true" applyAlignment="false" applyProtection="false">
      <alignment horizontal="general" vertical="bottom" textRotation="0" wrapText="false" indent="0" shrinkToFit="false"/>
      <protection locked="true" hidden="false"/>
    </xf>
    <xf numFmtId="164" fontId="46" fillId="0" borderId="26" xfId="0" applyFont="true" applyBorder="true" applyAlignment="true" applyProtection="false">
      <alignment horizontal="center" vertical="bottom" textRotation="0" wrapText="false" indent="0" shrinkToFit="false"/>
      <protection locked="true" hidden="false"/>
    </xf>
    <xf numFmtId="171" fontId="46" fillId="0" borderId="21" xfId="16" applyFont="true" applyBorder="true" applyAlignment="true" applyProtection="true">
      <alignment horizontal="center" vertical="center" textRotation="0" wrapText="true" indent="0" shrinkToFit="false"/>
      <protection locked="true" hidden="false"/>
    </xf>
    <xf numFmtId="165" fontId="46" fillId="0" borderId="21"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6" fillId="0" borderId="19" xfId="0" applyFont="true" applyBorder="true" applyAlignment="true" applyProtection="false">
      <alignment horizontal="center" vertical="bottom" textRotation="0" wrapText="false" indent="0" shrinkToFit="false"/>
      <protection locked="true" hidden="false"/>
    </xf>
    <xf numFmtId="164" fontId="44" fillId="0" borderId="20" xfId="0" applyFont="true" applyBorder="true" applyAlignment="true" applyProtection="false">
      <alignment horizontal="center" vertical="center" textRotation="0" wrapText="true" indent="0" shrinkToFit="false"/>
      <protection locked="true" hidden="false"/>
    </xf>
    <xf numFmtId="171" fontId="44" fillId="0" borderId="20" xfId="16" applyFont="true" applyBorder="true" applyAlignment="true" applyProtection="true">
      <alignment horizontal="center" vertical="center" textRotation="0" wrapText="true" indent="0" shrinkToFit="false"/>
      <protection locked="true" hidden="false"/>
    </xf>
    <xf numFmtId="164" fontId="44" fillId="0" borderId="20" xfId="0" applyFont="true" applyBorder="true" applyAlignment="false" applyProtection="false">
      <alignment horizontal="general" vertical="bottom" textRotation="0" wrapText="false" indent="0" shrinkToFit="false"/>
      <protection locked="true" hidden="false"/>
    </xf>
    <xf numFmtId="165" fontId="44" fillId="0" borderId="20" xfId="0" applyFont="true" applyBorder="true" applyAlignment="true" applyProtection="false">
      <alignment horizontal="center" vertical="center" textRotation="0" wrapText="true" indent="0" shrinkToFit="false"/>
      <protection locked="true" hidden="false"/>
    </xf>
    <xf numFmtId="164" fontId="44" fillId="0" borderId="22" xfId="0" applyFont="true" applyBorder="true" applyAlignment="true" applyProtection="false">
      <alignment horizontal="center" vertical="center" textRotation="0" wrapText="true" indent="0" shrinkToFit="false"/>
      <protection locked="true" hidden="false"/>
    </xf>
    <xf numFmtId="164" fontId="44" fillId="0" borderId="22" xfId="0" applyFont="true" applyBorder="true" applyAlignment="true" applyProtection="false">
      <alignment horizontal="center" vertical="bottom" textRotation="0" wrapText="false" indent="0" shrinkToFit="false"/>
      <protection locked="true" hidden="false"/>
    </xf>
    <xf numFmtId="164" fontId="44" fillId="0" borderId="21" xfId="0" applyFont="true" applyBorder="true" applyAlignment="false" applyProtection="false">
      <alignment horizontal="general" vertical="bottom" textRotation="0" wrapText="false" indent="0" shrinkToFit="false"/>
      <protection locked="true" hidden="false"/>
    </xf>
    <xf numFmtId="164" fontId="44" fillId="0" borderId="21" xfId="0" applyFont="true" applyBorder="true" applyAlignment="true" applyProtection="false">
      <alignment horizontal="center" vertical="bottom" textRotation="0" wrapText="false" indent="0" shrinkToFit="false"/>
      <protection locked="true" hidden="false"/>
    </xf>
    <xf numFmtId="164" fontId="46" fillId="0" borderId="21" xfId="0" applyFont="true" applyBorder="true" applyAlignment="true" applyProtection="false">
      <alignment horizontal="center"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9" fillId="0" borderId="0" xfId="0" applyFont="true" applyBorder="true" applyAlignment="true" applyProtection="false">
      <alignment horizontal="left" vertical="center" textRotation="9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35" fillId="0" borderId="19" xfId="0" applyFont="true" applyBorder="true" applyAlignment="true" applyProtection="false">
      <alignment horizontal="center" vertical="center" textRotation="0" wrapText="true" indent="0" shrinkToFit="false"/>
      <protection locked="true" hidden="false"/>
    </xf>
    <xf numFmtId="164" fontId="35" fillId="0" borderId="19" xfId="0" applyFont="true" applyBorder="true" applyAlignment="true" applyProtection="false">
      <alignment horizontal="center" vertical="top" textRotation="0" wrapText="true" indent="0" shrinkToFit="false"/>
      <protection locked="true" hidden="false"/>
    </xf>
    <xf numFmtId="164" fontId="36" fillId="0" borderId="20" xfId="0" applyFont="true" applyBorder="true" applyAlignment="true" applyProtection="false">
      <alignment horizontal="center" vertical="center" textRotation="0" wrapText="true" indent="0" shrinkToFit="false"/>
      <protection locked="true" hidden="false"/>
    </xf>
    <xf numFmtId="172" fontId="36" fillId="0" borderId="22" xfId="0" applyFont="true" applyBorder="true" applyAlignment="true" applyProtection="false">
      <alignment horizontal="center" vertical="center" textRotation="0" wrapText="true" indent="0" shrinkToFit="false"/>
      <protection locked="true" hidden="false"/>
    </xf>
    <xf numFmtId="172" fontId="36" fillId="0" borderId="20" xfId="0" applyFont="true" applyBorder="true" applyAlignment="true" applyProtection="false">
      <alignment horizontal="center" vertical="center" textRotation="0" wrapText="true" indent="0" shrinkToFit="false"/>
      <protection locked="true" hidden="false"/>
    </xf>
    <xf numFmtId="164" fontId="36"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6" fillId="0" borderId="21" xfId="0" applyFont="true" applyBorder="true" applyAlignment="true" applyProtection="false">
      <alignment horizontal="center" vertical="center" textRotation="0" wrapText="true" indent="0" shrinkToFit="false"/>
      <protection locked="true" hidden="false"/>
    </xf>
    <xf numFmtId="172" fontId="36" fillId="0" borderId="21"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36" fillId="0" borderId="28" xfId="0" applyFont="true" applyBorder="true" applyAlignment="true" applyProtection="false">
      <alignment horizontal="center" vertical="center" textRotation="0" wrapText="true" indent="0" shrinkToFit="false"/>
      <protection locked="true" hidden="false"/>
    </xf>
    <xf numFmtId="167" fontId="36" fillId="0" borderId="28" xfId="0" applyFont="true" applyBorder="true" applyAlignment="true" applyProtection="false">
      <alignment horizontal="center" vertical="center" textRotation="0" wrapText="true" indent="0" shrinkToFit="false"/>
      <protection locked="true" hidden="false"/>
    </xf>
    <xf numFmtId="167" fontId="36" fillId="0" borderId="20" xfId="0" applyFont="true" applyBorder="true" applyAlignment="true" applyProtection="false">
      <alignment horizontal="center" vertical="center" textRotation="0" wrapText="true" indent="0" shrinkToFit="false"/>
      <protection locked="true" hidden="false"/>
    </xf>
    <xf numFmtId="172" fontId="36" fillId="0" borderId="20" xfId="0" applyFont="true" applyBorder="true" applyAlignment="true" applyProtection="false">
      <alignment horizontal="center" vertical="center" textRotation="0" wrapText="false" indent="0" shrinkToFit="false"/>
      <protection locked="true" hidden="false"/>
    </xf>
    <xf numFmtId="167" fontId="36" fillId="0" borderId="22" xfId="0" applyFont="true" applyBorder="true" applyAlignment="true" applyProtection="false">
      <alignment horizontal="center" vertical="center" textRotation="0" wrapText="true" indent="0" shrinkToFit="false"/>
      <protection locked="true" hidden="false"/>
    </xf>
    <xf numFmtId="172" fontId="36" fillId="0" borderId="22" xfId="0" applyFont="true" applyBorder="true" applyAlignment="true" applyProtection="false">
      <alignment horizontal="center" vertical="center" textRotation="0" wrapText="false" indent="0" shrinkToFit="false"/>
      <protection locked="true" hidden="false"/>
    </xf>
    <xf numFmtId="167" fontId="36" fillId="0" borderId="21" xfId="0" applyFont="true" applyBorder="true" applyAlignment="true" applyProtection="false">
      <alignment horizontal="center" vertical="center" textRotation="0" wrapText="true" indent="0" shrinkToFit="false"/>
      <protection locked="true" hidden="false"/>
    </xf>
    <xf numFmtId="172" fontId="36" fillId="0" borderId="21"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35" fillId="0" borderId="29" xfId="0" applyFont="true" applyBorder="true" applyAlignment="true" applyProtection="false">
      <alignment horizontal="center" vertical="center" textRotation="0" wrapText="true" indent="0" shrinkToFit="false"/>
      <protection locked="true" hidden="false"/>
    </xf>
    <xf numFmtId="164" fontId="35" fillId="0" borderId="27" xfId="0" applyFont="true" applyBorder="true" applyAlignment="true" applyProtection="false">
      <alignment horizontal="center" vertical="center" textRotation="0" wrapText="true" indent="0" shrinkToFit="false"/>
      <protection locked="true" hidden="false"/>
    </xf>
    <xf numFmtId="164" fontId="37" fillId="0" borderId="19" xfId="0" applyFont="true" applyBorder="true" applyAlignment="true" applyProtection="false">
      <alignment horizontal="center" vertical="center" textRotation="0" wrapText="true" indent="0" shrinkToFit="false"/>
      <protection locked="true" hidden="false"/>
    </xf>
    <xf numFmtId="164" fontId="36" fillId="0" borderId="19" xfId="0" applyFont="true" applyBorder="true" applyAlignment="true" applyProtection="false">
      <alignment horizontal="center" vertical="center" textRotation="0" wrapText="true" indent="0" shrinkToFit="false"/>
      <protection locked="true" hidden="false"/>
    </xf>
    <xf numFmtId="164" fontId="36" fillId="0" borderId="30" xfId="0" applyFont="true" applyBorder="true" applyAlignment="true" applyProtection="false">
      <alignment horizontal="center" vertical="center" textRotation="0" wrapText="true" indent="0" shrinkToFit="false"/>
      <protection locked="true" hidden="false"/>
    </xf>
    <xf numFmtId="167" fontId="36" fillId="0" borderId="30" xfId="0" applyFont="true" applyBorder="true" applyAlignment="true" applyProtection="false">
      <alignment horizontal="center" vertical="center" textRotation="0" wrapText="true" indent="0" shrinkToFit="false"/>
      <protection locked="true" hidden="false"/>
    </xf>
    <xf numFmtId="165" fontId="36" fillId="0" borderId="2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5" fontId="36" fillId="0" borderId="22" xfId="0" applyFont="true" applyBorder="true" applyAlignment="true" applyProtection="false">
      <alignment horizontal="center" vertical="center" textRotation="0" wrapText="true" indent="0" shrinkToFit="false"/>
      <protection locked="true" hidden="false"/>
    </xf>
    <xf numFmtId="165" fontId="36" fillId="0" borderId="0" xfId="0" applyFont="true" applyBorder="true" applyAlignment="true" applyProtection="false">
      <alignment horizontal="center" vertical="center" textRotation="0" wrapText="true" indent="0" shrinkToFit="false"/>
      <protection locked="true" hidden="false"/>
    </xf>
    <xf numFmtId="164" fontId="35" fillId="0" borderId="26" xfId="0" applyFont="true" applyBorder="true" applyAlignment="true" applyProtection="false">
      <alignment horizontal="center" vertical="center" textRotation="0" wrapText="true" indent="0" shrinkToFit="false"/>
      <protection locked="true" hidden="false"/>
    </xf>
    <xf numFmtId="165" fontId="35" fillId="0" borderId="21" xfId="0" applyFont="true" applyBorder="true" applyAlignment="true" applyProtection="false">
      <alignment horizontal="center" vertical="center" textRotation="0" wrapText="true" indent="0" shrinkToFit="false"/>
      <protection locked="true" hidden="false"/>
    </xf>
    <xf numFmtId="165" fontId="35" fillId="0" borderId="26" xfId="0" applyFont="true" applyBorder="true" applyAlignment="true" applyProtection="false">
      <alignment horizontal="center" vertical="center" textRotation="0" wrapText="true" indent="0" shrinkToFit="false"/>
      <protection locked="true" hidden="false"/>
    </xf>
    <xf numFmtId="164" fontId="35" fillId="0" borderId="21" xfId="0" applyFont="true" applyBorder="true" applyAlignment="true" applyProtection="false">
      <alignment horizontal="center" vertical="center" textRotation="0" wrapText="true" indent="0" shrinkToFit="false"/>
      <protection locked="true" hidden="false"/>
    </xf>
    <xf numFmtId="173" fontId="36" fillId="0" borderId="20" xfId="0" applyFont="true" applyBorder="true" applyAlignment="true" applyProtection="false">
      <alignment horizontal="center" vertical="center" textRotation="0" wrapText="true" indent="0" shrinkToFit="false"/>
      <protection locked="true" hidden="false"/>
    </xf>
    <xf numFmtId="173" fontId="36" fillId="0" borderId="30" xfId="0" applyFont="true" applyBorder="true" applyAlignment="true" applyProtection="false">
      <alignment horizontal="center" vertical="center" textRotation="0" wrapText="true" indent="0" shrinkToFit="false"/>
      <protection locked="true" hidden="false"/>
    </xf>
    <xf numFmtId="164" fontId="35" fillId="0" borderId="22"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7" fontId="35" fillId="0" borderId="20" xfId="0" applyFont="true" applyBorder="true" applyAlignment="true" applyProtection="false">
      <alignment horizontal="center" vertical="center" textRotation="0" wrapText="true" indent="0" shrinkToFit="false"/>
      <protection locked="true" hidden="false"/>
    </xf>
    <xf numFmtId="167" fontId="35" fillId="0" borderId="30" xfId="0" applyFont="true" applyBorder="true" applyAlignment="true" applyProtection="false">
      <alignment horizontal="center" vertical="center" textRotation="0" wrapText="true" indent="0" shrinkToFit="false"/>
      <protection locked="true" hidden="false"/>
    </xf>
    <xf numFmtId="165" fontId="35" fillId="0" borderId="20" xfId="0" applyFont="true" applyBorder="true" applyAlignment="true" applyProtection="false">
      <alignment horizontal="center" vertical="center" textRotation="0" wrapText="true" indent="0" shrinkToFit="false"/>
      <protection locked="true" hidden="false"/>
    </xf>
    <xf numFmtId="164" fontId="36" fillId="0" borderId="29" xfId="0" applyFont="true" applyBorder="true" applyAlignment="true" applyProtection="false">
      <alignment horizontal="center" vertical="center" textRotation="0" wrapText="true" indent="0" shrinkToFit="false"/>
      <protection locked="true" hidden="false"/>
    </xf>
    <xf numFmtId="167" fontId="36" fillId="0" borderId="19" xfId="0" applyFont="true" applyBorder="true" applyAlignment="true" applyProtection="false">
      <alignment horizontal="center" vertical="center" textRotation="0" wrapText="true" indent="0" shrinkToFit="false"/>
      <protection locked="true" hidden="false"/>
    </xf>
    <xf numFmtId="167" fontId="36" fillId="0" borderId="27" xfId="0" applyFont="true" applyBorder="true" applyAlignment="true" applyProtection="false">
      <alignment horizontal="center" vertical="center" textRotation="0" wrapText="true" indent="0" shrinkToFit="false"/>
      <protection locked="true" hidden="false"/>
    </xf>
    <xf numFmtId="167" fontId="36" fillId="25" borderId="19" xfId="0" applyFont="true" applyBorder="true" applyAlignment="true" applyProtection="false">
      <alignment horizontal="center" vertical="center" textRotation="0" wrapText="true" indent="0" shrinkToFit="false"/>
      <protection locked="true" hidden="false"/>
    </xf>
    <xf numFmtId="167" fontId="36" fillId="25" borderId="27" xfId="0" applyFont="true" applyBorder="true" applyAlignment="true" applyProtection="false">
      <alignment horizontal="center" vertical="center" textRotation="0" wrapText="true" indent="0" shrinkToFit="false"/>
      <protection locked="true" hidden="false"/>
    </xf>
    <xf numFmtId="165" fontId="36" fillId="0" borderId="19"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5" fillId="0" borderId="19" xfId="0" applyFont="true" applyBorder="true" applyAlignment="true" applyProtection="false">
      <alignment horizontal="center" vertical="center" textRotation="0" wrapText="false" indent="0" shrinkToFit="false"/>
      <protection locked="true" hidden="false"/>
    </xf>
    <xf numFmtId="164" fontId="36" fillId="0" borderId="19"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8" fontId="36" fillId="0" borderId="20" xfId="0" applyFont="true" applyBorder="true" applyAlignment="true" applyProtection="false">
      <alignment horizontal="right" vertical="center" textRotation="0" wrapText="false" indent="0" shrinkToFit="false"/>
      <protection locked="true" hidden="false"/>
    </xf>
    <xf numFmtId="168" fontId="36" fillId="0" borderId="22" xfId="0" applyFont="true" applyBorder="true" applyAlignment="true" applyProtection="false">
      <alignment horizontal="right" vertical="center" textRotation="0" wrapText="false" indent="0" shrinkToFit="false"/>
      <protection locked="true" hidden="false"/>
    </xf>
    <xf numFmtId="169" fontId="36" fillId="0" borderId="22" xfId="0" applyFont="true" applyBorder="true" applyAlignment="true" applyProtection="false">
      <alignment horizontal="right" vertical="center" textRotation="0" wrapText="false" indent="0" shrinkToFit="false"/>
      <protection locked="true" hidden="false"/>
    </xf>
    <xf numFmtId="164" fontId="36" fillId="0" borderId="20" xfId="0" applyFont="true" applyBorder="true" applyAlignment="true" applyProtection="false">
      <alignment horizontal="center" vertical="center" textRotation="0" wrapText="false" indent="0" shrinkToFit="false"/>
      <protection locked="true" hidden="false"/>
    </xf>
    <xf numFmtId="164" fontId="36" fillId="0" borderId="22" xfId="0" applyFont="true" applyBorder="true" applyAlignment="true" applyProtection="false">
      <alignment horizontal="center" vertical="center" textRotation="0" wrapText="false" indent="0" shrinkToFit="false"/>
      <protection locked="true" hidden="false"/>
    </xf>
    <xf numFmtId="164" fontId="36" fillId="0" borderId="21" xfId="0" applyFont="true" applyBorder="true" applyAlignment="true" applyProtection="false">
      <alignment horizontal="center" vertical="center" textRotation="0" wrapText="false" indent="0" shrinkToFit="false"/>
      <protection locked="true" hidden="false"/>
    </xf>
    <xf numFmtId="169" fontId="36" fillId="0" borderId="21"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top" textRotation="0" wrapText="true" indent="0" shrinkToFit="false"/>
      <protection locked="true" hidden="false"/>
    </xf>
    <xf numFmtId="174" fontId="36" fillId="0" borderId="22" xfId="0" applyFont="true" applyBorder="true" applyAlignment="true" applyProtection="false">
      <alignment horizontal="center" vertical="center" textRotation="0" wrapText="true" indent="0" shrinkToFit="false"/>
      <protection locked="true" hidden="false"/>
    </xf>
    <xf numFmtId="174" fontId="36" fillId="0" borderId="22" xfId="19" applyFont="true" applyBorder="true" applyAlignment="true" applyProtection="true">
      <alignment horizontal="center" vertical="center" textRotation="0" wrapText="true" indent="0" shrinkToFit="false"/>
      <protection locked="true" hidden="false"/>
    </xf>
    <xf numFmtId="174" fontId="53" fillId="0" borderId="22" xfId="19" applyFont="true" applyBorder="true" applyAlignment="true" applyProtection="true">
      <alignment horizontal="center" vertical="center" textRotation="0" wrapText="true" indent="0" shrinkToFit="false"/>
      <protection locked="true" hidden="false"/>
    </xf>
    <xf numFmtId="174" fontId="36" fillId="0" borderId="21" xfId="0" applyFont="true" applyBorder="true" applyAlignment="true" applyProtection="false">
      <alignment horizontal="center" vertical="center" textRotation="0" wrapText="true" indent="0" shrinkToFit="false"/>
      <protection locked="true" hidden="false"/>
    </xf>
    <xf numFmtId="174" fontId="53" fillId="0" borderId="21" xfId="0" applyFont="true" applyBorder="true" applyAlignment="true" applyProtection="false">
      <alignment horizontal="center" vertical="center" textRotation="0" wrapText="true" indent="0" shrinkToFit="false"/>
      <protection locked="true" hidden="false"/>
    </xf>
    <xf numFmtId="174" fontId="53" fillId="0" borderId="21" xfId="19" applyFont="true" applyBorder="true" applyAlignment="true" applyProtection="true">
      <alignment horizontal="center" vertical="center" textRotation="0" wrapText="true" indent="0" shrinkToFit="false"/>
      <protection locked="true" hidden="false"/>
    </xf>
    <xf numFmtId="174" fontId="36" fillId="0" borderId="21" xfId="19" applyFont="true" applyBorder="true" applyAlignment="true" applyProtection="true">
      <alignment horizontal="center" vertical="center" textRotation="0" wrapText="true" indent="0" shrinkToFit="false"/>
      <protection locked="true" hidden="false"/>
    </xf>
    <xf numFmtId="172" fontId="36" fillId="0" borderId="0" xfId="0" applyFont="true" applyBorder="true" applyAlignment="true" applyProtection="false">
      <alignment horizontal="center" vertical="center" textRotation="0" wrapText="true" indent="0" shrinkToFit="false"/>
      <protection locked="true" hidden="false"/>
    </xf>
    <xf numFmtId="172" fontId="36" fillId="0" borderId="0" xfId="0" applyFont="true" applyBorder="true" applyAlignment="true" applyProtection="false">
      <alignment horizontal="justify" vertical="center" textRotation="0" wrapText="true" indent="0" shrinkToFit="false"/>
      <protection locked="true" hidden="false"/>
    </xf>
    <xf numFmtId="164" fontId="36" fillId="0" borderId="0" xfId="0" applyFont="true" applyBorder="true" applyAlignment="true" applyProtection="false">
      <alignment horizontal="justify" vertical="top"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31" fillId="0" borderId="19" xfId="0" applyFont="true" applyBorder="true" applyAlignment="true" applyProtection="false">
      <alignment horizontal="center" vertical="center" textRotation="0" wrapText="false" indent="0" shrinkToFit="false"/>
      <protection locked="true" hidden="false"/>
    </xf>
    <xf numFmtId="164" fontId="54" fillId="0" borderId="19" xfId="0" applyFont="true" applyBorder="true" applyAlignment="true" applyProtection="false">
      <alignment horizontal="center" vertical="center" textRotation="0" wrapText="false" indent="0" shrinkToFit="false"/>
      <protection locked="true" hidden="false"/>
    </xf>
    <xf numFmtId="167" fontId="31" fillId="0" borderId="19"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center" vertical="bottom" textRotation="0" wrapText="false" indent="0" shrinkToFit="false"/>
      <protection locked="true" hidden="false"/>
    </xf>
    <xf numFmtId="167" fontId="11" fillId="0" borderId="20" xfId="19" applyFont="true" applyBorder="true" applyAlignment="true" applyProtection="true">
      <alignment horizontal="center" vertical="bottom" textRotation="0" wrapText="false" indent="0" shrinkToFit="false"/>
      <protection locked="true" hidden="false"/>
    </xf>
    <xf numFmtId="176" fontId="11" fillId="24" borderId="20" xfId="0" applyFont="true" applyBorder="true" applyAlignment="true" applyProtection="false">
      <alignment horizontal="right" vertical="center" textRotation="0" wrapText="false" indent="0" shrinkToFit="false"/>
      <protection locked="true" hidden="false"/>
    </xf>
    <xf numFmtId="164" fontId="11" fillId="0" borderId="22" xfId="0" applyFont="true" applyBorder="true" applyAlignment="true" applyProtection="false">
      <alignment horizontal="center" vertical="bottom" textRotation="0" wrapText="false" indent="0" shrinkToFit="false"/>
      <protection locked="true" hidden="false"/>
    </xf>
    <xf numFmtId="167" fontId="11" fillId="0" borderId="22" xfId="19" applyFont="true" applyBorder="true" applyAlignment="true" applyProtection="true">
      <alignment horizontal="center" vertical="bottom" textRotation="0" wrapText="false" indent="0" shrinkToFit="false"/>
      <protection locked="true" hidden="false"/>
    </xf>
    <xf numFmtId="177" fontId="11" fillId="0" borderId="22" xfId="0" applyFont="true" applyBorder="true" applyAlignment="true" applyProtection="false">
      <alignment horizontal="right" vertical="center" textRotation="0" wrapText="false" indent="0" shrinkToFit="false"/>
      <protection locked="true" hidden="false"/>
    </xf>
    <xf numFmtId="167" fontId="11" fillId="24" borderId="21" xfId="19" applyFont="true" applyBorder="true" applyAlignment="true" applyProtection="true">
      <alignment horizontal="center" vertical="bottom" textRotation="0" wrapText="false" indent="0" shrinkToFit="false"/>
      <protection locked="true" hidden="false"/>
    </xf>
    <xf numFmtId="177" fontId="55" fillId="24" borderId="22" xfId="0" applyFont="true" applyBorder="true" applyAlignment="true" applyProtection="false">
      <alignment horizontal="right" vertical="center" textRotation="0" wrapText="false" indent="0" shrinkToFit="false"/>
      <protection locked="true" hidden="false"/>
    </xf>
    <xf numFmtId="164" fontId="56" fillId="0" borderId="21" xfId="0" applyFont="true" applyBorder="true" applyAlignment="true" applyProtection="false">
      <alignment horizontal="center" vertical="bottom" textRotation="0" wrapText="false" indent="0" shrinkToFit="false"/>
      <protection locked="true" hidden="false"/>
    </xf>
    <xf numFmtId="177" fontId="11" fillId="0" borderId="21" xfId="0" applyFont="true" applyBorder="true" applyAlignment="true" applyProtection="false">
      <alignment horizontal="right" vertical="center"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7" fontId="11" fillId="0" borderId="0" xfId="19" applyFont="true" applyBorder="true" applyAlignment="true" applyProtection="true">
      <alignment horizontal="center" vertical="bottom" textRotation="0" wrapText="false" indent="0" shrinkToFit="false"/>
      <protection locked="true" hidden="false"/>
    </xf>
    <xf numFmtId="172" fontId="11" fillId="0" borderId="0" xfId="19"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4" fillId="0" borderId="22" xfId="0" applyFont="true" applyBorder="true" applyAlignment="true" applyProtection="false">
      <alignment horizontal="center" vertical="bottom" textRotation="0" wrapText="false" indent="0" shrinkToFit="false"/>
      <protection locked="true" hidden="false"/>
    </xf>
    <xf numFmtId="167" fontId="44" fillId="0" borderId="22" xfId="0" applyFont="true" applyBorder="true" applyAlignment="false" applyProtection="false">
      <alignment horizontal="general" vertical="bottom" textRotation="0" wrapText="false" indent="0" shrinkToFit="false"/>
      <protection locked="true" hidden="false"/>
    </xf>
    <xf numFmtId="178" fontId="44" fillId="0" borderId="22" xfId="19" applyFont="true" applyBorder="true" applyAlignment="true" applyProtection="true">
      <alignment horizontal="center" vertical="bottom" textRotation="0" wrapText="false" indent="0" shrinkToFit="false"/>
      <protection locked="true" hidden="false"/>
    </xf>
    <xf numFmtId="167" fontId="59" fillId="0" borderId="22" xfId="0" applyFont="true" applyBorder="true" applyAlignment="false" applyProtection="false">
      <alignment horizontal="general" vertical="bottom" textRotation="0" wrapText="false" indent="0" shrinkToFit="false"/>
      <protection locked="true" hidden="false"/>
    </xf>
    <xf numFmtId="178" fontId="59" fillId="0" borderId="22" xfId="19" applyFont="true" applyBorder="true" applyAlignment="true" applyProtection="true">
      <alignment horizontal="center" vertical="bottom" textRotation="0" wrapText="false" indent="0" shrinkToFit="false"/>
      <protection locked="true" hidden="false"/>
    </xf>
    <xf numFmtId="164" fontId="44" fillId="0" borderId="21" xfId="0" applyFont="true" applyBorder="true" applyAlignment="true" applyProtection="false">
      <alignment horizontal="center" vertical="bottom" textRotation="0" wrapText="false" indent="0" shrinkToFit="false"/>
      <protection locked="true" hidden="false"/>
    </xf>
    <xf numFmtId="167" fontId="44" fillId="0" borderId="21" xfId="0" applyFont="true" applyBorder="true" applyAlignment="false" applyProtection="false">
      <alignment horizontal="general" vertical="bottom" textRotation="0" wrapText="false" indent="0" shrinkToFit="false"/>
      <protection locked="true" hidden="false"/>
    </xf>
    <xf numFmtId="178" fontId="44" fillId="0" borderId="21" xfId="19" applyFont="true" applyBorder="true" applyAlignment="true" applyProtection="true">
      <alignment horizontal="center" vertical="bottom" textRotation="0" wrapText="false" indent="0" shrinkToFit="false"/>
      <protection locked="true" hidden="false"/>
    </xf>
    <xf numFmtId="167" fontId="59" fillId="0" borderId="21" xfId="0" applyFont="true" applyBorder="true" applyAlignment="false" applyProtection="false">
      <alignment horizontal="general" vertical="bottom" textRotation="0" wrapText="false" indent="0" shrinkToFit="false"/>
      <protection locked="true" hidden="false"/>
    </xf>
    <xf numFmtId="178" fontId="59" fillId="0" borderId="21" xfId="19" applyFont="true" applyBorder="true" applyAlignment="true" applyProtection="true">
      <alignment horizontal="center" vertical="bottom" textRotation="0" wrapText="false" indent="0" shrinkToFit="false"/>
      <protection locked="true" hidden="false"/>
    </xf>
    <xf numFmtId="164" fontId="60" fillId="0" borderId="0" xfId="0" applyFont="true" applyBorder="true" applyAlignment="true" applyProtection="false">
      <alignment horizontal="center" vertical="bottom" textRotation="0" wrapText="false" indent="0" shrinkToFit="false"/>
      <protection locked="true" hidden="false"/>
    </xf>
    <xf numFmtId="167" fontId="60" fillId="0" borderId="0" xfId="0" applyFont="true" applyBorder="true" applyAlignment="false" applyProtection="false">
      <alignment horizontal="general" vertical="bottom" textRotation="0" wrapText="false" indent="0" shrinkToFit="false"/>
      <protection locked="true" hidden="false"/>
    </xf>
    <xf numFmtId="178" fontId="60" fillId="0" borderId="0" xfId="19" applyFont="true" applyBorder="true" applyAlignment="true" applyProtection="true">
      <alignment horizontal="center" vertical="bottom" textRotation="0" wrapText="false" indent="0" shrinkToFit="false"/>
      <protection locked="true" hidden="false"/>
    </xf>
    <xf numFmtId="164" fontId="60"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7" fontId="44" fillId="24" borderId="22" xfId="0" applyFont="true" applyBorder="true" applyAlignment="false" applyProtection="false">
      <alignment horizontal="general" vertical="bottom" textRotation="0" wrapText="false" indent="0" shrinkToFit="false"/>
      <protection locked="true" hidden="false"/>
    </xf>
    <xf numFmtId="172" fontId="44" fillId="24" borderId="22" xfId="19" applyFont="true" applyBorder="true" applyAlignment="true" applyProtection="true">
      <alignment horizontal="center" vertical="bottom" textRotation="0" wrapText="false" indent="0" shrinkToFit="false"/>
      <protection locked="true" hidden="false"/>
    </xf>
    <xf numFmtId="167" fontId="44" fillId="24" borderId="21" xfId="0" applyFont="true" applyBorder="true" applyAlignment="false" applyProtection="false">
      <alignment horizontal="general" vertical="bottom" textRotation="0" wrapText="false" indent="0" shrinkToFit="false"/>
      <protection locked="true" hidden="false"/>
    </xf>
    <xf numFmtId="172" fontId="44" fillId="24" borderId="21" xfId="19"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true" indent="0" shrinkToFit="false"/>
      <protection locked="true" hidden="false"/>
    </xf>
    <xf numFmtId="167" fontId="44" fillId="0" borderId="22" xfId="0" applyFont="true" applyBorder="true" applyAlignment="true" applyProtection="false">
      <alignment horizontal="center" vertical="bottom" textRotation="0" wrapText="false" indent="0" shrinkToFit="false"/>
      <protection locked="true" hidden="false"/>
    </xf>
    <xf numFmtId="178" fontId="44" fillId="0" borderId="22" xfId="0" applyFont="true" applyBorder="true" applyAlignment="true" applyProtection="false">
      <alignment horizontal="center" vertical="bottom" textRotation="0" wrapText="false" indent="0" shrinkToFit="false"/>
      <protection locked="true" hidden="false"/>
    </xf>
    <xf numFmtId="167" fontId="59" fillId="0" borderId="22" xfId="0" applyFont="true" applyBorder="true" applyAlignment="true" applyProtection="false">
      <alignment horizontal="center" vertical="bottom" textRotation="0" wrapText="false" indent="0" shrinkToFit="false"/>
      <protection locked="true" hidden="false"/>
    </xf>
    <xf numFmtId="178" fontId="59" fillId="0" borderId="22" xfId="0" applyFont="true" applyBorder="true" applyAlignment="true" applyProtection="false">
      <alignment horizontal="center" vertical="bottom" textRotation="0" wrapText="false" indent="0" shrinkToFit="false"/>
      <protection locked="true" hidden="false"/>
    </xf>
    <xf numFmtId="167" fontId="44" fillId="0" borderId="21" xfId="0" applyFont="true" applyBorder="true" applyAlignment="true" applyProtection="false">
      <alignment horizontal="center" vertical="bottom" textRotation="0" wrapText="false" indent="0" shrinkToFit="false"/>
      <protection locked="true" hidden="false"/>
    </xf>
    <xf numFmtId="178" fontId="44" fillId="0" borderId="21" xfId="0" applyFont="true" applyBorder="true" applyAlignment="true" applyProtection="false">
      <alignment horizontal="center" vertical="bottom" textRotation="0" wrapText="false" indent="0" shrinkToFit="false"/>
      <protection locked="true" hidden="false"/>
    </xf>
    <xf numFmtId="167" fontId="59" fillId="0" borderId="21" xfId="0" applyFont="true" applyBorder="true" applyAlignment="true" applyProtection="false">
      <alignment horizontal="center" vertical="bottom" textRotation="0" wrapText="false" indent="0" shrinkToFit="false"/>
      <protection locked="true" hidden="false"/>
    </xf>
    <xf numFmtId="178" fontId="59" fillId="0" borderId="21"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78" fontId="11" fillId="0" borderId="0" xfId="19" applyFont="true" applyBorder="true" applyAlignment="true" applyProtection="true">
      <alignment horizontal="center"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72" fontId="11" fillId="0" borderId="22" xfId="19" applyFont="true" applyBorder="true" applyAlignment="true" applyProtection="true">
      <alignment horizontal="center" vertical="bottom" textRotation="0" wrapText="false" indent="0" shrinkToFit="false"/>
      <protection locked="true" hidden="false"/>
    </xf>
    <xf numFmtId="174" fontId="11" fillId="0" borderId="22" xfId="0" applyFont="true" applyBorder="true" applyAlignment="false" applyProtection="false">
      <alignment horizontal="general" vertical="bottom" textRotation="0" wrapText="false" indent="0" shrinkToFit="false"/>
      <protection locked="true" hidden="false"/>
    </xf>
    <xf numFmtId="172" fontId="53" fillId="0" borderId="22" xfId="19" applyFont="true" applyBorder="true" applyAlignment="true" applyProtection="true">
      <alignment horizontal="center" vertical="bottom" textRotation="0" wrapText="false" indent="0" shrinkToFit="false"/>
      <protection locked="true" hidden="false"/>
    </xf>
    <xf numFmtId="164" fontId="11" fillId="0" borderId="21" xfId="0" applyFont="true" applyBorder="true" applyAlignment="true" applyProtection="false">
      <alignment horizontal="center" vertical="bottom" textRotation="0" wrapText="false" indent="0" shrinkToFit="false"/>
      <protection locked="true" hidden="false"/>
    </xf>
    <xf numFmtId="172" fontId="11" fillId="0" borderId="21" xfId="19" applyFont="true" applyBorder="true" applyAlignment="true" applyProtection="true">
      <alignment horizontal="center" vertical="bottom" textRotation="0" wrapText="false" indent="0" shrinkToFit="false"/>
      <protection locked="true" hidden="false"/>
    </xf>
    <xf numFmtId="172" fontId="53" fillId="0" borderId="21" xfId="19" applyFont="true" applyBorder="true" applyAlignment="true" applyProtection="true">
      <alignment horizontal="center" vertical="bottom" textRotation="0" wrapText="false" indent="0" shrinkToFit="false"/>
      <protection locked="true" hidden="false"/>
    </xf>
    <xf numFmtId="174" fontId="11" fillId="0" borderId="21"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36" fillId="0" borderId="20" xfId="0" applyFont="true" applyBorder="true" applyAlignment="true" applyProtection="false">
      <alignment horizontal="center" vertical="bottom" textRotation="0" wrapText="true" indent="0" shrinkToFit="false"/>
      <protection locked="true" hidden="false"/>
    </xf>
    <xf numFmtId="179" fontId="36" fillId="0" borderId="20" xfId="0" applyFont="true" applyBorder="true" applyAlignment="true" applyProtection="false">
      <alignment horizontal="right"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64" fontId="36" fillId="0" borderId="22" xfId="0" applyFont="true" applyBorder="true" applyAlignment="true" applyProtection="false">
      <alignment horizontal="center" vertical="bottom" textRotation="0" wrapText="true" indent="0" shrinkToFit="false"/>
      <protection locked="true" hidden="false"/>
    </xf>
    <xf numFmtId="179" fontId="36" fillId="0" borderId="22" xfId="0" applyFont="true" applyBorder="true" applyAlignment="true" applyProtection="false">
      <alignment horizontal="right" vertical="bottom" textRotation="0" wrapText="false" indent="0" shrinkToFit="false"/>
      <protection locked="true" hidden="false"/>
    </xf>
    <xf numFmtId="164" fontId="36" fillId="0" borderId="21" xfId="0" applyFont="true" applyBorder="true" applyAlignment="true" applyProtection="false">
      <alignment horizontal="center" vertical="bottom" textRotation="0" wrapText="true" indent="0" shrinkToFit="false"/>
      <protection locked="true" hidden="false"/>
    </xf>
    <xf numFmtId="179" fontId="36" fillId="0" borderId="21" xfId="0" applyFont="true" applyBorder="true" applyAlignment="true" applyProtection="false">
      <alignment horizontal="right" vertical="bottom" textRotation="0" wrapText="false" indent="0" shrinkToFit="false"/>
      <protection locked="true" hidden="false"/>
    </xf>
    <xf numFmtId="164" fontId="61" fillId="0" borderId="22" xfId="0" applyFont="true" applyBorder="true" applyAlignment="true" applyProtection="false">
      <alignment horizontal="center" vertical="bottom" textRotation="0" wrapText="true" indent="0" shrinkToFit="false"/>
      <protection locked="true" hidden="false"/>
    </xf>
    <xf numFmtId="180" fontId="36" fillId="0" borderId="22" xfId="0" applyFont="true" applyBorder="true" applyAlignment="true" applyProtection="false">
      <alignment horizontal="right" vertical="bottom" textRotation="0" wrapText="false" indent="0" shrinkToFit="false"/>
      <protection locked="true" hidden="false"/>
    </xf>
    <xf numFmtId="164" fontId="61" fillId="0" borderId="21" xfId="0" applyFont="true" applyBorder="true" applyAlignment="true" applyProtection="false">
      <alignment horizontal="center" vertical="bottom" textRotation="0" wrapText="true" indent="0" shrinkToFit="false"/>
      <protection locked="true" hidden="false"/>
    </xf>
    <xf numFmtId="180" fontId="36" fillId="0" borderId="21"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36" fillId="0" borderId="0" xfId="0" applyFont="true" applyBorder="true" applyAlignment="true" applyProtection="false">
      <alignment horizontal="left" vertical="top" textRotation="0" wrapText="fals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center" vertical="bottom" textRotation="0" wrapText="false" indent="0" shrinkToFit="false"/>
      <protection locked="true" hidden="false"/>
    </xf>
    <xf numFmtId="164" fontId="63" fillId="0" borderId="0" xfId="0" applyFont="true" applyBorder="true" applyAlignment="true" applyProtection="false">
      <alignment horizontal="center" vertical="bottom" textRotation="0" wrapText="tru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4" fillId="0" borderId="20" xfId="0" applyFont="true" applyBorder="true" applyAlignment="true" applyProtection="false">
      <alignment horizontal="left" vertical="bottom" textRotation="0" wrapText="false" indent="0" shrinkToFit="false"/>
      <protection locked="true" hidden="false"/>
    </xf>
    <xf numFmtId="167" fontId="44" fillId="0" borderId="20" xfId="0" applyFont="true" applyBorder="true" applyAlignment="false" applyProtection="false">
      <alignment horizontal="general" vertical="bottom" textRotation="0" wrapText="false" indent="0" shrinkToFit="false"/>
      <protection locked="true" hidden="false"/>
    </xf>
    <xf numFmtId="167" fontId="44" fillId="0" borderId="20" xfId="0" applyFont="true" applyBorder="true" applyAlignment="true" applyProtection="false">
      <alignment horizontal="right" vertical="center" textRotation="0" wrapText="false" indent="0" shrinkToFit="false"/>
      <protection locked="true" hidden="false"/>
    </xf>
    <xf numFmtId="164" fontId="44" fillId="0" borderId="22" xfId="0" applyFont="true" applyBorder="true" applyAlignment="true" applyProtection="false">
      <alignment horizontal="left" vertical="bottom" textRotation="0" wrapText="false" indent="0" shrinkToFit="false"/>
      <protection locked="true" hidden="false"/>
    </xf>
    <xf numFmtId="167" fontId="44" fillId="0" borderId="22" xfId="0" applyFont="true" applyBorder="true" applyAlignment="true" applyProtection="false">
      <alignment horizontal="right" vertical="center" textRotation="0" wrapText="false" indent="0" shrinkToFit="false"/>
      <protection locked="true" hidden="false"/>
    </xf>
    <xf numFmtId="164" fontId="44" fillId="0" borderId="21" xfId="0" applyFont="true" applyBorder="true" applyAlignment="true" applyProtection="false">
      <alignment horizontal="left" vertical="bottom" textRotation="0" wrapText="false" indent="0" shrinkToFit="false"/>
      <protection locked="true" hidden="false"/>
    </xf>
    <xf numFmtId="181" fontId="44" fillId="0" borderId="21" xfId="0" applyFont="true" applyBorder="true" applyAlignment="false" applyProtection="false">
      <alignment horizontal="general" vertical="bottom" textRotation="0" wrapText="false" indent="0" shrinkToFit="false"/>
      <protection locked="true" hidden="false"/>
    </xf>
    <xf numFmtId="181" fontId="44" fillId="0" borderId="21" xfId="0" applyFont="true" applyBorder="true" applyAlignment="true" applyProtection="false">
      <alignment horizontal="right" vertical="center" textRotation="0" wrapText="false" indent="0" shrinkToFit="false"/>
      <protection locked="true" hidden="false"/>
    </xf>
    <xf numFmtId="164" fontId="64" fillId="0" borderId="22" xfId="0" applyFont="true" applyBorder="true" applyAlignment="true" applyProtection="false">
      <alignment horizontal="right" vertical="bottom" textRotation="0" wrapText="false" indent="0" shrinkToFit="false"/>
      <protection locked="true" hidden="false"/>
    </xf>
    <xf numFmtId="165" fontId="42" fillId="0" borderId="22" xfId="0" applyFont="true" applyBorder="true" applyAlignment="true" applyProtection="false">
      <alignment horizontal="right" vertical="bottom" textRotation="0" wrapText="false" indent="0" shrinkToFit="false"/>
      <protection locked="true" hidden="false"/>
    </xf>
    <xf numFmtId="165" fontId="44" fillId="0" borderId="2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31" fillId="0" borderId="19" xfId="0" applyFont="true" applyBorder="true" applyAlignment="true" applyProtection="false">
      <alignment horizontal="center" vertical="center" textRotation="0" wrapText="true" indent="0" shrinkToFit="false"/>
      <protection locked="true" hidden="false"/>
    </xf>
    <xf numFmtId="164" fontId="65" fillId="0" borderId="19" xfId="0" applyFont="true" applyBorder="true" applyAlignment="true" applyProtection="false">
      <alignment horizontal="center" vertical="center" textRotation="0" wrapText="true" indent="0" shrinkToFit="false"/>
      <protection locked="true" hidden="false"/>
    </xf>
    <xf numFmtId="167" fontId="11" fillId="0" borderId="22" xfId="0" applyFont="true" applyBorder="true" applyAlignment="true" applyProtection="false">
      <alignment horizontal="center" vertical="bottom" textRotation="0" wrapText="false" indent="0" shrinkToFit="false"/>
      <protection locked="true" hidden="false"/>
    </xf>
    <xf numFmtId="182" fontId="11" fillId="0" borderId="22" xfId="0" applyFont="true" applyBorder="true" applyAlignment="true" applyProtection="false">
      <alignment horizontal="right" vertical="bottom" textRotation="0" wrapText="false" indent="0" shrinkToFit="false"/>
      <protection locked="true" hidden="false"/>
    </xf>
    <xf numFmtId="180" fontId="11" fillId="0" borderId="22" xfId="0" applyFont="true" applyBorder="true" applyAlignment="true" applyProtection="false">
      <alignment horizontal="right" vertical="bottom" textRotation="0" wrapText="false" indent="0" shrinkToFit="false"/>
      <protection locked="true" hidden="false"/>
    </xf>
    <xf numFmtId="183" fontId="11" fillId="0" borderId="22" xfId="0" applyFont="true" applyBorder="true" applyAlignment="true" applyProtection="false">
      <alignment horizontal="right" vertical="bottom" textRotation="0" wrapText="false" indent="0" shrinkToFit="false"/>
      <protection locked="true" hidden="false"/>
    </xf>
    <xf numFmtId="183" fontId="66" fillId="24" borderId="22" xfId="0" applyFont="true" applyBorder="true" applyAlignment="true" applyProtection="false">
      <alignment horizontal="right" vertical="bottom" textRotation="0" wrapText="false" indent="0" shrinkToFit="false"/>
      <protection locked="true" hidden="false"/>
    </xf>
    <xf numFmtId="164" fontId="57" fillId="0" borderId="21" xfId="0" applyFont="true" applyBorder="true" applyAlignment="true" applyProtection="false">
      <alignment horizontal="center" vertical="bottom" textRotation="0" wrapText="false" indent="0" shrinkToFit="false"/>
      <protection locked="true" hidden="false"/>
    </xf>
    <xf numFmtId="183" fontId="11" fillId="0" borderId="21" xfId="19" applyFont="true" applyBorder="true" applyAlignment="true" applyProtection="true">
      <alignment horizontal="right"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7" fillId="0" borderId="22" xfId="0" applyFont="true" applyBorder="true" applyAlignment="true" applyProtection="false">
      <alignment horizontal="justify" vertical="bottom" textRotation="0" wrapText="true" indent="0" shrinkToFit="false"/>
      <protection locked="true" hidden="false"/>
    </xf>
    <xf numFmtId="167" fontId="36" fillId="0" borderId="22" xfId="0" applyFont="true" applyBorder="true" applyAlignment="true" applyProtection="false">
      <alignment horizontal="right" vertical="bottom" textRotation="0" wrapText="true" indent="0" shrinkToFit="false"/>
      <protection locked="true" hidden="false"/>
    </xf>
    <xf numFmtId="167" fontId="36" fillId="0" borderId="22" xfId="0" applyFont="true" applyBorder="true" applyAlignment="true" applyProtection="false">
      <alignment horizontal="right" vertical="bottom" textRotation="0" wrapText="true" indent="0" shrinkToFit="false"/>
      <protection locked="true" hidden="false"/>
    </xf>
    <xf numFmtId="164" fontId="68" fillId="0" borderId="22" xfId="0" applyFont="true" applyBorder="true" applyAlignment="true" applyProtection="false">
      <alignment horizontal="justify" vertical="bottom" textRotation="0" wrapText="true" indent="0" shrinkToFit="false"/>
      <protection locked="true" hidden="false"/>
    </xf>
    <xf numFmtId="167" fontId="35" fillId="0" borderId="22" xfId="0" applyFont="true" applyBorder="true" applyAlignment="true" applyProtection="false">
      <alignment horizontal="right" vertical="bottom" textRotation="0" wrapText="true" indent="0" shrinkToFit="false"/>
      <protection locked="true" hidden="false"/>
    </xf>
    <xf numFmtId="173" fontId="35" fillId="0" borderId="22" xfId="0" applyFont="true" applyBorder="true" applyAlignment="true" applyProtection="false">
      <alignment horizontal="right" vertical="bottom" textRotation="0" wrapText="true" indent="0" shrinkToFit="false"/>
      <protection locked="true" hidden="false"/>
    </xf>
    <xf numFmtId="165" fontId="35" fillId="0" borderId="22" xfId="0" applyFont="true" applyBorder="true" applyAlignment="true" applyProtection="false">
      <alignment horizontal="right" vertical="bottom" textRotation="0" wrapText="true" indent="0" shrinkToFit="false"/>
      <protection locked="true" hidden="false"/>
    </xf>
    <xf numFmtId="181" fontId="35" fillId="0" borderId="22" xfId="0" applyFont="true" applyBorder="true" applyAlignment="true" applyProtection="false">
      <alignment horizontal="right" vertical="bottom" textRotation="0" wrapText="true" indent="0" shrinkToFit="false"/>
      <protection locked="true" hidden="false"/>
    </xf>
    <xf numFmtId="167" fontId="35" fillId="0" borderId="22" xfId="0" applyFont="true" applyBorder="true" applyAlignment="true" applyProtection="false">
      <alignment horizontal="right" vertical="bottom" textRotation="0" wrapText="true" indent="0" shrinkToFit="false"/>
      <protection locked="true" hidden="false"/>
    </xf>
    <xf numFmtId="181" fontId="35" fillId="0" borderId="22" xfId="0" applyFont="true" applyBorder="true" applyAlignment="true" applyProtection="false">
      <alignment horizontal="right" vertical="bottom" textRotation="0" wrapText="true" indent="0" shrinkToFit="false"/>
      <protection locked="true" hidden="false"/>
    </xf>
    <xf numFmtId="164" fontId="68" fillId="0" borderId="21" xfId="0" applyFont="true" applyBorder="true" applyAlignment="true" applyProtection="false">
      <alignment horizontal="justify" vertical="bottom" textRotation="0" wrapText="true" indent="0" shrinkToFit="false"/>
      <protection locked="true" hidden="false"/>
    </xf>
    <xf numFmtId="165" fontId="35" fillId="0" borderId="21" xfId="0" applyFont="true" applyBorder="true" applyAlignment="true" applyProtection="false">
      <alignment horizontal="right" vertical="bottom" textRotation="0" wrapText="tru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9" fillId="0" borderId="19" xfId="0" applyFont="true" applyBorder="true" applyAlignment="true" applyProtection="false">
      <alignment horizontal="center" vertical="center" textRotation="0" wrapText="true" indent="0" shrinkToFit="false"/>
      <protection locked="true" hidden="false"/>
    </xf>
    <xf numFmtId="164" fontId="42" fillId="0" borderId="29" xfId="0" applyFont="true" applyBorder="true" applyAlignment="true" applyProtection="false">
      <alignment horizontal="justify" vertical="center" textRotation="0" wrapText="true" indent="0" shrinkToFit="false"/>
      <protection locked="true" hidden="false"/>
    </xf>
    <xf numFmtId="164" fontId="39" fillId="0" borderId="21" xfId="0" applyFont="true" applyBorder="true" applyAlignment="true" applyProtection="false">
      <alignment horizontal="center" vertical="center" textRotation="90" wrapText="true" indent="0" shrinkToFit="false"/>
      <protection locked="true" hidden="false"/>
    </xf>
    <xf numFmtId="164" fontId="68" fillId="0" borderId="20" xfId="0" applyFont="true" applyBorder="true" applyAlignment="true" applyProtection="false">
      <alignment horizontal="justify" vertical="bottom" textRotation="0" wrapText="true" indent="0" shrinkToFit="false"/>
      <protection locked="true" hidden="false"/>
    </xf>
    <xf numFmtId="167" fontId="39" fillId="0" borderId="22" xfId="0" applyFont="true" applyBorder="true" applyAlignment="true" applyProtection="false">
      <alignment horizontal="right" vertical="bottom" textRotation="0" wrapText="tru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7" fontId="42" fillId="0" borderId="22" xfId="0" applyFont="true" applyBorder="true" applyAlignment="true" applyProtection="false">
      <alignment horizontal="right" vertical="bottom" textRotation="0" wrapText="true" indent="0" shrinkToFit="false"/>
      <protection locked="true" hidden="false"/>
    </xf>
    <xf numFmtId="181" fontId="39" fillId="0" borderId="22" xfId="0" applyFont="true" applyBorder="true" applyAlignment="true" applyProtection="false">
      <alignment horizontal="right" vertical="bottom" textRotation="0" wrapText="true" indent="0" shrinkToFit="false"/>
      <protection locked="true" hidden="false"/>
    </xf>
    <xf numFmtId="181" fontId="39" fillId="0" borderId="21" xfId="0" applyFont="true" applyBorder="true" applyAlignment="true" applyProtection="false">
      <alignment horizontal="right" vertical="bottom" textRotation="0" wrapText="true" indent="0" shrinkToFit="false"/>
      <protection locked="true" hidden="false"/>
    </xf>
    <xf numFmtId="164" fontId="36" fillId="0" borderId="0" xfId="0" applyFont="true" applyBorder="false" applyAlignment="true" applyProtection="false">
      <alignment horizontal="center" vertical="top" textRotation="0" wrapText="true" indent="0" shrinkToFit="false"/>
      <protection locked="true" hidden="false"/>
    </xf>
    <xf numFmtId="164" fontId="39" fillId="0" borderId="0" xfId="0" applyFont="true" applyBorder="true" applyAlignment="true" applyProtection="false">
      <alignment horizontal="justify" vertical="bottom" textRotation="0" wrapText="true" indent="0" shrinkToFit="false"/>
      <protection locked="true" hidden="false"/>
    </xf>
    <xf numFmtId="164" fontId="39" fillId="0" borderId="19" xfId="0" applyFont="true" applyBorder="true" applyAlignment="true" applyProtection="false">
      <alignment horizontal="center" vertical="center" textRotation="90" wrapText="true" indent="0" shrinkToFit="false"/>
      <protection locked="true" hidden="false"/>
    </xf>
    <xf numFmtId="167" fontId="39" fillId="0" borderId="31" xfId="0" applyFont="true" applyBorder="true" applyAlignment="true" applyProtection="false">
      <alignment horizontal="right" vertical="bottom" textRotation="0" wrapText="true" indent="0" shrinkToFit="false"/>
      <protection locked="true" hidden="false"/>
    </xf>
    <xf numFmtId="167" fontId="39" fillId="0" borderId="20" xfId="0" applyFont="true" applyBorder="true" applyAlignment="true" applyProtection="false">
      <alignment horizontal="right" vertical="bottom" textRotation="0" wrapText="true" indent="0" shrinkToFit="false"/>
      <protection locked="true" hidden="false"/>
    </xf>
    <xf numFmtId="167" fontId="44" fillId="0" borderId="32" xfId="0" applyFont="true" applyBorder="true" applyAlignment="true" applyProtection="false">
      <alignment horizontal="right" vertical="bottom" textRotation="0" wrapText="true" indent="0" shrinkToFit="false"/>
      <protection locked="true" hidden="false"/>
    </xf>
    <xf numFmtId="164" fontId="42" fillId="0" borderId="22" xfId="0" applyFont="true" applyBorder="true" applyAlignment="true" applyProtection="false">
      <alignment horizontal="right" vertical="bottom" textRotation="0" wrapText="true" indent="0" shrinkToFit="false"/>
      <protection locked="true" hidden="false"/>
    </xf>
    <xf numFmtId="173" fontId="46" fillId="0" borderId="32" xfId="0" applyFont="true" applyBorder="true" applyAlignment="true" applyProtection="false">
      <alignment horizontal="right" vertical="bottom" textRotation="0" wrapText="true" indent="0" shrinkToFit="false"/>
      <protection locked="true" hidden="false"/>
    </xf>
    <xf numFmtId="164" fontId="39" fillId="0" borderId="22" xfId="0" applyFont="true" applyBorder="true" applyAlignment="true" applyProtection="false">
      <alignment horizontal="right" vertical="bottom" textRotation="0" wrapText="true" indent="0" shrinkToFit="false"/>
      <protection locked="true" hidden="false"/>
    </xf>
    <xf numFmtId="165" fontId="46" fillId="0" borderId="32" xfId="0" applyFont="true" applyBorder="true" applyAlignment="true" applyProtection="false">
      <alignment horizontal="right" vertical="bottom" textRotation="0" wrapText="true" indent="0" shrinkToFit="false"/>
      <protection locked="true" hidden="false"/>
    </xf>
    <xf numFmtId="181" fontId="46" fillId="0" borderId="32" xfId="0" applyFont="true" applyBorder="true" applyAlignment="true" applyProtection="false">
      <alignment horizontal="right" vertical="bottom" textRotation="0" wrapText="true" indent="0" shrinkToFit="false"/>
      <protection locked="true" hidden="false"/>
    </xf>
    <xf numFmtId="173" fontId="44" fillId="0" borderId="32" xfId="0" applyFont="true" applyBorder="true" applyAlignment="true" applyProtection="false">
      <alignment horizontal="right" vertical="bottom" textRotation="0" wrapText="true" indent="0" shrinkToFit="false"/>
      <protection locked="true" hidden="false"/>
    </xf>
    <xf numFmtId="173" fontId="42" fillId="0" borderId="22" xfId="0" applyFont="true" applyBorder="true" applyAlignment="true" applyProtection="false">
      <alignment horizontal="right" vertical="bottom" textRotation="0" wrapText="true" indent="0" shrinkToFit="false"/>
      <protection locked="true" hidden="false"/>
    </xf>
    <xf numFmtId="173" fontId="39" fillId="0" borderId="22" xfId="0" applyFont="true" applyBorder="true" applyAlignment="true" applyProtection="false">
      <alignment horizontal="right" vertical="bottom" textRotation="0" wrapText="true" indent="0" shrinkToFit="false"/>
      <protection locked="true" hidden="false"/>
    </xf>
    <xf numFmtId="165" fontId="39" fillId="0" borderId="22" xfId="0" applyFont="true" applyBorder="true" applyAlignment="true" applyProtection="false">
      <alignment horizontal="right" vertical="bottom" textRotation="0" wrapText="true" indent="0" shrinkToFit="false"/>
      <protection locked="true" hidden="false"/>
    </xf>
    <xf numFmtId="164" fontId="39" fillId="0" borderId="32" xfId="0" applyFont="true" applyBorder="true" applyAlignment="true" applyProtection="false">
      <alignment horizontal="right" vertical="bottom" textRotation="0" wrapText="true" indent="0" shrinkToFit="false"/>
      <protection locked="true" hidden="false"/>
    </xf>
    <xf numFmtId="165" fontId="39" fillId="0" borderId="33" xfId="0" applyFont="true" applyBorder="true" applyAlignment="true" applyProtection="false">
      <alignment horizontal="right" vertical="bottom" textRotation="0" wrapText="true" indent="0" shrinkToFit="false"/>
      <protection locked="true" hidden="false"/>
    </xf>
    <xf numFmtId="165" fontId="39" fillId="0" borderId="21" xfId="0" applyFont="true" applyBorder="true" applyAlignment="true" applyProtection="false">
      <alignment horizontal="right" vertical="bottom" textRotation="0" wrapText="true" indent="0" shrinkToFit="false"/>
      <protection locked="true" hidden="false"/>
    </xf>
    <xf numFmtId="164" fontId="39" fillId="0" borderId="0" xfId="0" applyFont="true" applyBorder="true" applyAlignment="true" applyProtection="false">
      <alignment horizontal="center" vertical="center" textRotation="90" wrapText="true" indent="0" shrinkToFit="false"/>
      <protection locked="true" hidden="false"/>
    </xf>
    <xf numFmtId="164" fontId="68" fillId="0" borderId="0" xfId="0" applyFont="true" applyBorder="true" applyAlignment="true" applyProtection="false">
      <alignment horizontal="justify" vertical="bottom" textRotation="0" wrapText="true" indent="0" shrinkToFit="false"/>
      <protection locked="true" hidden="false"/>
    </xf>
    <xf numFmtId="165" fontId="39" fillId="0" borderId="0" xfId="0" applyFont="true" applyBorder="true" applyAlignment="true" applyProtection="false">
      <alignment horizontal="right" vertical="bottom" textRotation="0" wrapText="true" indent="0" shrinkToFit="false"/>
      <protection locked="true" hidden="false"/>
    </xf>
    <xf numFmtId="165" fontId="71" fillId="0" borderId="0" xfId="0" applyFont="true" applyBorder="true" applyAlignment="true" applyProtection="false">
      <alignment horizontal="right" vertical="bottom" textRotation="0" wrapText="true" indent="0" shrinkToFit="false"/>
      <protection locked="true" hidden="false"/>
    </xf>
    <xf numFmtId="164" fontId="42" fillId="0" borderId="20" xfId="0" applyFont="true" applyBorder="true" applyAlignment="true" applyProtection="false">
      <alignment horizontal="justify" vertical="center" textRotation="0" wrapText="true" indent="0" shrinkToFit="false"/>
      <protection locked="true" hidden="false"/>
    </xf>
    <xf numFmtId="167" fontId="46" fillId="0" borderId="32" xfId="0" applyFont="true" applyBorder="true" applyAlignment="true" applyProtection="false">
      <alignment horizontal="right" vertical="bottom" textRotation="0" wrapText="true" indent="0" shrinkToFit="false"/>
      <protection locked="true" hidden="false"/>
    </xf>
    <xf numFmtId="167" fontId="39" fillId="0" borderId="32" xfId="0" applyFont="true" applyBorder="true" applyAlignment="true" applyProtection="false">
      <alignment horizontal="right" vertical="bottom" textRotation="0" wrapText="true" indent="0" shrinkToFit="false"/>
      <protection locked="true" hidden="false"/>
    </xf>
    <xf numFmtId="181" fontId="39" fillId="0" borderId="33" xfId="0" applyFont="true" applyBorder="true" applyAlignment="true" applyProtection="false">
      <alignment horizontal="right" vertical="bottom" textRotation="0" wrapText="true" indent="0" shrinkToFit="false"/>
      <protection locked="true" hidden="false"/>
    </xf>
    <xf numFmtId="167" fontId="42" fillId="0" borderId="0" xfId="0" applyFont="true" applyBorder="true" applyAlignment="true" applyProtection="false">
      <alignment horizontal="justify" vertical="bottom" textRotation="0" wrapText="tru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9" fillId="0" borderId="20" xfId="0" applyFont="true" applyBorder="true" applyAlignment="true" applyProtection="false">
      <alignment horizontal="center" vertical="center" textRotation="0" wrapText="true" indent="0" shrinkToFit="false"/>
      <protection locked="true" hidden="false"/>
    </xf>
    <xf numFmtId="164" fontId="68" fillId="0" borderId="19" xfId="0" applyFont="true" applyBorder="true" applyAlignment="true" applyProtection="false">
      <alignment horizontal="center" vertical="center" textRotation="0" wrapText="true" indent="0" shrinkToFit="false"/>
      <protection locked="true" hidden="false"/>
    </xf>
    <xf numFmtId="164" fontId="39" fillId="0" borderId="21" xfId="0" applyFont="true" applyBorder="true" applyAlignment="true" applyProtection="false">
      <alignment horizontal="center" vertical="center" textRotation="0" wrapText="true" indent="0" shrinkToFit="false"/>
      <protection locked="true" hidden="false"/>
    </xf>
    <xf numFmtId="167" fontId="44" fillId="0" borderId="22" xfId="0" applyFont="true" applyBorder="true" applyAlignment="true" applyProtection="false">
      <alignment horizontal="right" vertical="bottom" textRotation="0" wrapText="false" indent="0" shrinkToFit="false"/>
      <protection locked="true" hidden="false"/>
    </xf>
    <xf numFmtId="167" fontId="46" fillId="0" borderId="22" xfId="0" applyFont="true" applyBorder="true" applyAlignment="true" applyProtection="false">
      <alignment horizontal="right" vertical="bottom" textRotation="0" wrapText="false" indent="0" shrinkToFit="false"/>
      <protection locked="true" hidden="false"/>
    </xf>
    <xf numFmtId="181" fontId="42" fillId="0" borderId="22" xfId="0" applyFont="true" applyBorder="true" applyAlignment="true" applyProtection="false">
      <alignment horizontal="right" vertical="bottom" textRotation="0" wrapText="true" indent="0" shrinkToFit="false"/>
      <protection locked="true" hidden="false"/>
    </xf>
    <xf numFmtId="164" fontId="67" fillId="0" borderId="22" xfId="0" applyFont="true" applyBorder="true" applyAlignment="true" applyProtection="false">
      <alignment horizontal="left" vertical="bottom" textRotation="0" wrapText="false" indent="0" shrinkToFit="false"/>
      <protection locked="true" hidden="false"/>
    </xf>
    <xf numFmtId="164" fontId="67" fillId="0" borderId="21" xfId="0" applyFont="true" applyBorder="true" applyAlignment="true" applyProtection="false">
      <alignment horizontal="justify" vertical="bottom" textRotation="0" wrapText="true" indent="0" shrinkToFit="false"/>
      <protection locked="true" hidden="false"/>
    </xf>
    <xf numFmtId="181" fontId="42" fillId="0" borderId="21" xfId="0" applyFont="true" applyBorder="true" applyAlignment="true" applyProtection="false">
      <alignment horizontal="right" vertical="bottom" textRotation="0" wrapText="true" indent="0" shrinkToFit="false"/>
      <protection locked="true" hidden="false"/>
    </xf>
    <xf numFmtId="164" fontId="67" fillId="0" borderId="20" xfId="0" applyFont="true" applyBorder="true" applyAlignment="true" applyProtection="false">
      <alignment horizontal="justify" vertical="bottom" textRotation="0" wrapText="true" indent="0" shrinkToFit="false"/>
      <protection locked="true" hidden="false"/>
    </xf>
    <xf numFmtId="167" fontId="42" fillId="0" borderId="20" xfId="0" applyFont="true" applyBorder="true" applyAlignment="true" applyProtection="false">
      <alignment horizontal="general" vertical="bottom" textRotation="0" wrapText="true" indent="0" shrinkToFit="false"/>
      <protection locked="true" hidden="false"/>
    </xf>
    <xf numFmtId="167" fontId="39" fillId="0" borderId="20" xfId="0" applyFont="true" applyBorder="true" applyAlignment="true" applyProtection="false">
      <alignment horizontal="general" vertical="bottom" textRotation="0" wrapText="true" indent="0" shrinkToFit="false"/>
      <protection locked="true" hidden="false"/>
    </xf>
    <xf numFmtId="181" fontId="42" fillId="0" borderId="22" xfId="0" applyFont="true" applyBorder="true" applyAlignment="true" applyProtection="false">
      <alignment horizontal="general" vertical="bottom" textRotation="0" wrapText="true" indent="0" shrinkToFit="false"/>
      <protection locked="true" hidden="false"/>
    </xf>
    <xf numFmtId="181" fontId="39" fillId="0" borderId="22" xfId="0" applyFont="true" applyBorder="true" applyAlignment="true" applyProtection="false">
      <alignment horizontal="general" vertical="bottom" textRotation="0" wrapText="true" indent="0" shrinkToFit="false"/>
      <protection locked="true" hidden="false"/>
    </xf>
    <xf numFmtId="167" fontId="42" fillId="0" borderId="22" xfId="0" applyFont="true" applyBorder="true" applyAlignment="true" applyProtection="false">
      <alignment horizontal="general" vertical="bottom" textRotation="0" wrapText="true" indent="0" shrinkToFit="false"/>
      <protection locked="true" hidden="false"/>
    </xf>
    <xf numFmtId="167" fontId="39" fillId="0" borderId="22" xfId="0" applyFont="true" applyBorder="true" applyAlignment="true" applyProtection="false">
      <alignment horizontal="general" vertical="bottom" textRotation="0" wrapText="true" indent="0" shrinkToFit="false"/>
      <protection locked="true" hidden="false"/>
    </xf>
    <xf numFmtId="181" fontId="59" fillId="0" borderId="22" xfId="0" applyFont="true" applyBorder="true" applyAlignment="true" applyProtection="false">
      <alignment horizontal="general" vertical="bottom" textRotation="0" wrapText="true" indent="0" shrinkToFit="false"/>
      <protection locked="true" hidden="false"/>
    </xf>
    <xf numFmtId="181" fontId="42" fillId="0" borderId="21" xfId="0" applyFont="true" applyBorder="true" applyAlignment="true" applyProtection="false">
      <alignment horizontal="general" vertical="bottom" textRotation="0" wrapText="true" indent="0" shrinkToFit="false"/>
      <protection locked="true" hidden="false"/>
    </xf>
    <xf numFmtId="181" fontId="39" fillId="0" borderId="21"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67" fillId="0" borderId="0" xfId="0" applyFont="true" applyBorder="true" applyAlignment="true" applyProtection="false">
      <alignment horizontal="justify" vertical="bottom" textRotation="0" wrapText="true" indent="0" shrinkToFit="false"/>
      <protection locked="true" hidden="false"/>
    </xf>
    <xf numFmtId="164" fontId="42" fillId="0" borderId="0" xfId="0" applyFont="true" applyBorder="true" applyAlignment="true" applyProtection="false">
      <alignment horizontal="right" vertical="bottom" textRotation="0" wrapText="true" indent="0" shrinkToFit="false"/>
      <protection locked="true" hidden="false"/>
    </xf>
    <xf numFmtId="164" fontId="39" fillId="0" borderId="0" xfId="0" applyFont="true" applyBorder="true" applyAlignment="true" applyProtection="false">
      <alignment horizontal="right" vertical="bottom" textRotation="0" wrapText="true" indent="0" shrinkToFit="false"/>
      <protection locked="true" hidden="false"/>
    </xf>
    <xf numFmtId="164" fontId="71" fillId="0" borderId="0" xfId="0" applyFont="true" applyBorder="true" applyAlignment="true" applyProtection="false">
      <alignment horizontal="right" vertical="bottom" textRotation="0" wrapText="true" indent="0" shrinkToFit="false"/>
      <protection locked="true" hidden="false"/>
    </xf>
    <xf numFmtId="167" fontId="44" fillId="0" borderId="20" xfId="0" applyFont="true" applyBorder="true" applyAlignment="true" applyProtection="false">
      <alignment horizontal="general" vertical="bottom" textRotation="0" wrapText="false" indent="0" shrinkToFit="false"/>
      <protection locked="true" hidden="false"/>
    </xf>
    <xf numFmtId="167" fontId="46" fillId="0" borderId="20" xfId="0" applyFont="true" applyBorder="true" applyAlignment="true" applyProtection="false">
      <alignment horizontal="general" vertical="bottom" textRotation="0" wrapText="false" indent="0" shrinkToFit="false"/>
      <protection locked="true" hidden="false"/>
    </xf>
    <xf numFmtId="167" fontId="44" fillId="0" borderId="22" xfId="0" applyFont="true" applyBorder="true" applyAlignment="true" applyProtection="false">
      <alignment horizontal="general" vertical="bottom" textRotation="0" wrapText="false" indent="0" shrinkToFit="false"/>
      <protection locked="true" hidden="false"/>
    </xf>
    <xf numFmtId="167" fontId="46" fillId="0" borderId="22" xfId="0" applyFont="true" applyBorder="true" applyAlignment="true" applyProtection="false">
      <alignment horizontal="general" vertical="bottom" textRotation="0" wrapText="false" indent="0" shrinkToFit="false"/>
      <protection locked="true" hidden="false"/>
    </xf>
    <xf numFmtId="167" fontId="44" fillId="0" borderId="0" xfId="0" applyFont="true" applyBorder="true" applyAlignment="false" applyProtection="false">
      <alignment horizontal="general" vertical="bottom" textRotation="0" wrapText="false" indent="0" shrinkToFit="false"/>
      <protection locked="true" hidden="false"/>
    </xf>
    <xf numFmtId="167" fontId="46" fillId="0" borderId="0" xfId="0" applyFont="true" applyBorder="true" applyAlignment="false" applyProtection="false">
      <alignment horizontal="general" vertical="bottom" textRotation="0" wrapText="false" indent="0" shrinkToFit="false"/>
      <protection locked="true" hidden="false"/>
    </xf>
    <xf numFmtId="165" fontId="42" fillId="0" borderId="0" xfId="0" applyFont="true" applyBorder="true" applyAlignment="true" applyProtection="false">
      <alignment horizontal="right" vertical="bottom" textRotation="0" wrapText="true" indent="0" shrinkToFit="false"/>
      <protection locked="true" hidden="false"/>
    </xf>
    <xf numFmtId="164" fontId="67" fillId="0" borderId="0" xfId="0" applyFont="true" applyBorder="true" applyAlignment="true" applyProtection="false">
      <alignment horizontal="left" vertical="bottom" textRotation="0" wrapText="false" indent="0" shrinkToFit="false"/>
      <protection locked="true" hidden="false"/>
    </xf>
    <xf numFmtId="164" fontId="72" fillId="0" borderId="0" xfId="0" applyFont="true" applyBorder="true" applyAlignment="true" applyProtection="false">
      <alignment horizontal="left" vertical="center" textRotation="9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35" fillId="0" borderId="19" xfId="0" applyFont="true" applyBorder="true" applyAlignment="true" applyProtection="false">
      <alignment horizontal="center" vertical="center" textRotation="0" wrapText="true" indent="0" shrinkToFit="false"/>
      <protection locked="true" hidden="false"/>
    </xf>
    <xf numFmtId="169" fontId="11" fillId="0" borderId="20" xfId="0" applyFont="true" applyBorder="true" applyAlignment="true" applyProtection="false">
      <alignment horizontal="general" vertical="center" textRotation="0" wrapText="false" indent="0" shrinkToFit="false"/>
      <protection locked="true" hidden="false"/>
    </xf>
    <xf numFmtId="164" fontId="42" fillId="0" borderId="22" xfId="0" applyFont="true" applyBorder="true" applyAlignment="true" applyProtection="false">
      <alignment horizontal="justify" vertical="center" textRotation="0" wrapText="true" indent="0" shrinkToFit="false"/>
      <protection locked="true" hidden="false"/>
    </xf>
    <xf numFmtId="169" fontId="11" fillId="0" borderId="22" xfId="0" applyFont="true" applyBorder="true" applyAlignment="true" applyProtection="false">
      <alignment horizontal="general" vertical="center" textRotation="0" wrapText="false" indent="0" shrinkToFit="false"/>
      <protection locked="true" hidden="false"/>
    </xf>
    <xf numFmtId="164" fontId="42" fillId="0" borderId="21" xfId="0" applyFont="true" applyBorder="true" applyAlignment="true" applyProtection="false">
      <alignment horizontal="justify" vertical="center" textRotation="0" wrapText="true" indent="0" shrinkToFit="false"/>
      <protection locked="true" hidden="false"/>
    </xf>
    <xf numFmtId="169" fontId="11" fillId="0" borderId="21"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true"/>
      <protection locked="true" hidden="false"/>
    </xf>
    <xf numFmtId="164" fontId="72" fillId="0" borderId="0" xfId="0" applyFont="true" applyBorder="false" applyAlignment="true" applyProtection="false">
      <alignment horizontal="general" vertical="center" textRotation="9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9" fillId="0" borderId="22" xfId="0" applyFont="true" applyBorder="true" applyAlignment="true" applyProtection="false">
      <alignment horizontal="center" vertical="center" textRotation="90" wrapText="true" indent="0" shrinkToFit="false"/>
      <protection locked="true" hidden="false"/>
    </xf>
    <xf numFmtId="164" fontId="42" fillId="0" borderId="22" xfId="0" applyFont="true" applyBorder="true" applyAlignment="true" applyProtection="false">
      <alignment horizontal="left" vertical="bottom" textRotation="0" wrapText="true" indent="0" shrinkToFit="false"/>
      <protection locked="true" hidden="false"/>
    </xf>
    <xf numFmtId="184" fontId="42" fillId="0" borderId="22" xfId="0" applyFont="true" applyBorder="true" applyAlignment="true" applyProtection="false">
      <alignment horizontal="right" vertical="bottom" textRotation="0" wrapText="false" indent="0" shrinkToFit="false"/>
      <protection locked="true" hidden="false"/>
    </xf>
    <xf numFmtId="164" fontId="42" fillId="0" borderId="20" xfId="0" applyFont="true" applyBorder="true" applyAlignment="true" applyProtection="false">
      <alignment horizontal="left" vertical="bottom" textRotation="0" wrapText="true" indent="0" shrinkToFit="false"/>
      <protection locked="true" hidden="false"/>
    </xf>
    <xf numFmtId="184" fontId="42" fillId="0" borderId="20" xfId="0" applyFont="true" applyBorder="true" applyAlignment="true" applyProtection="false">
      <alignment horizontal="right" vertical="bottom" textRotation="0" wrapText="false" indent="0" shrinkToFit="false"/>
      <protection locked="true" hidden="false"/>
    </xf>
    <xf numFmtId="164" fontId="42" fillId="0" borderId="21" xfId="0" applyFont="true" applyBorder="true" applyAlignment="true" applyProtection="false">
      <alignment horizontal="left" vertical="bottom" textRotation="0" wrapText="true" indent="0" shrinkToFit="false"/>
      <protection locked="true" hidden="false"/>
    </xf>
    <xf numFmtId="184" fontId="42" fillId="0" borderId="21" xfId="0" applyFont="true" applyBorder="true" applyAlignment="true" applyProtection="false">
      <alignment horizontal="right" vertical="bottom" textRotation="0" wrapText="false" indent="0" shrinkToFit="false"/>
      <protection locked="true" hidden="false"/>
    </xf>
    <xf numFmtId="164" fontId="71"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73"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36" fillId="0" borderId="21" xfId="0" applyFont="true" applyBorder="true" applyAlignment="true" applyProtection="false">
      <alignment horizontal="right"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Input" xfId="47"/>
    <cellStyle name="Neutrale" xfId="48"/>
    <cellStyle name="Normale 2" xfId="49"/>
    <cellStyle name="Nota" xfId="50"/>
    <cellStyle name="Output" xfId="51"/>
    <cellStyle name="Testo avviso" xfId="52"/>
    <cellStyle name="Testo descrittivo" xfId="53"/>
    <cellStyle name="Titolo" xfId="54"/>
    <cellStyle name="Titolo 1" xfId="55"/>
    <cellStyle name="Titolo 2" xfId="56"/>
    <cellStyle name="Titolo 3" xfId="57"/>
    <cellStyle name="Titolo 4" xfId="58"/>
    <cellStyle name="Totale" xfId="59"/>
    <cellStyle name="Valore non valido" xfId="60"/>
    <cellStyle name="Valore valido"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000</xdr:colOff>
      <xdr:row>0</xdr:row>
      <xdr:rowOff>0</xdr:rowOff>
    </xdr:from>
    <xdr:to>
      <xdr:col>12</xdr:col>
      <xdr:colOff>80280</xdr:colOff>
      <xdr:row>3</xdr:row>
      <xdr:rowOff>86040</xdr:rowOff>
    </xdr:to>
    <xdr:pic>
      <xdr:nvPicPr>
        <xdr:cNvPr id="0" name="Immagine 1" descr="logo_home.gif"/>
        <xdr:cNvPicPr/>
      </xdr:nvPicPr>
      <xdr:blipFill>
        <a:blip r:embed="rId1"/>
        <a:stretch/>
      </xdr:blipFill>
      <xdr:spPr>
        <a:xfrm>
          <a:off x="1366200" y="0"/>
          <a:ext cx="6372360" cy="571680"/>
        </a:xfrm>
        <a:prstGeom prst="rect">
          <a:avLst/>
        </a:prstGeom>
        <a:ln w="0">
          <a:noFill/>
        </a:ln>
      </xdr:spPr>
    </xdr:pic>
    <xdr:clientData/>
  </xdr:twoCellAnchor>
  <xdr:twoCellAnchor editAs="oneCell">
    <xdr:from>
      <xdr:col>2</xdr:col>
      <xdr:colOff>90000</xdr:colOff>
      <xdr:row>0</xdr:row>
      <xdr:rowOff>0</xdr:rowOff>
    </xdr:from>
    <xdr:to>
      <xdr:col>12</xdr:col>
      <xdr:colOff>80280</xdr:colOff>
      <xdr:row>3</xdr:row>
      <xdr:rowOff>86040</xdr:rowOff>
    </xdr:to>
    <xdr:pic>
      <xdr:nvPicPr>
        <xdr:cNvPr id="1" name="Immagine 1" descr="logo_home.gif"/>
        <xdr:cNvPicPr/>
      </xdr:nvPicPr>
      <xdr:blipFill>
        <a:blip r:embed="rId2"/>
        <a:stretch/>
      </xdr:blipFill>
      <xdr:spPr>
        <a:xfrm>
          <a:off x="1366200" y="0"/>
          <a:ext cx="6372360" cy="571680"/>
        </a:xfrm>
        <a:prstGeom prst="rect">
          <a:avLst/>
        </a:prstGeom>
        <a:ln w="0">
          <a:noFill/>
        </a:ln>
      </xdr:spPr>
    </xdr:pic>
    <xdr:clientData/>
  </xdr:twoCellAnchor>
  <xdr:twoCellAnchor editAs="oneCell">
    <xdr:from>
      <xdr:col>2</xdr:col>
      <xdr:colOff>90000</xdr:colOff>
      <xdr:row>0</xdr:row>
      <xdr:rowOff>0</xdr:rowOff>
    </xdr:from>
    <xdr:to>
      <xdr:col>12</xdr:col>
      <xdr:colOff>80280</xdr:colOff>
      <xdr:row>3</xdr:row>
      <xdr:rowOff>86040</xdr:rowOff>
    </xdr:to>
    <xdr:pic>
      <xdr:nvPicPr>
        <xdr:cNvPr id="2" name="Immagine 3" descr="logo_home.gif"/>
        <xdr:cNvPicPr/>
      </xdr:nvPicPr>
      <xdr:blipFill>
        <a:blip r:embed="rId3"/>
        <a:stretch/>
      </xdr:blipFill>
      <xdr:spPr>
        <a:xfrm>
          <a:off x="1366200" y="0"/>
          <a:ext cx="6372360" cy="571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N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4" min="1" style="0" width="9.06"/>
    <col collapsed="false" customWidth="false" hidden="false" outlineLevel="0" max="257" min="15" style="1" width="9.14"/>
  </cols>
  <sheetData>
    <row r="11" customFormat="false" ht="30" hidden="false" customHeight="false" outlineLevel="0" collapsed="false">
      <c r="A11" s="2"/>
      <c r="B11" s="2"/>
      <c r="C11" s="2"/>
      <c r="D11" s="2"/>
      <c r="E11" s="2"/>
      <c r="F11" s="2"/>
      <c r="G11" s="2"/>
      <c r="H11" s="2"/>
      <c r="I11" s="2"/>
      <c r="J11" s="2"/>
      <c r="K11" s="2"/>
      <c r="L11" s="2"/>
      <c r="M11" s="2"/>
      <c r="N11" s="2"/>
    </row>
    <row r="12" customFormat="false" ht="30" hidden="false" customHeight="false" outlineLevel="0" collapsed="false">
      <c r="A12" s="3"/>
      <c r="B12" s="3"/>
      <c r="C12" s="3"/>
      <c r="D12" s="3"/>
      <c r="E12" s="3"/>
      <c r="F12" s="3"/>
      <c r="G12" s="3"/>
      <c r="H12" s="3"/>
      <c r="I12" s="3"/>
      <c r="J12" s="3"/>
      <c r="K12" s="3"/>
      <c r="L12" s="3"/>
      <c r="M12" s="3"/>
      <c r="N12" s="3"/>
    </row>
    <row r="13" customFormat="false" ht="38.25" hidden="false" customHeight="true" outlineLevel="0" collapsed="false">
      <c r="A13" s="4"/>
      <c r="B13" s="4"/>
      <c r="C13" s="4"/>
      <c r="D13" s="4"/>
      <c r="E13" s="4"/>
      <c r="F13" s="4"/>
      <c r="G13" s="4"/>
      <c r="H13" s="4"/>
      <c r="I13" s="4"/>
      <c r="J13" s="4"/>
      <c r="K13" s="4"/>
      <c r="L13" s="4"/>
      <c r="M13" s="4"/>
      <c r="N13" s="4"/>
    </row>
    <row r="14" s="6" customFormat="true" ht="30" hidden="false" customHeight="true" outlineLevel="0" collapsed="false">
      <c r="A14" s="5" t="s">
        <v>0</v>
      </c>
      <c r="B14" s="5"/>
      <c r="C14" s="5"/>
      <c r="D14" s="5"/>
      <c r="E14" s="5"/>
      <c r="F14" s="5"/>
      <c r="G14" s="5"/>
      <c r="H14" s="5"/>
      <c r="I14" s="5"/>
      <c r="J14" s="5"/>
      <c r="K14" s="5"/>
      <c r="L14" s="5"/>
      <c r="M14" s="5"/>
      <c r="N14" s="5"/>
    </row>
    <row r="15" s="6" customFormat="true" ht="20.25" hidden="false" customHeight="true" outlineLevel="0" collapsed="false">
      <c r="A15" s="5"/>
      <c r="B15" s="5"/>
      <c r="C15" s="5"/>
      <c r="D15" s="5"/>
      <c r="E15" s="5"/>
      <c r="F15" s="5"/>
      <c r="G15" s="5"/>
      <c r="H15" s="5"/>
      <c r="I15" s="5"/>
      <c r="J15" s="5"/>
      <c r="K15" s="5"/>
      <c r="L15" s="5"/>
      <c r="M15" s="5"/>
      <c r="N15" s="5"/>
    </row>
    <row r="16" s="6" customFormat="true" ht="20.25" hidden="false" customHeight="true" outlineLevel="0" collapsed="false">
      <c r="A16" s="7"/>
      <c r="B16" s="7"/>
      <c r="C16" s="7"/>
      <c r="D16" s="7"/>
      <c r="E16" s="7"/>
      <c r="F16" s="7"/>
      <c r="G16" s="7"/>
      <c r="H16" s="7"/>
      <c r="I16" s="7"/>
      <c r="J16" s="7"/>
      <c r="K16" s="7"/>
      <c r="L16" s="7"/>
      <c r="M16" s="7"/>
      <c r="N16" s="7"/>
    </row>
    <row r="17" s="6" customFormat="true" ht="27.75" hidden="false" customHeight="true" outlineLevel="0" collapsed="false">
      <c r="A17" s="8" t="s">
        <v>1</v>
      </c>
      <c r="B17" s="8"/>
      <c r="C17" s="8"/>
      <c r="D17" s="8"/>
      <c r="E17" s="8"/>
      <c r="F17" s="8"/>
      <c r="G17" s="8"/>
      <c r="H17" s="8"/>
      <c r="I17" s="8"/>
      <c r="J17" s="8"/>
      <c r="K17" s="8"/>
      <c r="L17" s="8"/>
      <c r="M17" s="8"/>
      <c r="N17" s="8"/>
    </row>
    <row r="18" customFormat="false" ht="21" hidden="false" customHeight="true" outlineLevel="0" collapsed="false">
      <c r="A18" s="3"/>
      <c r="B18" s="3"/>
      <c r="C18" s="3"/>
      <c r="D18" s="3"/>
      <c r="E18" s="3"/>
      <c r="F18" s="3"/>
      <c r="G18" s="3"/>
      <c r="H18" s="3"/>
      <c r="I18" s="3"/>
      <c r="J18" s="3"/>
      <c r="K18" s="3"/>
      <c r="L18" s="3"/>
      <c r="M18" s="3"/>
      <c r="N18" s="3"/>
    </row>
    <row r="19" customFormat="false" ht="18.75" hidden="false" customHeight="true" outlineLevel="0" collapsed="false">
      <c r="A19" s="9" t="s">
        <v>2</v>
      </c>
      <c r="B19" s="9"/>
      <c r="C19" s="9"/>
      <c r="D19" s="9"/>
      <c r="E19" s="9"/>
      <c r="F19" s="9"/>
      <c r="G19" s="9"/>
      <c r="H19" s="9"/>
      <c r="I19" s="9"/>
      <c r="J19" s="9"/>
      <c r="K19" s="9"/>
      <c r="L19" s="9"/>
      <c r="M19" s="9"/>
      <c r="N19" s="9"/>
    </row>
    <row r="20" customFormat="false" ht="30" hidden="false" customHeight="false" outlineLevel="0" collapsed="false">
      <c r="A20" s="10"/>
      <c r="B20" s="10"/>
      <c r="C20" s="10"/>
      <c r="D20" s="10"/>
      <c r="E20" s="10"/>
      <c r="F20" s="10"/>
      <c r="G20" s="10"/>
      <c r="H20" s="10"/>
      <c r="I20" s="10"/>
      <c r="J20" s="10"/>
      <c r="K20" s="10"/>
      <c r="L20" s="10"/>
      <c r="M20" s="10"/>
      <c r="N20" s="10"/>
    </row>
    <row r="21" customFormat="false" ht="18.75" hidden="false" customHeight="true" outlineLevel="0" collapsed="false">
      <c r="A21" s="10"/>
      <c r="B21" s="10"/>
      <c r="C21" s="10"/>
      <c r="D21" s="10"/>
      <c r="E21" s="10"/>
      <c r="F21" s="10"/>
      <c r="G21" s="10"/>
      <c r="H21" s="10"/>
      <c r="I21" s="10"/>
      <c r="J21" s="10"/>
      <c r="K21" s="10"/>
      <c r="L21" s="10"/>
      <c r="M21" s="10"/>
      <c r="N21" s="10"/>
    </row>
    <row r="24" customFormat="false" ht="12.75" hidden="false" customHeight="false" outlineLevel="0" collapsed="false">
      <c r="A24" s="11" t="s">
        <v>3</v>
      </c>
      <c r="B24" s="11"/>
      <c r="C24" s="11"/>
      <c r="D24" s="11"/>
      <c r="E24" s="11"/>
      <c r="F24" s="11"/>
      <c r="G24" s="11"/>
      <c r="H24" s="11"/>
      <c r="I24" s="11"/>
      <c r="J24" s="11"/>
      <c r="K24" s="11"/>
      <c r="L24" s="11"/>
      <c r="M24" s="11"/>
      <c r="N24" s="11"/>
    </row>
  </sheetData>
  <mergeCells count="6">
    <mergeCell ref="A11:N11"/>
    <mergeCell ref="A13:N13"/>
    <mergeCell ref="A14:N15"/>
    <mergeCell ref="A17:N17"/>
    <mergeCell ref="A19:N19"/>
    <mergeCell ref="A24:N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82" width="16.42"/>
    <col collapsed="false" customWidth="true" hidden="false" outlineLevel="0" max="2" min="2" style="15" width="14.7"/>
    <col collapsed="false" customWidth="true" hidden="false" outlineLevel="0" max="3" min="3" style="15" width="9.7"/>
    <col collapsed="false" customWidth="true" hidden="false" outlineLevel="0" max="4" min="4" style="15" width="14.7"/>
    <col collapsed="false" customWidth="true" hidden="false" outlineLevel="0" max="5" min="5" style="15" width="10.13"/>
    <col collapsed="false" customWidth="true" hidden="false" outlineLevel="0" max="6" min="6" style="182" width="4.7"/>
    <col collapsed="false" customWidth="false" hidden="false" outlineLevel="0" max="257" min="7" style="182" width="9.14"/>
  </cols>
  <sheetData>
    <row r="1" customFormat="false" ht="12.75" hidden="false" customHeight="true" outlineLevel="0" collapsed="false">
      <c r="A1" s="15"/>
      <c r="B1" s="205"/>
      <c r="C1" s="205"/>
      <c r="D1" s="205"/>
      <c r="E1" s="205"/>
    </row>
    <row r="2" customFormat="false" ht="12.75" hidden="false" customHeight="false" outlineLevel="0" collapsed="false">
      <c r="A2" s="206"/>
      <c r="B2" s="206"/>
      <c r="C2" s="206"/>
      <c r="D2" s="206"/>
      <c r="E2" s="206"/>
    </row>
    <row r="3" customFormat="false" ht="12.75" hidden="false" customHeight="true" outlineLevel="0" collapsed="false">
      <c r="A3" s="207" t="s">
        <v>128</v>
      </c>
      <c r="B3" s="207"/>
      <c r="C3" s="207"/>
      <c r="D3" s="207"/>
      <c r="E3" s="207"/>
    </row>
    <row r="4" customFormat="false" ht="12.75" hidden="false" customHeight="false" outlineLevel="0" collapsed="false">
      <c r="A4" s="206"/>
      <c r="B4" s="206"/>
      <c r="C4" s="206"/>
      <c r="D4" s="206"/>
      <c r="E4" s="206"/>
    </row>
    <row r="5" customFormat="false" ht="27.75" hidden="false" customHeight="true" outlineLevel="0" collapsed="false">
      <c r="A5" s="207" t="s">
        <v>129</v>
      </c>
      <c r="B5" s="207"/>
      <c r="C5" s="207"/>
      <c r="D5" s="207"/>
      <c r="E5" s="207"/>
    </row>
    <row r="6" customFormat="false" ht="27.75" hidden="false" customHeight="true" outlineLevel="0" collapsed="false">
      <c r="A6" s="206"/>
      <c r="B6" s="206"/>
      <c r="C6" s="206"/>
      <c r="D6" s="206"/>
      <c r="E6" s="206"/>
    </row>
    <row r="7" customFormat="false" ht="12.75" hidden="false" customHeight="false" outlineLevel="0" collapsed="false">
      <c r="A7" s="208"/>
      <c r="B7" s="208"/>
      <c r="C7" s="208"/>
      <c r="D7" s="208"/>
      <c r="E7" s="208"/>
    </row>
    <row r="8" s="213" customFormat="true" ht="39.75" hidden="false" customHeight="true" outlineLevel="0" collapsed="false">
      <c r="A8" s="209" t="s">
        <v>35</v>
      </c>
      <c r="B8" s="209" t="s">
        <v>130</v>
      </c>
      <c r="C8" s="210" t="s">
        <v>131</v>
      </c>
      <c r="D8" s="211" t="s">
        <v>132</v>
      </c>
      <c r="E8" s="210" t="s">
        <v>131</v>
      </c>
      <c r="F8" s="212"/>
    </row>
    <row r="9" customFormat="false" ht="20.1" hidden="true" customHeight="true" outlineLevel="0" collapsed="false">
      <c r="A9" s="214" t="n">
        <v>2002</v>
      </c>
      <c r="B9" s="215" t="n">
        <v>660676</v>
      </c>
      <c r="C9" s="216"/>
      <c r="D9" s="215" t="n">
        <v>555049</v>
      </c>
      <c r="E9" s="216"/>
    </row>
    <row r="10" customFormat="false" ht="20.1" hidden="true" customHeight="true" outlineLevel="0" collapsed="false">
      <c r="A10" s="217" t="n">
        <v>2003</v>
      </c>
      <c r="B10" s="218" t="n">
        <v>641854</v>
      </c>
      <c r="C10" s="219" t="n">
        <v>-2.84890021735314</v>
      </c>
      <c r="D10" s="218" t="n">
        <v>533911</v>
      </c>
      <c r="E10" s="219" t="n">
        <v>-3.80831241926388</v>
      </c>
    </row>
    <row r="11" customFormat="false" ht="20.1" hidden="false" customHeight="true" outlineLevel="0" collapsed="false">
      <c r="A11" s="217" t="n">
        <v>2004</v>
      </c>
      <c r="B11" s="218" t="n">
        <v>659114</v>
      </c>
      <c r="C11" s="220"/>
      <c r="D11" s="218" t="n">
        <v>554318</v>
      </c>
      <c r="E11" s="221" t="n">
        <v>3.82217260929256</v>
      </c>
    </row>
    <row r="12" customFormat="false" ht="20.1" hidden="false" customHeight="true" outlineLevel="0" collapsed="false">
      <c r="A12" s="217" t="n">
        <v>2005</v>
      </c>
      <c r="B12" s="218" t="n">
        <v>641239</v>
      </c>
      <c r="C12" s="219" t="n">
        <v>-2.71197395291255</v>
      </c>
      <c r="D12" s="218" t="n">
        <v>539733</v>
      </c>
      <c r="E12" s="219" t="n">
        <v>-2.63116117463261</v>
      </c>
    </row>
    <row r="13" customFormat="false" ht="20.1" hidden="false" customHeight="true" outlineLevel="0" collapsed="false">
      <c r="A13" s="217" t="n">
        <v>2006</v>
      </c>
      <c r="B13" s="218" t="n">
        <v>653221</v>
      </c>
      <c r="C13" s="219" t="n">
        <v>1.86857006513952</v>
      </c>
      <c r="D13" s="218" t="n">
        <v>540013</v>
      </c>
      <c r="E13" s="219" t="n">
        <v>0.0518775023947026</v>
      </c>
    </row>
    <row r="14" customFormat="false" ht="20.1" hidden="false" customHeight="true" outlineLevel="0" collapsed="false">
      <c r="A14" s="217" t="n">
        <v>2007</v>
      </c>
      <c r="B14" s="218" t="n">
        <v>607183</v>
      </c>
      <c r="C14" s="219" t="n">
        <v>-7.04784445080608</v>
      </c>
      <c r="D14" s="218" t="n">
        <v>512954</v>
      </c>
      <c r="E14" s="219" t="n">
        <v>-5.01080529542807</v>
      </c>
    </row>
    <row r="15" customFormat="false" ht="20.1" hidden="false" customHeight="true" outlineLevel="0" collapsed="false">
      <c r="A15" s="217" t="n">
        <v>2008</v>
      </c>
      <c r="B15" s="218" t="n">
        <v>633621</v>
      </c>
      <c r="C15" s="219" t="n">
        <v>4.35420622777647</v>
      </c>
      <c r="D15" s="218" t="n">
        <v>543000</v>
      </c>
      <c r="E15" s="219" t="n">
        <v>5.85744530698659</v>
      </c>
    </row>
    <row r="16" customFormat="false" ht="20.1" hidden="false" customHeight="true" outlineLevel="0" collapsed="false">
      <c r="A16" s="217" t="n">
        <v>2009</v>
      </c>
      <c r="B16" s="218" t="n">
        <v>647750</v>
      </c>
      <c r="C16" s="219" t="n">
        <v>2.22988190101023</v>
      </c>
      <c r="D16" s="218" t="n">
        <v>556876</v>
      </c>
      <c r="E16" s="219" t="n">
        <v>2.55543278084715</v>
      </c>
    </row>
    <row r="17" customFormat="false" ht="20.1" hidden="false" customHeight="true" outlineLevel="0" collapsed="false">
      <c r="A17" s="222" t="s">
        <v>133</v>
      </c>
      <c r="B17" s="220"/>
      <c r="C17" s="223" t="n">
        <v>-1.72413269935095</v>
      </c>
      <c r="D17" s="220"/>
      <c r="E17" s="223" t="n">
        <v>0.461467966041153</v>
      </c>
    </row>
    <row r="18" customFormat="false" ht="15" hidden="false" customHeight="false" outlineLevel="0" collapsed="false">
      <c r="A18" s="224"/>
      <c r="B18" s="225"/>
      <c r="C18" s="226"/>
      <c r="D18" s="225"/>
      <c r="E18" s="226"/>
    </row>
    <row r="19" customFormat="false" ht="12.75" hidden="false" customHeight="false" outlineLevel="0" collapsed="false">
      <c r="A19" s="227"/>
      <c r="B19" s="225"/>
      <c r="C19" s="226"/>
      <c r="D19" s="225"/>
      <c r="E19" s="226"/>
    </row>
    <row r="20" customFormat="false" ht="12.75" hidden="false" customHeight="false" outlineLevel="0" collapsed="false">
      <c r="A20" s="15" t="s">
        <v>134</v>
      </c>
    </row>
    <row r="21" customFormat="false" ht="12.75" hidden="false" customHeight="false" outlineLevel="0" collapsed="false">
      <c r="A21" s="15"/>
    </row>
    <row r="22" customFormat="false" ht="12.75" hidden="false" customHeight="false" outlineLevel="0" collapsed="false">
      <c r="A22" s="15"/>
    </row>
    <row r="23" customFormat="false" ht="12.75" hidden="false" customHeight="false" outlineLevel="0" collapsed="false">
      <c r="A23" s="15"/>
    </row>
    <row r="24" customFormat="false" ht="12.75" hidden="false" customHeight="false" outlineLevel="0" collapsed="false">
      <c r="A24" s="15"/>
    </row>
    <row r="25" customFormat="false" ht="12.75" hidden="false" customHeight="false" outlineLevel="0" collapsed="false">
      <c r="A25" s="15"/>
    </row>
    <row r="26" customFormat="false" ht="12.75" hidden="false" customHeight="false" outlineLevel="0" collapsed="false">
      <c r="A26" s="15"/>
    </row>
    <row r="27" customFormat="false" ht="12.75" hidden="false" customHeight="false" outlineLevel="0" collapsed="false">
      <c r="A27" s="15"/>
    </row>
    <row r="28" customFormat="false" ht="12.75" hidden="false" customHeight="false" outlineLevel="0" collapsed="false">
      <c r="A28" s="15"/>
    </row>
    <row r="29" customFormat="false" ht="12.75" hidden="false" customHeight="false" outlineLevel="0" collapsed="false">
      <c r="A29" s="15"/>
    </row>
    <row r="30" customFormat="false" ht="12.75" hidden="false" customHeight="false" outlineLevel="0" collapsed="false">
      <c r="A30" s="15"/>
    </row>
    <row r="31" customFormat="false" ht="12.75" hidden="false" customHeight="false" outlineLevel="0" collapsed="false">
      <c r="A31" s="15"/>
    </row>
    <row r="32" customFormat="false" ht="12.75" hidden="false" customHeight="false" outlineLevel="0" collapsed="false">
      <c r="A32" s="15"/>
    </row>
    <row r="33" customFormat="false" ht="12.75" hidden="false" customHeight="false" outlineLevel="0" collapsed="false">
      <c r="A33" s="15"/>
    </row>
    <row r="34" customFormat="false" ht="12.75" hidden="false" customHeight="false" outlineLevel="0" collapsed="false">
      <c r="A34" s="15"/>
    </row>
    <row r="35" customFormat="false" ht="12.75" hidden="false" customHeight="false" outlineLevel="0" collapsed="false">
      <c r="A35" s="15"/>
    </row>
    <row r="36" customFormat="false" ht="12.75" hidden="false" customHeight="false" outlineLevel="0" collapsed="false">
      <c r="A36" s="15"/>
    </row>
    <row r="37" customFormat="false" ht="12.75" hidden="false" customHeight="false" outlineLevel="0" collapsed="false">
      <c r="A37" s="15"/>
    </row>
    <row r="38" customFormat="false" ht="12.75" hidden="false" customHeight="false" outlineLevel="0" collapsed="false">
      <c r="A38" s="15"/>
    </row>
    <row r="39" customFormat="false" ht="12.75" hidden="false" customHeight="false" outlineLevel="0" collapsed="false">
      <c r="A39" s="15"/>
    </row>
    <row r="40" customFormat="false" ht="12.75" hidden="false" customHeight="false" outlineLevel="0" collapsed="false">
      <c r="A40" s="15"/>
    </row>
    <row r="41" customFormat="false" ht="12.75" hidden="false" customHeight="false" outlineLevel="0" collapsed="false">
      <c r="A41" s="15"/>
    </row>
    <row r="42" customFormat="false" ht="12.75" hidden="false" customHeight="false" outlineLevel="0" collapsed="false">
      <c r="A42" s="15"/>
    </row>
    <row r="43" customFormat="false" ht="12.75" hidden="false" customHeight="false" outlineLevel="0" collapsed="false">
      <c r="A43" s="15"/>
    </row>
    <row r="44" customFormat="false" ht="12.75" hidden="false" customHeight="false" outlineLevel="0" collapsed="false">
      <c r="A44" s="15"/>
    </row>
    <row r="45" customFormat="false" ht="12.75" hidden="false" customHeight="false" outlineLevel="0" collapsed="false">
      <c r="A45" s="15"/>
    </row>
    <row r="46" customFormat="false" ht="12.75" hidden="false" customHeight="false" outlineLevel="0" collapsed="false">
      <c r="A46" s="15"/>
    </row>
    <row r="47" customFormat="false" ht="12.75" hidden="false" customHeight="false" outlineLevel="0" collapsed="false">
      <c r="A47" s="15"/>
    </row>
    <row r="48" customFormat="false" ht="12.75" hidden="false" customHeight="false" outlineLevel="0" collapsed="false">
      <c r="A48" s="15"/>
    </row>
    <row r="49" customFormat="false" ht="12.75" hidden="false" customHeight="false" outlineLevel="0" collapsed="false">
      <c r="A49" s="15"/>
    </row>
    <row r="50" customFormat="false" ht="12.75" hidden="false" customHeight="false" outlineLevel="0" collapsed="false">
      <c r="A50" s="15"/>
    </row>
  </sheetData>
  <mergeCells count="3">
    <mergeCell ref="A3:E3"/>
    <mergeCell ref="A5:E5"/>
    <mergeCell ref="A7:E7"/>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ISVAP - Istituto di Diritto Pubblico - Legge 12 Agosto 1982, n. 576</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5" width="10.85"/>
    <col collapsed="false" customWidth="true" hidden="false" outlineLevel="0" max="2" min="2" style="15" width="6.28"/>
    <col collapsed="false" customWidth="true" hidden="false" outlineLevel="0" max="3" min="3" style="15" width="6.99"/>
    <col collapsed="false" customWidth="true" hidden="false" outlineLevel="0" max="4" min="4" style="15" width="6.28"/>
    <col collapsed="false" customWidth="true" hidden="false" outlineLevel="0" max="5" min="5" style="15" width="6.99"/>
    <col collapsed="false" customWidth="true" hidden="false" outlineLevel="0" max="13" min="6" style="15" width="6.28"/>
    <col collapsed="false" customWidth="true" hidden="false" outlineLevel="0" max="14" min="14" style="15" width="7.42"/>
    <col collapsed="false" customWidth="true" hidden="false" outlineLevel="0" max="15" min="15" style="15" width="6.99"/>
    <col collapsed="false" customWidth="true" hidden="false" outlineLevel="0" max="16" min="16" style="182" width="4.28"/>
    <col collapsed="false" customWidth="false" hidden="false" outlineLevel="0" max="257" min="17" style="182" width="9.14"/>
  </cols>
  <sheetData>
    <row r="1" customFormat="false" ht="12.75" hidden="false" customHeight="true" outlineLevel="0" collapsed="false">
      <c r="B1" s="228"/>
      <c r="C1" s="228"/>
      <c r="D1" s="228"/>
      <c r="E1" s="228"/>
      <c r="F1" s="228"/>
      <c r="G1" s="228"/>
      <c r="H1" s="228"/>
      <c r="I1" s="228"/>
      <c r="J1" s="228"/>
      <c r="K1" s="228"/>
      <c r="L1" s="228"/>
      <c r="M1" s="228"/>
      <c r="N1" s="228"/>
      <c r="O1" s="228"/>
    </row>
    <row r="2" customFormat="false" ht="12.75" hidden="false" customHeight="false" outlineLevel="0" collapsed="false">
      <c r="A2" s="228"/>
      <c r="B2" s="228"/>
      <c r="C2" s="228"/>
      <c r="D2" s="228"/>
      <c r="E2" s="228"/>
      <c r="F2" s="228"/>
      <c r="G2" s="228"/>
      <c r="H2" s="228"/>
      <c r="I2" s="228"/>
      <c r="J2" s="228"/>
      <c r="K2" s="228"/>
      <c r="L2" s="228"/>
      <c r="M2" s="228"/>
      <c r="N2" s="228"/>
      <c r="O2" s="228"/>
    </row>
    <row r="3" customFormat="false" ht="12.75" hidden="false" customHeight="false" outlineLevel="0" collapsed="false">
      <c r="A3" s="229" t="s">
        <v>135</v>
      </c>
      <c r="B3" s="229"/>
      <c r="C3" s="229"/>
      <c r="D3" s="229"/>
      <c r="E3" s="229"/>
      <c r="F3" s="229"/>
      <c r="G3" s="229"/>
      <c r="H3" s="229"/>
      <c r="I3" s="229"/>
      <c r="J3" s="229"/>
      <c r="K3" s="229"/>
      <c r="L3" s="229"/>
      <c r="M3" s="229"/>
      <c r="N3" s="229"/>
      <c r="O3" s="229"/>
    </row>
    <row r="4" customFormat="false" ht="12.75" hidden="false" customHeight="false" outlineLevel="0" collapsed="false">
      <c r="A4" s="230"/>
    </row>
    <row r="5" customFormat="false" ht="12.75" hidden="false" customHeight="true" outlineLevel="0" collapsed="false">
      <c r="A5" s="144" t="s">
        <v>136</v>
      </c>
      <c r="B5" s="144"/>
      <c r="C5" s="144"/>
      <c r="D5" s="144"/>
      <c r="E5" s="144"/>
      <c r="F5" s="144"/>
      <c r="G5" s="144"/>
      <c r="H5" s="144"/>
      <c r="I5" s="144"/>
      <c r="J5" s="144"/>
      <c r="K5" s="144"/>
      <c r="L5" s="144"/>
      <c r="M5" s="144"/>
      <c r="N5" s="144"/>
      <c r="O5" s="144"/>
    </row>
    <row r="6" customFormat="false" ht="12.75" hidden="false" customHeight="true" outlineLevel="0" collapsed="false">
      <c r="A6" s="144" t="s">
        <v>137</v>
      </c>
      <c r="B6" s="144"/>
      <c r="C6" s="144"/>
      <c r="D6" s="144"/>
      <c r="E6" s="144"/>
      <c r="F6" s="144"/>
      <c r="G6" s="144"/>
      <c r="H6" s="144"/>
      <c r="I6" s="144"/>
      <c r="J6" s="144"/>
      <c r="K6" s="144"/>
      <c r="L6" s="144"/>
      <c r="M6" s="144"/>
      <c r="N6" s="144"/>
      <c r="O6" s="144"/>
    </row>
    <row r="7" customFormat="false" ht="12.75" hidden="false" customHeight="false" outlineLevel="0" collapsed="false">
      <c r="A7" s="144"/>
      <c r="B7" s="144"/>
      <c r="C7" s="144"/>
      <c r="D7" s="144"/>
      <c r="E7" s="144"/>
      <c r="F7" s="144"/>
      <c r="G7" s="144"/>
      <c r="H7" s="144"/>
      <c r="I7" s="144"/>
      <c r="J7" s="144"/>
      <c r="K7" s="144"/>
      <c r="L7" s="144"/>
      <c r="M7" s="144"/>
      <c r="N7" s="144"/>
      <c r="O7" s="144"/>
    </row>
    <row r="8" customFormat="false" ht="12.75" hidden="false" customHeight="false" outlineLevel="0" collapsed="false">
      <c r="A8" s="230"/>
    </row>
    <row r="9" s="213" customFormat="true" ht="28.5" hidden="false" customHeight="true" outlineLevel="0" collapsed="false">
      <c r="A9" s="91" t="s">
        <v>117</v>
      </c>
      <c r="B9" s="91" t="s">
        <v>118</v>
      </c>
      <c r="C9" s="91"/>
      <c r="D9" s="91" t="s">
        <v>138</v>
      </c>
      <c r="E9" s="91"/>
      <c r="F9" s="91" t="s">
        <v>139</v>
      </c>
      <c r="G9" s="91"/>
      <c r="H9" s="91" t="s">
        <v>140</v>
      </c>
      <c r="I9" s="91"/>
      <c r="J9" s="91" t="s">
        <v>141</v>
      </c>
      <c r="K9" s="91"/>
      <c r="L9" s="91" t="s">
        <v>142</v>
      </c>
      <c r="M9" s="91"/>
      <c r="N9" s="91" t="s">
        <v>143</v>
      </c>
      <c r="O9" s="91"/>
    </row>
    <row r="10" customFormat="false" ht="15.95" hidden="false" customHeight="true" outlineLevel="0" collapsed="false">
      <c r="A10" s="231" t="n">
        <v>2004</v>
      </c>
      <c r="B10" s="232" t="n">
        <v>73039</v>
      </c>
      <c r="C10" s="233" t="n">
        <v>0.1453</v>
      </c>
      <c r="D10" s="232" t="n">
        <v>89904</v>
      </c>
      <c r="E10" s="233" t="n">
        <v>0.1466</v>
      </c>
      <c r="F10" s="232" t="n">
        <v>37744</v>
      </c>
      <c r="G10" s="233" t="n">
        <v>0.0601</v>
      </c>
      <c r="H10" s="232" t="n">
        <v>17028</v>
      </c>
      <c r="I10" s="233" t="n">
        <v>0.0268</v>
      </c>
      <c r="J10" s="232" t="n">
        <v>9102</v>
      </c>
      <c r="K10" s="233" t="n">
        <v>0.0142</v>
      </c>
      <c r="L10" s="232" t="n">
        <v>5899</v>
      </c>
      <c r="M10" s="233" t="n">
        <v>0.0092</v>
      </c>
      <c r="N10" s="232" t="n">
        <v>232716</v>
      </c>
      <c r="O10" s="233" t="n">
        <v>0.3625</v>
      </c>
    </row>
    <row r="11" customFormat="false" ht="15.95" hidden="false" customHeight="true" outlineLevel="0" collapsed="false">
      <c r="A11" s="231" t="n">
        <v>2005</v>
      </c>
      <c r="B11" s="232" t="n">
        <v>72481</v>
      </c>
      <c r="C11" s="233" t="n">
        <v>0.146</v>
      </c>
      <c r="D11" s="232" t="n">
        <v>89230</v>
      </c>
      <c r="E11" s="233" t="n">
        <v>0.1453</v>
      </c>
      <c r="F11" s="232" t="n">
        <v>37749</v>
      </c>
      <c r="G11" s="233" t="n">
        <v>0.0601</v>
      </c>
      <c r="H11" s="232" t="n">
        <v>17155</v>
      </c>
      <c r="I11" s="233" t="n">
        <v>0.027</v>
      </c>
      <c r="J11" s="232" t="n">
        <v>9581</v>
      </c>
      <c r="K11" s="233" t="n">
        <v>0.015</v>
      </c>
      <c r="L11" s="234" t="n">
        <v>0</v>
      </c>
      <c r="M11" s="235" t="n">
        <v>0</v>
      </c>
      <c r="N11" s="232" t="n">
        <v>226196</v>
      </c>
      <c r="O11" s="233" t="n">
        <v>0.353</v>
      </c>
    </row>
    <row r="12" customFormat="false" ht="15.95" hidden="false" customHeight="true" outlineLevel="0" collapsed="false">
      <c r="A12" s="231" t="n">
        <v>2006</v>
      </c>
      <c r="B12" s="232" t="n">
        <v>73195</v>
      </c>
      <c r="C12" s="233" t="n">
        <v>0.1459</v>
      </c>
      <c r="D12" s="232" t="n">
        <v>82463</v>
      </c>
      <c r="E12" s="233" t="n">
        <v>0.1356</v>
      </c>
      <c r="F12" s="232" t="n">
        <v>34861</v>
      </c>
      <c r="G12" s="233" t="n">
        <v>0.0561</v>
      </c>
      <c r="H12" s="232" t="n">
        <v>17525</v>
      </c>
      <c r="I12" s="233" t="n">
        <v>0.0279</v>
      </c>
      <c r="J12" s="234" t="n">
        <v>0</v>
      </c>
      <c r="K12" s="235" t="n">
        <v>0</v>
      </c>
      <c r="L12" s="234" t="n">
        <v>0</v>
      </c>
      <c r="M12" s="235" t="n">
        <v>0</v>
      </c>
      <c r="N12" s="232" t="n">
        <v>208044</v>
      </c>
      <c r="O12" s="233" t="n">
        <v>0.331</v>
      </c>
    </row>
    <row r="13" customFormat="false" ht="15.95" hidden="false" customHeight="true" outlineLevel="0" collapsed="false">
      <c r="A13" s="231" t="n">
        <v>2007</v>
      </c>
      <c r="B13" s="232" t="n">
        <v>65394</v>
      </c>
      <c r="C13" s="233" t="n">
        <v>0.1403</v>
      </c>
      <c r="D13" s="232" t="n">
        <v>73856</v>
      </c>
      <c r="E13" s="233" t="n">
        <v>0.1282</v>
      </c>
      <c r="F13" s="232" t="n">
        <v>37687</v>
      </c>
      <c r="G13" s="233" t="n">
        <v>0.0638</v>
      </c>
      <c r="H13" s="234" t="n">
        <v>0</v>
      </c>
      <c r="I13" s="235" t="n">
        <v>0</v>
      </c>
      <c r="J13" s="234" t="n">
        <v>0</v>
      </c>
      <c r="K13" s="235" t="n">
        <v>0</v>
      </c>
      <c r="L13" s="234" t="n">
        <v>0</v>
      </c>
      <c r="M13" s="235" t="n">
        <v>0</v>
      </c>
      <c r="N13" s="232" t="n">
        <v>176937</v>
      </c>
      <c r="O13" s="233" t="n">
        <v>0.2994</v>
      </c>
    </row>
    <row r="14" customFormat="false" ht="15.95" hidden="false" customHeight="true" outlineLevel="0" collapsed="false">
      <c r="A14" s="231" t="n">
        <v>2008</v>
      </c>
      <c r="B14" s="232" t="n">
        <v>63436</v>
      </c>
      <c r="C14" s="233" t="n">
        <v>0.1297</v>
      </c>
      <c r="D14" s="232" t="n">
        <v>78895</v>
      </c>
      <c r="E14" s="233" t="n">
        <v>0.1295</v>
      </c>
      <c r="F14" s="234" t="n">
        <v>0</v>
      </c>
      <c r="G14" s="235" t="n">
        <v>0</v>
      </c>
      <c r="H14" s="234" t="n">
        <v>0</v>
      </c>
      <c r="I14" s="235" t="n">
        <v>0</v>
      </c>
      <c r="J14" s="234" t="n">
        <v>0</v>
      </c>
      <c r="K14" s="235" t="n">
        <v>0</v>
      </c>
      <c r="L14" s="234" t="n">
        <v>0</v>
      </c>
      <c r="M14" s="235" t="n">
        <v>0</v>
      </c>
      <c r="N14" s="232" t="n">
        <v>142331</v>
      </c>
      <c r="O14" s="233" t="n">
        <v>0.2336</v>
      </c>
    </row>
    <row r="15" customFormat="false" ht="15.95" hidden="false" customHeight="true" outlineLevel="0" collapsed="false">
      <c r="A15" s="236" t="n">
        <v>2009</v>
      </c>
      <c r="B15" s="237" t="n">
        <v>63160</v>
      </c>
      <c r="C15" s="238" t="n">
        <v>0.1282</v>
      </c>
      <c r="D15" s="239" t="n">
        <v>0</v>
      </c>
      <c r="E15" s="240" t="n">
        <v>0</v>
      </c>
      <c r="F15" s="239" t="n">
        <v>0</v>
      </c>
      <c r="G15" s="240" t="n">
        <v>0</v>
      </c>
      <c r="H15" s="239" t="n">
        <v>0</v>
      </c>
      <c r="I15" s="240" t="n">
        <v>0</v>
      </c>
      <c r="J15" s="239" t="n">
        <v>0</v>
      </c>
      <c r="K15" s="240" t="n">
        <v>0</v>
      </c>
      <c r="L15" s="239" t="n">
        <v>0</v>
      </c>
      <c r="M15" s="240" t="n">
        <v>0</v>
      </c>
      <c r="N15" s="237" t="n">
        <v>63160</v>
      </c>
      <c r="O15" s="238" t="n">
        <v>0.1282</v>
      </c>
    </row>
    <row r="16" s="245" customFormat="true" ht="12.75" hidden="false" customHeight="false" outlineLevel="0" collapsed="false">
      <c r="A16" s="241"/>
      <c r="B16" s="242"/>
      <c r="C16" s="243"/>
      <c r="D16" s="244"/>
      <c r="E16" s="243"/>
      <c r="F16" s="244"/>
      <c r="G16" s="243"/>
      <c r="H16" s="244"/>
      <c r="I16" s="243"/>
      <c r="J16" s="244"/>
      <c r="K16" s="243"/>
      <c r="L16" s="244"/>
      <c r="M16" s="243"/>
      <c r="N16" s="242"/>
      <c r="O16" s="243"/>
    </row>
    <row r="17" s="84" customFormat="true" ht="12" hidden="false" customHeight="true" outlineLevel="0" collapsed="false">
      <c r="A17" s="246" t="s">
        <v>144</v>
      </c>
      <c r="B17" s="246"/>
      <c r="C17" s="246"/>
      <c r="D17" s="246"/>
      <c r="E17" s="246"/>
      <c r="F17" s="246"/>
      <c r="G17" s="246"/>
      <c r="H17" s="246"/>
      <c r="I17" s="246"/>
      <c r="J17" s="246"/>
      <c r="K17" s="246"/>
      <c r="L17" s="246"/>
      <c r="M17" s="246"/>
      <c r="N17" s="246"/>
      <c r="O17" s="246"/>
    </row>
    <row r="18" customFormat="false" ht="39.75" hidden="false" customHeight="true" outlineLevel="0" collapsed="false">
      <c r="A18" s="247"/>
    </row>
    <row r="19" customFormat="false" ht="12.75" hidden="false" customHeight="false" outlineLevel="0" collapsed="false">
      <c r="A19" s="229" t="s">
        <v>145</v>
      </c>
      <c r="B19" s="229"/>
      <c r="C19" s="229"/>
      <c r="D19" s="229"/>
      <c r="E19" s="229"/>
      <c r="F19" s="229"/>
      <c r="G19" s="229"/>
      <c r="H19" s="229"/>
      <c r="I19" s="229"/>
      <c r="J19" s="229"/>
      <c r="K19" s="229"/>
      <c r="L19" s="229"/>
      <c r="M19" s="229"/>
      <c r="N19" s="229"/>
      <c r="O19" s="229"/>
    </row>
    <row r="20" customFormat="false" ht="12.75" hidden="false" customHeight="false" outlineLevel="0" collapsed="false">
      <c r="A20" s="230"/>
    </row>
    <row r="21" customFormat="false" ht="12.75" hidden="false" customHeight="true" outlineLevel="0" collapsed="false">
      <c r="A21" s="144" t="s">
        <v>146</v>
      </c>
      <c r="B21" s="144"/>
      <c r="C21" s="144"/>
      <c r="D21" s="144"/>
      <c r="E21" s="144"/>
      <c r="F21" s="144"/>
      <c r="G21" s="144"/>
      <c r="H21" s="144"/>
      <c r="I21" s="144"/>
      <c r="J21" s="144"/>
      <c r="K21" s="144"/>
      <c r="L21" s="144"/>
      <c r="M21" s="144"/>
      <c r="N21" s="144"/>
      <c r="O21" s="144"/>
    </row>
    <row r="22" customFormat="false" ht="13.5" hidden="false" customHeight="true" outlineLevel="0" collapsed="false">
      <c r="A22" s="144" t="s">
        <v>137</v>
      </c>
      <c r="B22" s="144"/>
      <c r="C22" s="144"/>
      <c r="D22" s="144"/>
      <c r="E22" s="144"/>
      <c r="F22" s="144"/>
      <c r="G22" s="144"/>
      <c r="H22" s="144"/>
      <c r="I22" s="144"/>
      <c r="J22" s="144"/>
      <c r="K22" s="144"/>
      <c r="L22" s="144"/>
      <c r="M22" s="144"/>
      <c r="N22" s="144"/>
      <c r="O22" s="144"/>
    </row>
    <row r="23" customFormat="false" ht="13.5" hidden="false" customHeight="true" outlineLevel="0" collapsed="false">
      <c r="A23" s="144"/>
      <c r="B23" s="229"/>
      <c r="C23" s="229"/>
      <c r="D23" s="229"/>
      <c r="E23" s="229"/>
      <c r="F23" s="229"/>
      <c r="G23" s="229"/>
      <c r="H23" s="229"/>
      <c r="I23" s="229"/>
      <c r="J23" s="229"/>
      <c r="K23" s="229"/>
      <c r="L23" s="229"/>
      <c r="M23" s="229"/>
      <c r="N23" s="229"/>
      <c r="O23" s="229"/>
    </row>
    <row r="24" customFormat="false" ht="13.5" hidden="false" customHeight="true" outlineLevel="0" collapsed="false">
      <c r="A24" s="144"/>
      <c r="B24" s="144"/>
      <c r="C24" s="144"/>
      <c r="D24" s="144"/>
      <c r="E24" s="144"/>
      <c r="F24" s="144"/>
      <c r="G24" s="144"/>
      <c r="H24" s="144"/>
      <c r="I24" s="144"/>
      <c r="J24" s="144"/>
      <c r="K24" s="144"/>
      <c r="L24" s="144"/>
      <c r="M24" s="144"/>
      <c r="N24" s="144"/>
      <c r="O24" s="144"/>
    </row>
    <row r="25" s="213" customFormat="true" ht="25.5" hidden="false" customHeight="true" outlineLevel="0" collapsed="false">
      <c r="A25" s="91" t="s">
        <v>117</v>
      </c>
      <c r="B25" s="91" t="s">
        <v>118</v>
      </c>
      <c r="C25" s="91"/>
      <c r="D25" s="91" t="s">
        <v>138</v>
      </c>
      <c r="E25" s="91"/>
      <c r="F25" s="91" t="s">
        <v>139</v>
      </c>
      <c r="G25" s="91"/>
      <c r="H25" s="91" t="s">
        <v>140</v>
      </c>
      <c r="I25" s="91"/>
      <c r="J25" s="91" t="s">
        <v>141</v>
      </c>
      <c r="K25" s="91"/>
      <c r="L25" s="91" t="s">
        <v>142</v>
      </c>
      <c r="M25" s="91"/>
      <c r="N25" s="91" t="s">
        <v>143</v>
      </c>
      <c r="O25" s="91"/>
    </row>
    <row r="26" customFormat="false" ht="15.95" hidden="false" customHeight="true" outlineLevel="0" collapsed="false">
      <c r="A26" s="231" t="n">
        <v>2004</v>
      </c>
      <c r="B26" s="248"/>
      <c r="C26" s="249"/>
      <c r="D26" s="232" t="n">
        <v>12006</v>
      </c>
      <c r="E26" s="233" t="n">
        <v>0.0196</v>
      </c>
      <c r="F26" s="232" t="n">
        <v>10432</v>
      </c>
      <c r="G26" s="233" t="n">
        <v>0.0166</v>
      </c>
      <c r="H26" s="232" t="n">
        <v>5139</v>
      </c>
      <c r="I26" s="233" t="n">
        <v>0.0081</v>
      </c>
      <c r="J26" s="232" t="n">
        <v>3724</v>
      </c>
      <c r="K26" s="233" t="n">
        <v>0.0058</v>
      </c>
      <c r="L26" s="232" t="n">
        <v>6078</v>
      </c>
      <c r="M26" s="233" t="n">
        <v>0.0095</v>
      </c>
      <c r="N26" s="232" t="n">
        <v>37379</v>
      </c>
      <c r="O26" s="233" t="n">
        <v>0.0582</v>
      </c>
    </row>
    <row r="27" customFormat="false" ht="15.95" hidden="false" customHeight="true" outlineLevel="0" collapsed="false">
      <c r="A27" s="231" t="n">
        <v>2005</v>
      </c>
      <c r="B27" s="248"/>
      <c r="C27" s="249"/>
      <c r="D27" s="232" t="n">
        <v>13640</v>
      </c>
      <c r="E27" s="233" t="n">
        <v>0.0222</v>
      </c>
      <c r="F27" s="232" t="n">
        <v>9438</v>
      </c>
      <c r="G27" s="233" t="n">
        <v>0.015</v>
      </c>
      <c r="H27" s="232" t="n">
        <v>6310</v>
      </c>
      <c r="I27" s="233" t="n">
        <v>0.0099</v>
      </c>
      <c r="J27" s="232" t="n">
        <v>3811</v>
      </c>
      <c r="K27" s="233" t="n">
        <v>0.0059</v>
      </c>
      <c r="L27" s="234" t="n">
        <v>0</v>
      </c>
      <c r="M27" s="235" t="n">
        <v>0</v>
      </c>
      <c r="N27" s="232" t="n">
        <v>33199</v>
      </c>
      <c r="O27" s="233" t="n">
        <v>0.0518</v>
      </c>
    </row>
    <row r="28" customFormat="false" ht="15.95" hidden="false" customHeight="true" outlineLevel="0" collapsed="false">
      <c r="A28" s="231" t="n">
        <v>2006</v>
      </c>
      <c r="B28" s="248"/>
      <c r="C28" s="249"/>
      <c r="D28" s="232" t="n">
        <v>11867</v>
      </c>
      <c r="E28" s="233" t="n">
        <v>0.0195</v>
      </c>
      <c r="F28" s="232" t="n">
        <v>10454</v>
      </c>
      <c r="G28" s="233" t="n">
        <v>0.0168</v>
      </c>
      <c r="H28" s="232" t="n">
        <v>5590</v>
      </c>
      <c r="I28" s="233" t="n">
        <v>0.0089</v>
      </c>
      <c r="J28" s="234" t="n">
        <v>0</v>
      </c>
      <c r="K28" s="235" t="n">
        <v>0</v>
      </c>
      <c r="L28" s="234" t="n">
        <v>0</v>
      </c>
      <c r="M28" s="235" t="n">
        <v>0</v>
      </c>
      <c r="N28" s="232" t="n">
        <v>27911</v>
      </c>
      <c r="O28" s="233" t="n">
        <v>0.0444</v>
      </c>
    </row>
    <row r="29" customFormat="false" ht="15.95" hidden="false" customHeight="true" outlineLevel="0" collapsed="false">
      <c r="A29" s="231" t="n">
        <v>2007</v>
      </c>
      <c r="B29" s="248"/>
      <c r="C29" s="249"/>
      <c r="D29" s="232" t="n">
        <v>12708</v>
      </c>
      <c r="E29" s="233" t="n">
        <v>0.0221</v>
      </c>
      <c r="F29" s="232" t="n">
        <v>13299</v>
      </c>
      <c r="G29" s="233" t="n">
        <v>0.0225</v>
      </c>
      <c r="H29" s="234" t="n">
        <v>0</v>
      </c>
      <c r="I29" s="235" t="n">
        <v>0</v>
      </c>
      <c r="J29" s="234" t="n">
        <v>0</v>
      </c>
      <c r="K29" s="235" t="n">
        <v>0</v>
      </c>
      <c r="L29" s="234" t="n">
        <v>0</v>
      </c>
      <c r="M29" s="235" t="n">
        <v>0</v>
      </c>
      <c r="N29" s="232" t="n">
        <v>26007</v>
      </c>
      <c r="O29" s="233" t="n">
        <v>0.044</v>
      </c>
    </row>
    <row r="30" customFormat="false" ht="15.95" hidden="false" customHeight="true" outlineLevel="0" collapsed="false">
      <c r="A30" s="236" t="n">
        <v>2008</v>
      </c>
      <c r="B30" s="250"/>
      <c r="C30" s="251"/>
      <c r="D30" s="237" t="n">
        <v>16269</v>
      </c>
      <c r="E30" s="238" t="n">
        <v>0.0267</v>
      </c>
      <c r="F30" s="239" t="n">
        <v>0</v>
      </c>
      <c r="G30" s="240" t="n">
        <v>0</v>
      </c>
      <c r="H30" s="239" t="n">
        <v>0</v>
      </c>
      <c r="I30" s="240" t="n">
        <v>0</v>
      </c>
      <c r="J30" s="239" t="n">
        <v>0</v>
      </c>
      <c r="K30" s="240" t="n">
        <v>0</v>
      </c>
      <c r="L30" s="239" t="n">
        <v>0</v>
      </c>
      <c r="M30" s="240" t="n">
        <v>0</v>
      </c>
      <c r="N30" s="237" t="n">
        <v>16269</v>
      </c>
      <c r="O30" s="238" t="n">
        <v>0.0267</v>
      </c>
    </row>
    <row r="31" s="245" customFormat="true" ht="12.75" hidden="false" customHeight="false" outlineLevel="0" collapsed="false">
      <c r="A31" s="252"/>
      <c r="B31" s="252"/>
      <c r="C31" s="252"/>
      <c r="D31" s="252"/>
      <c r="E31" s="252"/>
      <c r="F31" s="252"/>
      <c r="G31" s="252"/>
      <c r="H31" s="252"/>
      <c r="I31" s="252"/>
      <c r="J31" s="252"/>
      <c r="K31" s="252"/>
      <c r="L31" s="252"/>
      <c r="M31" s="252"/>
      <c r="N31" s="252"/>
      <c r="O31" s="252"/>
    </row>
    <row r="32" s="84" customFormat="true" ht="12" hidden="false" customHeight="false" outlineLevel="0" collapsed="false">
      <c r="A32" s="246" t="s">
        <v>144</v>
      </c>
      <c r="B32" s="246"/>
      <c r="C32" s="246"/>
      <c r="D32" s="246"/>
      <c r="E32" s="246"/>
      <c r="F32" s="246"/>
      <c r="G32" s="246"/>
      <c r="H32" s="246"/>
      <c r="I32" s="246"/>
      <c r="J32" s="246"/>
      <c r="K32" s="246"/>
      <c r="L32" s="246"/>
      <c r="M32" s="246"/>
      <c r="N32" s="246"/>
      <c r="O32" s="246"/>
    </row>
    <row r="33" customFormat="false" ht="37.5" hidden="false" customHeight="true" outlineLevel="0" collapsed="false">
      <c r="A33" s="247"/>
    </row>
    <row r="34" customFormat="false" ht="12.75" hidden="false" customHeight="true" outlineLevel="0" collapsed="false">
      <c r="B34" s="228"/>
      <c r="C34" s="228"/>
      <c r="D34" s="228"/>
      <c r="E34" s="228"/>
      <c r="F34" s="228"/>
      <c r="G34" s="228"/>
      <c r="H34" s="228"/>
      <c r="I34" s="228"/>
      <c r="J34" s="228"/>
      <c r="K34" s="228"/>
      <c r="L34" s="228"/>
      <c r="M34" s="228"/>
      <c r="N34" s="228"/>
      <c r="O34" s="228"/>
    </row>
    <row r="35" customFormat="false" ht="12.75" hidden="false" customHeight="false" outlineLevel="0" collapsed="false">
      <c r="A35" s="228"/>
      <c r="B35" s="228"/>
      <c r="C35" s="228"/>
      <c r="D35" s="228"/>
      <c r="E35" s="228"/>
      <c r="F35" s="228"/>
      <c r="G35" s="228"/>
      <c r="H35" s="228"/>
      <c r="I35" s="228"/>
      <c r="J35" s="228"/>
      <c r="K35" s="228"/>
      <c r="L35" s="228"/>
      <c r="M35" s="228"/>
      <c r="N35" s="228"/>
      <c r="O35" s="228"/>
    </row>
    <row r="36" customFormat="false" ht="12.75" hidden="false" customHeight="false" outlineLevel="0" collapsed="false">
      <c r="A36" s="228"/>
      <c r="B36" s="228"/>
      <c r="C36" s="228"/>
      <c r="D36" s="228"/>
      <c r="E36" s="228"/>
      <c r="F36" s="228"/>
      <c r="G36" s="228"/>
      <c r="H36" s="228"/>
      <c r="I36" s="228"/>
      <c r="J36" s="228"/>
      <c r="K36" s="228"/>
      <c r="L36" s="228"/>
      <c r="M36" s="228"/>
      <c r="N36" s="228"/>
      <c r="O36" s="228"/>
    </row>
    <row r="37" customFormat="false" ht="12.75" hidden="false" customHeight="false" outlineLevel="0" collapsed="false">
      <c r="A37" s="228"/>
      <c r="B37" s="228"/>
      <c r="C37" s="228"/>
      <c r="D37" s="228"/>
      <c r="E37" s="228"/>
      <c r="F37" s="228"/>
      <c r="G37" s="228"/>
      <c r="H37" s="228"/>
      <c r="I37" s="228"/>
      <c r="J37" s="228"/>
      <c r="K37" s="228"/>
      <c r="L37" s="228"/>
      <c r="M37" s="228"/>
      <c r="N37" s="228"/>
      <c r="O37" s="228"/>
    </row>
    <row r="38" customFormat="false" ht="12.75" hidden="false" customHeight="false" outlineLevel="0" collapsed="false">
      <c r="A38" s="229" t="s">
        <v>147</v>
      </c>
      <c r="B38" s="229"/>
      <c r="C38" s="229"/>
      <c r="D38" s="229"/>
      <c r="E38" s="229"/>
      <c r="F38" s="229"/>
      <c r="G38" s="229"/>
      <c r="H38" s="229"/>
      <c r="I38" s="229"/>
      <c r="J38" s="229"/>
      <c r="K38" s="229"/>
      <c r="L38" s="229"/>
      <c r="M38" s="229"/>
      <c r="N38" s="229"/>
      <c r="O38" s="229"/>
    </row>
    <row r="39" customFormat="false" ht="12.75" hidden="false" customHeight="false" outlineLevel="0" collapsed="false">
      <c r="A39" s="228"/>
      <c r="B39" s="228"/>
      <c r="C39" s="228"/>
      <c r="D39" s="228"/>
      <c r="E39" s="228"/>
      <c r="F39" s="228"/>
      <c r="G39" s="228"/>
      <c r="H39" s="228"/>
      <c r="I39" s="228"/>
      <c r="J39" s="228"/>
      <c r="K39" s="228"/>
      <c r="L39" s="228"/>
      <c r="M39" s="228"/>
      <c r="N39" s="228"/>
      <c r="O39" s="228"/>
    </row>
    <row r="40" customFormat="false" ht="12.75" hidden="false" customHeight="true" outlineLevel="0" collapsed="false">
      <c r="A40" s="253" t="s">
        <v>148</v>
      </c>
      <c r="B40" s="253"/>
      <c r="C40" s="253"/>
      <c r="D40" s="253"/>
      <c r="E40" s="253"/>
      <c r="F40" s="253"/>
      <c r="G40" s="253"/>
      <c r="H40" s="253"/>
      <c r="I40" s="253"/>
      <c r="J40" s="253"/>
      <c r="K40" s="253"/>
      <c r="L40" s="253"/>
      <c r="M40" s="253"/>
      <c r="N40" s="253"/>
      <c r="O40" s="253"/>
      <c r="P40" s="253"/>
    </row>
    <row r="41" s="245" customFormat="true" ht="12.75" hidden="false" customHeight="true" outlineLevel="0" collapsed="false">
      <c r="A41" s="144" t="s">
        <v>137</v>
      </c>
      <c r="B41" s="144"/>
      <c r="C41" s="144"/>
      <c r="D41" s="144"/>
      <c r="E41" s="144"/>
      <c r="F41" s="144"/>
      <c r="G41" s="144"/>
      <c r="H41" s="144"/>
      <c r="I41" s="144"/>
      <c r="J41" s="144"/>
      <c r="K41" s="144"/>
      <c r="L41" s="144"/>
      <c r="M41" s="144"/>
      <c r="N41" s="144"/>
      <c r="O41" s="144"/>
    </row>
    <row r="42" customFormat="false" ht="12.75" hidden="false" customHeight="false" outlineLevel="0" collapsed="false">
      <c r="A42" s="144"/>
      <c r="B42" s="144"/>
      <c r="C42" s="144"/>
      <c r="D42" s="144"/>
      <c r="E42" s="144"/>
      <c r="F42" s="144"/>
      <c r="G42" s="144"/>
      <c r="H42" s="144"/>
      <c r="I42" s="144"/>
      <c r="J42" s="144"/>
      <c r="K42" s="144"/>
      <c r="L42" s="144"/>
      <c r="M42" s="144"/>
      <c r="N42" s="144"/>
      <c r="O42" s="144"/>
    </row>
    <row r="43" s="213" customFormat="true" ht="25.5" hidden="false" customHeight="true" outlineLevel="0" collapsed="false">
      <c r="A43" s="91" t="s">
        <v>117</v>
      </c>
      <c r="B43" s="91" t="s">
        <v>118</v>
      </c>
      <c r="C43" s="91"/>
      <c r="D43" s="91" t="s">
        <v>138</v>
      </c>
      <c r="E43" s="91"/>
      <c r="F43" s="91" t="s">
        <v>139</v>
      </c>
      <c r="G43" s="91"/>
      <c r="H43" s="91" t="s">
        <v>140</v>
      </c>
      <c r="I43" s="91"/>
      <c r="J43" s="91" t="s">
        <v>141</v>
      </c>
      <c r="K43" s="91"/>
      <c r="L43" s="91" t="s">
        <v>142</v>
      </c>
      <c r="M43" s="91"/>
      <c r="N43" s="91" t="s">
        <v>143</v>
      </c>
      <c r="O43" s="91"/>
    </row>
    <row r="44" customFormat="false" ht="15.95" hidden="false" customHeight="true" outlineLevel="0" collapsed="false">
      <c r="A44" s="231" t="n">
        <v>2004</v>
      </c>
      <c r="B44" s="254" t="n">
        <v>73039</v>
      </c>
      <c r="C44" s="255" t="n">
        <v>0.1453</v>
      </c>
      <c r="D44" s="254" t="n">
        <v>77898</v>
      </c>
      <c r="E44" s="255" t="n">
        <v>0.127</v>
      </c>
      <c r="F44" s="254" t="n">
        <v>27312</v>
      </c>
      <c r="G44" s="255" t="n">
        <v>0.0435</v>
      </c>
      <c r="H44" s="254" t="n">
        <v>11889</v>
      </c>
      <c r="I44" s="255" t="n">
        <v>0.0187</v>
      </c>
      <c r="J44" s="254" t="n">
        <v>5378</v>
      </c>
      <c r="K44" s="255" t="n">
        <v>0.0084</v>
      </c>
      <c r="L44" s="254" t="n">
        <v>-179</v>
      </c>
      <c r="M44" s="255" t="n">
        <v>-0.0003</v>
      </c>
      <c r="N44" s="254" t="n">
        <v>195337</v>
      </c>
      <c r="O44" s="255" t="n">
        <v>0.3043</v>
      </c>
    </row>
    <row r="45" customFormat="false" ht="15.95" hidden="false" customHeight="true" outlineLevel="0" collapsed="false">
      <c r="A45" s="231" t="n">
        <v>2005</v>
      </c>
      <c r="B45" s="254" t="n">
        <v>72481</v>
      </c>
      <c r="C45" s="255" t="n">
        <v>0.146</v>
      </c>
      <c r="D45" s="254" t="n">
        <v>75590</v>
      </c>
      <c r="E45" s="255" t="n">
        <v>0.1231</v>
      </c>
      <c r="F45" s="254" t="n">
        <v>28311</v>
      </c>
      <c r="G45" s="255" t="n">
        <v>0.0451</v>
      </c>
      <c r="H45" s="254" t="n">
        <v>10845</v>
      </c>
      <c r="I45" s="255" t="n">
        <v>0.0171</v>
      </c>
      <c r="J45" s="254" t="n">
        <v>5770</v>
      </c>
      <c r="K45" s="255" t="n">
        <v>0.009</v>
      </c>
      <c r="L45" s="256" t="n">
        <v>0</v>
      </c>
      <c r="M45" s="257" t="n">
        <v>0</v>
      </c>
      <c r="N45" s="254" t="n">
        <v>192997</v>
      </c>
      <c r="O45" s="255" t="n">
        <v>0.3012</v>
      </c>
    </row>
    <row r="46" customFormat="false" ht="15.95" hidden="false" customHeight="true" outlineLevel="0" collapsed="false">
      <c r="A46" s="231" t="n">
        <v>2006</v>
      </c>
      <c r="B46" s="254" t="n">
        <v>73195</v>
      </c>
      <c r="C46" s="255" t="n">
        <v>0.1459</v>
      </c>
      <c r="D46" s="254" t="n">
        <v>70596</v>
      </c>
      <c r="E46" s="255" t="n">
        <v>0.1161</v>
      </c>
      <c r="F46" s="254" t="n">
        <v>24407</v>
      </c>
      <c r="G46" s="255" t="n">
        <v>0.0393</v>
      </c>
      <c r="H46" s="254" t="n">
        <v>11935</v>
      </c>
      <c r="I46" s="255" t="n">
        <v>0.019</v>
      </c>
      <c r="J46" s="256" t="n">
        <v>0</v>
      </c>
      <c r="K46" s="257" t="n">
        <v>0</v>
      </c>
      <c r="L46" s="256" t="n">
        <v>0</v>
      </c>
      <c r="M46" s="257" t="n">
        <v>0</v>
      </c>
      <c r="N46" s="254" t="n">
        <v>180133</v>
      </c>
      <c r="O46" s="255" t="n">
        <v>0.2866</v>
      </c>
    </row>
    <row r="47" customFormat="false" ht="15.95" hidden="false" customHeight="true" outlineLevel="0" collapsed="false">
      <c r="A47" s="231" t="n">
        <v>2007</v>
      </c>
      <c r="B47" s="254" t="n">
        <v>65394</v>
      </c>
      <c r="C47" s="255" t="n">
        <v>0.1403</v>
      </c>
      <c r="D47" s="254" t="n">
        <v>61148</v>
      </c>
      <c r="E47" s="255" t="n">
        <v>0.1061</v>
      </c>
      <c r="F47" s="254" t="n">
        <v>24388</v>
      </c>
      <c r="G47" s="255" t="n">
        <v>0.0413</v>
      </c>
      <c r="H47" s="256" t="n">
        <v>0</v>
      </c>
      <c r="I47" s="257" t="n">
        <v>0</v>
      </c>
      <c r="J47" s="256" t="n">
        <v>0</v>
      </c>
      <c r="K47" s="257" t="n">
        <v>0</v>
      </c>
      <c r="L47" s="256" t="n">
        <v>0</v>
      </c>
      <c r="M47" s="257" t="n">
        <v>0</v>
      </c>
      <c r="N47" s="254" t="n">
        <v>150930</v>
      </c>
      <c r="O47" s="255" t="n">
        <v>0.2554</v>
      </c>
    </row>
    <row r="48" customFormat="false" ht="15.95" hidden="false" customHeight="true" outlineLevel="0" collapsed="false">
      <c r="A48" s="231" t="n">
        <v>2008</v>
      </c>
      <c r="B48" s="254" t="n">
        <v>63436</v>
      </c>
      <c r="C48" s="255" t="n">
        <v>0.1297</v>
      </c>
      <c r="D48" s="254" t="n">
        <v>62626</v>
      </c>
      <c r="E48" s="255" t="n">
        <v>0.1028</v>
      </c>
      <c r="F48" s="256" t="n">
        <v>0</v>
      </c>
      <c r="G48" s="257" t="n">
        <v>0</v>
      </c>
      <c r="H48" s="256" t="n">
        <v>0</v>
      </c>
      <c r="I48" s="257" t="n">
        <v>0</v>
      </c>
      <c r="J48" s="256" t="n">
        <v>0</v>
      </c>
      <c r="K48" s="257" t="n">
        <v>0</v>
      </c>
      <c r="L48" s="256" t="n">
        <v>0</v>
      </c>
      <c r="M48" s="257" t="n">
        <v>0</v>
      </c>
      <c r="N48" s="254" t="n">
        <v>126062</v>
      </c>
      <c r="O48" s="255" t="n">
        <v>0.2069</v>
      </c>
    </row>
    <row r="49" customFormat="false" ht="15.95" hidden="false" customHeight="true" outlineLevel="0" collapsed="false">
      <c r="A49" s="236" t="n">
        <v>2009</v>
      </c>
      <c r="B49" s="258" t="n">
        <v>63160</v>
      </c>
      <c r="C49" s="259" t="n">
        <v>0.1282</v>
      </c>
      <c r="D49" s="260" t="n">
        <v>0</v>
      </c>
      <c r="E49" s="261" t="n">
        <v>0</v>
      </c>
      <c r="F49" s="260" t="n">
        <v>0</v>
      </c>
      <c r="G49" s="261" t="n">
        <v>0</v>
      </c>
      <c r="H49" s="260" t="n">
        <v>0</v>
      </c>
      <c r="I49" s="261" t="n">
        <v>0</v>
      </c>
      <c r="J49" s="260" t="n">
        <v>0</v>
      </c>
      <c r="K49" s="261" t="n">
        <v>0</v>
      </c>
      <c r="L49" s="260" t="n">
        <v>0</v>
      </c>
      <c r="M49" s="261" t="n">
        <v>0</v>
      </c>
      <c r="N49" s="258" t="n">
        <v>63160</v>
      </c>
      <c r="O49" s="259" t="n">
        <v>0.1282</v>
      </c>
    </row>
    <row r="50" s="245" customFormat="true" ht="12.75" hidden="false" customHeight="false" outlineLevel="0" collapsed="false">
      <c r="A50" s="208"/>
      <c r="B50" s="262"/>
      <c r="C50" s="263"/>
      <c r="D50" s="45"/>
      <c r="E50" s="263"/>
      <c r="F50" s="45"/>
      <c r="G50" s="263"/>
      <c r="H50" s="45"/>
      <c r="I50" s="263"/>
      <c r="J50" s="45"/>
      <c r="K50" s="263"/>
      <c r="L50" s="45"/>
      <c r="M50" s="263"/>
      <c r="N50" s="264"/>
      <c r="O50" s="263"/>
    </row>
    <row r="51" s="245" customFormat="true" ht="12.75" hidden="false" customHeight="false" outlineLevel="0" collapsed="false">
      <c r="A51" s="246" t="s">
        <v>144</v>
      </c>
      <c r="B51" s="246"/>
      <c r="C51" s="246"/>
      <c r="D51" s="246"/>
      <c r="E51" s="246"/>
      <c r="F51" s="246"/>
      <c r="G51" s="246"/>
      <c r="H51" s="246"/>
      <c r="I51" s="246"/>
      <c r="J51" s="246"/>
      <c r="K51" s="246"/>
      <c r="L51" s="246"/>
      <c r="M51" s="246"/>
      <c r="N51" s="246"/>
      <c r="O51" s="246"/>
    </row>
    <row r="52" s="84" customFormat="true" ht="36.75" hidden="false" customHeight="true" outlineLevel="0" collapsed="false">
      <c r="A52" s="247"/>
      <c r="B52" s="15"/>
      <c r="C52" s="15"/>
      <c r="D52" s="15"/>
      <c r="E52" s="15"/>
      <c r="F52" s="15"/>
      <c r="G52" s="15"/>
      <c r="H52" s="15"/>
      <c r="I52" s="15"/>
      <c r="J52" s="15"/>
      <c r="K52" s="15"/>
      <c r="L52" s="15"/>
      <c r="M52" s="15"/>
      <c r="N52" s="15"/>
      <c r="O52" s="15"/>
    </row>
  </sheetData>
  <mergeCells count="35">
    <mergeCell ref="A3:O3"/>
    <mergeCell ref="A5:O5"/>
    <mergeCell ref="A6:O6"/>
    <mergeCell ref="B9:C9"/>
    <mergeCell ref="D9:E9"/>
    <mergeCell ref="F9:G9"/>
    <mergeCell ref="H9:I9"/>
    <mergeCell ref="J9:K9"/>
    <mergeCell ref="L9:M9"/>
    <mergeCell ref="N9:O9"/>
    <mergeCell ref="A17:O17"/>
    <mergeCell ref="A19:O19"/>
    <mergeCell ref="A21:O21"/>
    <mergeCell ref="A22:O22"/>
    <mergeCell ref="A24:O24"/>
    <mergeCell ref="B25:C25"/>
    <mergeCell ref="D25:E25"/>
    <mergeCell ref="F25:G25"/>
    <mergeCell ref="H25:I25"/>
    <mergeCell ref="J25:K25"/>
    <mergeCell ref="L25:M25"/>
    <mergeCell ref="N25:O25"/>
    <mergeCell ref="A31:O31"/>
    <mergeCell ref="A32:O32"/>
    <mergeCell ref="A38:O38"/>
    <mergeCell ref="A40:P40"/>
    <mergeCell ref="A41:O41"/>
    <mergeCell ref="B43:C43"/>
    <mergeCell ref="D43:E43"/>
    <mergeCell ref="F43:G43"/>
    <mergeCell ref="H43:I43"/>
    <mergeCell ref="J43:K43"/>
    <mergeCell ref="L43:M43"/>
    <mergeCell ref="N43:O43"/>
    <mergeCell ref="A51:O51"/>
  </mergeCells>
  <printOptions headings="false" gridLines="false" gridLinesSet="true" horizontalCentered="true" verticalCentered="false"/>
  <pageMargins left="0.236111111111111" right="0.196527777777778" top="0.472222222222222" bottom="0.354166666666667"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ISVAP - Istituto di Diritto Pubblico - Legge 12 Agosto 1982, n. 576</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70703125" defaultRowHeight="12.75" zeroHeight="false" outlineLevelRow="0" outlineLevelCol="0"/>
  <cols>
    <col collapsed="false" customWidth="true" hidden="false" outlineLevel="0" max="1" min="1" style="15" width="12.14"/>
    <col collapsed="false" customWidth="true" hidden="false" outlineLevel="0" max="8" min="2" style="15" width="11.56"/>
    <col collapsed="false" customWidth="true" hidden="false" outlineLevel="0" max="9" min="9" style="15" width="3.7"/>
    <col collapsed="false" customWidth="false" hidden="false" outlineLevel="0" max="257" min="10" style="15" width="12.7"/>
  </cols>
  <sheetData>
    <row r="1" customFormat="false" ht="12.75" hidden="false" customHeight="false" outlineLevel="0" collapsed="false">
      <c r="B1" s="228"/>
      <c r="C1" s="228"/>
      <c r="D1" s="228"/>
      <c r="E1" s="228"/>
      <c r="F1" s="228"/>
      <c r="G1" s="228"/>
      <c r="H1" s="228"/>
    </row>
    <row r="2" customFormat="false" ht="12.75" hidden="false" customHeight="false" outlineLevel="0" collapsed="false">
      <c r="A2" s="229" t="s">
        <v>149</v>
      </c>
      <c r="B2" s="229"/>
      <c r="C2" s="229"/>
      <c r="D2" s="229"/>
      <c r="E2" s="229"/>
      <c r="F2" s="229"/>
      <c r="G2" s="229"/>
      <c r="H2" s="229"/>
    </row>
    <row r="3" customFormat="false" ht="12.75" hidden="false" customHeight="false" outlineLevel="0" collapsed="false">
      <c r="A3" s="230"/>
    </row>
    <row r="4" customFormat="false" ht="12.75" hidden="false" customHeight="false" outlineLevel="0" collapsed="false">
      <c r="A4" s="229" t="s">
        <v>150</v>
      </c>
      <c r="B4" s="229"/>
      <c r="C4" s="229"/>
      <c r="D4" s="229"/>
      <c r="E4" s="229"/>
      <c r="F4" s="229"/>
      <c r="G4" s="229"/>
      <c r="H4" s="229"/>
    </row>
    <row r="5" customFormat="false" ht="12.75" hidden="false" customHeight="false" outlineLevel="0" collapsed="false">
      <c r="A5" s="265"/>
      <c r="B5" s="265"/>
      <c r="C5" s="265"/>
      <c r="D5" s="265"/>
      <c r="E5" s="265"/>
      <c r="F5" s="265"/>
      <c r="G5" s="265"/>
      <c r="H5" s="265"/>
    </row>
    <row r="6" s="230" customFormat="true" ht="37.5" hidden="false" customHeight="true" outlineLevel="0" collapsed="false">
      <c r="A6" s="91" t="s">
        <v>117</v>
      </c>
      <c r="B6" s="91" t="s">
        <v>118</v>
      </c>
      <c r="C6" s="91" t="s">
        <v>119</v>
      </c>
      <c r="D6" s="91" t="s">
        <v>120</v>
      </c>
      <c r="E6" s="91" t="s">
        <v>121</v>
      </c>
      <c r="F6" s="91" t="s">
        <v>122</v>
      </c>
      <c r="G6" s="91" t="s">
        <v>123</v>
      </c>
      <c r="H6" s="91" t="s">
        <v>151</v>
      </c>
    </row>
    <row r="7" customFormat="false" ht="15" hidden="false" customHeight="true" outlineLevel="0" collapsed="false">
      <c r="A7" s="217" t="n">
        <v>2004</v>
      </c>
      <c r="B7" s="266" t="n">
        <v>0.477</v>
      </c>
      <c r="C7" s="266" t="n">
        <v>0.808</v>
      </c>
      <c r="D7" s="266" t="n">
        <v>0.873</v>
      </c>
      <c r="E7" s="266" t="n">
        <v>0.903</v>
      </c>
      <c r="F7" s="266" t="n">
        <v>0.922</v>
      </c>
      <c r="G7" s="266" t="n">
        <v>0.936</v>
      </c>
      <c r="H7" s="267" t="n">
        <v>0.064</v>
      </c>
    </row>
    <row r="8" customFormat="false" ht="15" hidden="false" customHeight="true" outlineLevel="0" collapsed="false">
      <c r="A8" s="217" t="n">
        <v>2005</v>
      </c>
      <c r="B8" s="266" t="n">
        <v>0.472</v>
      </c>
      <c r="C8" s="266" t="n">
        <v>0.799</v>
      </c>
      <c r="D8" s="266" t="n">
        <v>0.863</v>
      </c>
      <c r="E8" s="266" t="n">
        <v>0.897</v>
      </c>
      <c r="F8" s="266" t="n">
        <v>0.918</v>
      </c>
      <c r="G8" s="268" t="n">
        <v>0</v>
      </c>
      <c r="H8" s="267" t="n">
        <v>0.082</v>
      </c>
    </row>
    <row r="9" customFormat="false" ht="15" hidden="false" customHeight="true" outlineLevel="0" collapsed="false">
      <c r="A9" s="217" t="n">
        <v>2006</v>
      </c>
      <c r="B9" s="266" t="n">
        <v>0.479</v>
      </c>
      <c r="C9" s="266" t="n">
        <v>0.795</v>
      </c>
      <c r="D9" s="266" t="n">
        <v>0.861</v>
      </c>
      <c r="E9" s="266" t="n">
        <v>0.892</v>
      </c>
      <c r="F9" s="268" t="n">
        <v>0</v>
      </c>
      <c r="G9" s="268" t="n">
        <v>0</v>
      </c>
      <c r="H9" s="267" t="n">
        <v>0.108</v>
      </c>
    </row>
    <row r="10" customFormat="false" ht="15" hidden="false" customHeight="true" outlineLevel="0" collapsed="false">
      <c r="A10" s="217" t="n">
        <v>2007</v>
      </c>
      <c r="B10" s="266" t="n">
        <v>0.46</v>
      </c>
      <c r="C10" s="266" t="n">
        <v>0.777</v>
      </c>
      <c r="D10" s="266" t="n">
        <v>0.848</v>
      </c>
      <c r="E10" s="268" t="n">
        <v>0</v>
      </c>
      <c r="F10" s="268" t="n">
        <v>0</v>
      </c>
      <c r="G10" s="268" t="n">
        <v>0</v>
      </c>
      <c r="H10" s="267" t="n">
        <v>0.152</v>
      </c>
    </row>
    <row r="11" customFormat="false" ht="15" hidden="false" customHeight="true" outlineLevel="0" collapsed="false">
      <c r="A11" s="217" t="n">
        <v>2008</v>
      </c>
      <c r="B11" s="266" t="n">
        <v>0.423</v>
      </c>
      <c r="C11" s="266" t="n">
        <v>0.739</v>
      </c>
      <c r="D11" s="268" t="n">
        <v>0</v>
      </c>
      <c r="E11" s="268" t="n">
        <v>0</v>
      </c>
      <c r="F11" s="268" t="n">
        <v>0</v>
      </c>
      <c r="G11" s="268" t="n">
        <v>0</v>
      </c>
      <c r="H11" s="267" t="n">
        <v>0.261</v>
      </c>
    </row>
    <row r="12" customFormat="false" ht="15" hidden="false" customHeight="true" outlineLevel="0" collapsed="false">
      <c r="A12" s="269" t="n">
        <v>2009</v>
      </c>
      <c r="B12" s="270" t="n">
        <v>0.48</v>
      </c>
      <c r="C12" s="271" t="n">
        <v>0</v>
      </c>
      <c r="D12" s="271" t="n">
        <v>0</v>
      </c>
      <c r="E12" s="271" t="n">
        <v>0</v>
      </c>
      <c r="F12" s="271" t="n">
        <v>0</v>
      </c>
      <c r="G12" s="271" t="n">
        <v>0</v>
      </c>
      <c r="H12" s="272" t="n">
        <v>0.52</v>
      </c>
    </row>
    <row r="13" s="45" customFormat="true" ht="12.75" hidden="false" customHeight="false" outlineLevel="0" collapsed="false">
      <c r="A13" s="208"/>
      <c r="B13" s="226"/>
      <c r="C13" s="226"/>
      <c r="D13" s="226"/>
      <c r="E13" s="226"/>
      <c r="F13" s="226"/>
      <c r="G13" s="226"/>
      <c r="H13" s="273"/>
    </row>
    <row r="14" s="45" customFormat="true" ht="12.75" hidden="false" customHeight="false" outlineLevel="0" collapsed="false">
      <c r="A14" s="252" t="s">
        <v>152</v>
      </c>
      <c r="B14" s="252"/>
      <c r="C14" s="252"/>
      <c r="D14" s="252"/>
      <c r="E14" s="252"/>
      <c r="F14" s="252"/>
      <c r="G14" s="252"/>
      <c r="H14" s="252"/>
    </row>
    <row r="15" customFormat="false" ht="12.75" hidden="false" customHeight="false" outlineLevel="0" collapsed="false">
      <c r="A15" s="252" t="s">
        <v>153</v>
      </c>
      <c r="B15" s="252"/>
      <c r="C15" s="252"/>
      <c r="D15" s="252"/>
      <c r="E15" s="252"/>
      <c r="F15" s="252"/>
      <c r="G15" s="252"/>
      <c r="H15" s="252"/>
    </row>
    <row r="16" customFormat="false" ht="19.5" hidden="false" customHeight="true" outlineLevel="0" collapsed="false"/>
    <row r="17" customFormat="false" ht="12.75" hidden="false" customHeight="true" outlineLevel="0" collapsed="false">
      <c r="A17" s="229" t="s">
        <v>154</v>
      </c>
      <c r="B17" s="229"/>
      <c r="C17" s="229"/>
      <c r="D17" s="229"/>
      <c r="E17" s="229"/>
      <c r="F17" s="229"/>
      <c r="G17" s="229"/>
      <c r="H17" s="229"/>
    </row>
    <row r="19" customFormat="false" ht="12.75" hidden="false" customHeight="false" outlineLevel="0" collapsed="false">
      <c r="A19" s="229" t="s">
        <v>155</v>
      </c>
      <c r="B19" s="229"/>
      <c r="C19" s="229"/>
      <c r="D19" s="229"/>
      <c r="E19" s="229"/>
      <c r="F19" s="229"/>
      <c r="G19" s="229"/>
      <c r="H19" s="229"/>
    </row>
    <row r="20" customFormat="false" ht="12.75" hidden="false" customHeight="false" outlineLevel="0" collapsed="false">
      <c r="A20" s="265"/>
      <c r="B20" s="265"/>
      <c r="C20" s="265"/>
      <c r="D20" s="265"/>
      <c r="E20" s="265"/>
      <c r="F20" s="265"/>
      <c r="G20" s="265"/>
      <c r="H20" s="265"/>
    </row>
    <row r="21" s="230" customFormat="true" ht="36" hidden="false" customHeight="false" outlineLevel="0" collapsed="false">
      <c r="A21" s="91" t="s">
        <v>117</v>
      </c>
      <c r="B21" s="91" t="s">
        <v>118</v>
      </c>
      <c r="C21" s="91" t="s">
        <v>119</v>
      </c>
      <c r="D21" s="91" t="s">
        <v>120</v>
      </c>
      <c r="E21" s="91" t="s">
        <v>121</v>
      </c>
      <c r="F21" s="91" t="s">
        <v>122</v>
      </c>
      <c r="G21" s="91" t="s">
        <v>123</v>
      </c>
      <c r="H21" s="91" t="s">
        <v>151</v>
      </c>
    </row>
    <row r="22" customFormat="false" ht="15" hidden="false" customHeight="true" outlineLevel="0" collapsed="false">
      <c r="A22" s="217" t="n">
        <v>2004</v>
      </c>
      <c r="B22" s="266" t="n">
        <v>0.119</v>
      </c>
      <c r="C22" s="266" t="n">
        <v>0.305</v>
      </c>
      <c r="D22" s="266" t="n">
        <v>0.418</v>
      </c>
      <c r="E22" s="266" t="n">
        <v>0.498</v>
      </c>
      <c r="F22" s="266" t="n">
        <v>0.572</v>
      </c>
      <c r="G22" s="266" t="n">
        <v>0.638</v>
      </c>
      <c r="H22" s="267" t="n">
        <v>0.362</v>
      </c>
    </row>
    <row r="23" customFormat="false" ht="15" hidden="false" customHeight="true" outlineLevel="0" collapsed="false">
      <c r="A23" s="217" t="n">
        <v>2005</v>
      </c>
      <c r="B23" s="266" t="n">
        <v>0.119</v>
      </c>
      <c r="C23" s="266" t="n">
        <v>0.308</v>
      </c>
      <c r="D23" s="266" t="n">
        <v>0.428</v>
      </c>
      <c r="E23" s="266" t="n">
        <v>0.521</v>
      </c>
      <c r="F23" s="266" t="n">
        <v>0.596</v>
      </c>
      <c r="G23" s="268" t="n">
        <v>0</v>
      </c>
      <c r="H23" s="267" t="n">
        <v>0.404</v>
      </c>
    </row>
    <row r="24" customFormat="false" ht="15" hidden="false" customHeight="true" outlineLevel="0" collapsed="false">
      <c r="A24" s="217" t="n">
        <v>2006</v>
      </c>
      <c r="B24" s="266" t="n">
        <v>0.122</v>
      </c>
      <c r="C24" s="266" t="n">
        <v>0.328</v>
      </c>
      <c r="D24" s="266" t="n">
        <v>0.46</v>
      </c>
      <c r="E24" s="266" t="n">
        <v>0.552</v>
      </c>
      <c r="F24" s="268" t="n">
        <v>0</v>
      </c>
      <c r="G24" s="268" t="n">
        <v>0</v>
      </c>
      <c r="H24" s="267" t="n">
        <v>0.448</v>
      </c>
    </row>
    <row r="25" customFormat="false" ht="15" hidden="false" customHeight="true" outlineLevel="0" collapsed="false">
      <c r="A25" s="217" t="n">
        <v>2007</v>
      </c>
      <c r="B25" s="266" t="n">
        <v>0.125</v>
      </c>
      <c r="C25" s="266" t="n">
        <v>0.35</v>
      </c>
      <c r="D25" s="266" t="n">
        <v>0.479</v>
      </c>
      <c r="E25" s="268" t="n">
        <v>0</v>
      </c>
      <c r="F25" s="268" t="n">
        <v>0</v>
      </c>
      <c r="G25" s="268" t="n">
        <v>0</v>
      </c>
      <c r="H25" s="267" t="n">
        <v>0.521</v>
      </c>
    </row>
    <row r="26" customFormat="false" ht="15" hidden="false" customHeight="true" outlineLevel="0" collapsed="false">
      <c r="A26" s="217" t="n">
        <v>2008</v>
      </c>
      <c r="B26" s="266" t="n">
        <v>0.137</v>
      </c>
      <c r="C26" s="266" t="n">
        <v>0.366</v>
      </c>
      <c r="D26" s="268" t="n">
        <v>0</v>
      </c>
      <c r="E26" s="268" t="n">
        <v>0</v>
      </c>
      <c r="F26" s="268" t="n">
        <v>0</v>
      </c>
      <c r="G26" s="268" t="n">
        <v>0</v>
      </c>
      <c r="H26" s="267" t="n">
        <v>0.634</v>
      </c>
    </row>
    <row r="27" customFormat="false" ht="15" hidden="false" customHeight="true" outlineLevel="0" collapsed="false">
      <c r="A27" s="269" t="n">
        <v>2009</v>
      </c>
      <c r="B27" s="270" t="n">
        <v>0.169</v>
      </c>
      <c r="C27" s="271" t="n">
        <v>0</v>
      </c>
      <c r="D27" s="271" t="n">
        <v>0</v>
      </c>
      <c r="E27" s="271" t="n">
        <v>0</v>
      </c>
      <c r="F27" s="271" t="n">
        <v>0</v>
      </c>
      <c r="G27" s="271" t="n">
        <v>0</v>
      </c>
      <c r="H27" s="272" t="n">
        <v>0.831</v>
      </c>
    </row>
    <row r="28" s="145" customFormat="true" ht="12.75" hidden="false" customHeight="false" outlineLevel="0" collapsed="false">
      <c r="A28" s="208"/>
      <c r="B28" s="208"/>
      <c r="C28" s="208"/>
      <c r="D28" s="208"/>
      <c r="E28" s="208"/>
      <c r="F28" s="208"/>
      <c r="G28" s="208"/>
      <c r="H28" s="208"/>
    </row>
    <row r="29" customFormat="false" ht="12.75" hidden="false" customHeight="false" outlineLevel="0" collapsed="false">
      <c r="A29" s="252" t="s">
        <v>156</v>
      </c>
      <c r="B29" s="252"/>
      <c r="C29" s="252"/>
      <c r="D29" s="252"/>
      <c r="E29" s="252"/>
      <c r="F29" s="252"/>
      <c r="G29" s="252"/>
      <c r="H29" s="252"/>
    </row>
    <row r="30" customFormat="false" ht="12.75" hidden="false" customHeight="false" outlineLevel="0" collapsed="false">
      <c r="A30" s="252" t="s">
        <v>157</v>
      </c>
      <c r="B30" s="252"/>
      <c r="C30" s="252"/>
      <c r="D30" s="252"/>
      <c r="E30" s="252"/>
      <c r="F30" s="252"/>
      <c r="G30" s="252"/>
      <c r="H30" s="252"/>
    </row>
  </sheetData>
  <mergeCells count="6">
    <mergeCell ref="A2:H2"/>
    <mergeCell ref="A4:H4"/>
    <mergeCell ref="A5:H5"/>
    <mergeCell ref="A17:H17"/>
    <mergeCell ref="A19:H19"/>
    <mergeCell ref="A20:H20"/>
  </mergeCells>
  <printOptions headings="false" gridLines="false" gridLinesSet="true" horizontalCentered="true" verticalCentered="false"/>
  <pageMargins left="0.236111111111111" right="0.236111111111111" top="0.747916666666667" bottom="0.315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ISVAP - Istituto di Diritto Pubblico - Legge 12 Agosto 1982, n. 576</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15" width="10.99"/>
    <col collapsed="false" customWidth="true" hidden="false" outlineLevel="0" max="2" min="2" style="15" width="15.85"/>
    <col collapsed="false" customWidth="true" hidden="false" outlineLevel="0" max="3" min="3" style="15" width="15.7"/>
    <col collapsed="false" customWidth="true" hidden="false" outlineLevel="0" max="4" min="4" style="15" width="17.56"/>
    <col collapsed="false" customWidth="true" hidden="false" outlineLevel="0" max="5" min="5" style="15" width="15.7"/>
    <col collapsed="false" customWidth="true" hidden="false" outlineLevel="0" max="6" min="6" style="15" width="12.42"/>
    <col collapsed="false" customWidth="false" hidden="false" outlineLevel="0" max="257" min="7" style="15" width="9.14"/>
  </cols>
  <sheetData>
    <row r="1" customFormat="false" ht="12.75" hidden="false" customHeight="false" outlineLevel="0" collapsed="false">
      <c r="A1" s="20" t="s">
        <v>158</v>
      </c>
      <c r="B1" s="20"/>
      <c r="C1" s="20"/>
      <c r="D1" s="20"/>
      <c r="E1" s="20"/>
    </row>
    <row r="2" customFormat="false" ht="30.75" hidden="false" customHeight="true" outlineLevel="0" collapsed="false">
      <c r="A2" s="134" t="s">
        <v>159</v>
      </c>
      <c r="B2" s="134"/>
      <c r="C2" s="134"/>
      <c r="D2" s="134"/>
      <c r="E2" s="134"/>
    </row>
    <row r="3" customFormat="false" ht="7.5" hidden="false" customHeight="true" outlineLevel="0" collapsed="false"/>
    <row r="4" customFormat="false" ht="12.75" hidden="false" customHeight="false" outlineLevel="0" collapsed="false">
      <c r="E4" s="24" t="s">
        <v>160</v>
      </c>
    </row>
    <row r="5" s="274" customFormat="true" ht="39.95" hidden="false" customHeight="true" outlineLevel="0" collapsed="false">
      <c r="A5" s="135" t="s">
        <v>35</v>
      </c>
      <c r="B5" s="135"/>
      <c r="C5" s="135" t="s">
        <v>161</v>
      </c>
      <c r="D5" s="135" t="s">
        <v>162</v>
      </c>
      <c r="E5" s="135" t="s">
        <v>57</v>
      </c>
    </row>
    <row r="6" customFormat="false" ht="12.75" hidden="true" customHeight="true" outlineLevel="0" collapsed="false">
      <c r="A6" s="184" t="n">
        <v>2002</v>
      </c>
      <c r="B6" s="275" t="s">
        <v>163</v>
      </c>
      <c r="C6" s="276" t="n">
        <v>207529</v>
      </c>
      <c r="D6" s="276" t="n">
        <v>215306</v>
      </c>
      <c r="E6" s="276" t="n">
        <v>422835</v>
      </c>
      <c r="F6" s="277"/>
    </row>
    <row r="7" customFormat="false" ht="12.75" hidden="true" customHeight="true" outlineLevel="0" collapsed="false">
      <c r="A7" s="184"/>
      <c r="B7" s="278" t="s">
        <v>164</v>
      </c>
      <c r="C7" s="279" t="n">
        <v>224</v>
      </c>
      <c r="D7" s="279" t="n">
        <v>1390</v>
      </c>
      <c r="E7" s="279" t="n">
        <v>1614</v>
      </c>
      <c r="F7" s="277"/>
    </row>
    <row r="8" customFormat="false" ht="12.75" hidden="true" customHeight="true" outlineLevel="0" collapsed="false">
      <c r="A8" s="184"/>
      <c r="B8" s="280" t="s">
        <v>165</v>
      </c>
      <c r="C8" s="281" t="n">
        <v>1080</v>
      </c>
      <c r="D8" s="281" t="n">
        <v>6456</v>
      </c>
      <c r="E8" s="281" t="n">
        <v>3818</v>
      </c>
      <c r="F8" s="277"/>
    </row>
    <row r="9" customFormat="false" ht="12.75" hidden="true" customHeight="true" outlineLevel="0" collapsed="false">
      <c r="A9" s="184" t="n">
        <v>2003</v>
      </c>
      <c r="B9" s="275" t="s">
        <v>163</v>
      </c>
      <c r="C9" s="276" t="n">
        <v>202215</v>
      </c>
      <c r="D9" s="276" t="n">
        <v>221901</v>
      </c>
      <c r="E9" s="276" t="n">
        <v>424116</v>
      </c>
      <c r="F9" s="277"/>
    </row>
    <row r="10" customFormat="false" ht="12.75" hidden="true" customHeight="true" outlineLevel="0" collapsed="false">
      <c r="A10" s="184"/>
      <c r="B10" s="282" t="s">
        <v>166</v>
      </c>
      <c r="C10" s="283" t="n">
        <v>-2.56060598759691</v>
      </c>
      <c r="D10" s="283" t="n">
        <v>3.06308231075771</v>
      </c>
      <c r="E10" s="283" t="n">
        <v>0.30295505338962</v>
      </c>
      <c r="F10" s="277"/>
    </row>
    <row r="11" customFormat="false" ht="12.75" hidden="true" customHeight="true" outlineLevel="0" collapsed="false">
      <c r="A11" s="184"/>
      <c r="B11" s="278" t="s">
        <v>164</v>
      </c>
      <c r="C11" s="279" t="n">
        <v>241</v>
      </c>
      <c r="D11" s="279" t="n">
        <v>1593</v>
      </c>
      <c r="E11" s="279" t="n">
        <v>1834</v>
      </c>
      <c r="F11" s="277"/>
    </row>
    <row r="12" customFormat="false" ht="12.75" hidden="true" customHeight="true" outlineLevel="0" collapsed="false">
      <c r="A12" s="184"/>
      <c r="B12" s="282" t="s">
        <v>166</v>
      </c>
      <c r="C12" s="283" t="n">
        <v>7.58928571428572</v>
      </c>
      <c r="D12" s="283" t="n">
        <v>14.6043165467626</v>
      </c>
      <c r="E12" s="283" t="n">
        <v>13.6307311028501</v>
      </c>
      <c r="F12" s="277"/>
    </row>
    <row r="13" customFormat="false" ht="12.75" hidden="true" customHeight="true" outlineLevel="0" collapsed="false">
      <c r="A13" s="184"/>
      <c r="B13" s="278" t="s">
        <v>165</v>
      </c>
      <c r="C13" s="279" t="n">
        <v>1190</v>
      </c>
      <c r="D13" s="279" t="n">
        <v>7178</v>
      </c>
      <c r="E13" s="279" t="n">
        <v>4323</v>
      </c>
      <c r="F13" s="277"/>
    </row>
    <row r="14" customFormat="false" ht="12.75" hidden="true" customHeight="true" outlineLevel="0" collapsed="false">
      <c r="A14" s="184"/>
      <c r="B14" s="284" t="s">
        <v>166</v>
      </c>
      <c r="C14" s="285" t="n">
        <v>10.1851851851852</v>
      </c>
      <c r="D14" s="285" t="n">
        <v>11.183395291202</v>
      </c>
      <c r="E14" s="285" t="n">
        <v>13.2268203247774</v>
      </c>
      <c r="F14" s="277"/>
    </row>
    <row r="15" customFormat="false" ht="12.75" hidden="false" customHeight="true" outlineLevel="0" collapsed="false">
      <c r="A15" s="184" t="n">
        <v>2004</v>
      </c>
      <c r="B15" s="275" t="s">
        <v>163</v>
      </c>
      <c r="C15" s="276" t="n">
        <v>212346</v>
      </c>
      <c r="D15" s="276" t="n">
        <v>218985</v>
      </c>
      <c r="E15" s="276" t="n">
        <v>431331</v>
      </c>
      <c r="F15" s="277"/>
    </row>
    <row r="16" customFormat="false" ht="12.75" hidden="true" customHeight="true" outlineLevel="0" collapsed="false">
      <c r="A16" s="184"/>
      <c r="B16" s="282" t="s">
        <v>166</v>
      </c>
      <c r="C16" s="283" t="n">
        <v>5.01001409390995</v>
      </c>
      <c r="D16" s="283" t="n">
        <v>-1.31409953087187</v>
      </c>
      <c r="E16" s="283" t="n">
        <v>1.70118552471494</v>
      </c>
      <c r="F16" s="277"/>
    </row>
    <row r="17" customFormat="false" ht="12.75" hidden="false" customHeight="true" outlineLevel="0" collapsed="false">
      <c r="A17" s="184"/>
      <c r="B17" s="278" t="s">
        <v>164</v>
      </c>
      <c r="C17" s="279" t="n">
        <v>266</v>
      </c>
      <c r="D17" s="279" t="n">
        <v>1665</v>
      </c>
      <c r="E17" s="279" t="n">
        <v>1931</v>
      </c>
      <c r="F17" s="277"/>
    </row>
    <row r="18" customFormat="false" ht="12.75" hidden="true" customHeight="true" outlineLevel="0" collapsed="false">
      <c r="A18" s="184"/>
      <c r="B18" s="282" t="s">
        <v>166</v>
      </c>
      <c r="C18" s="283" t="n">
        <v>10.3734439834025</v>
      </c>
      <c r="D18" s="283" t="n">
        <v>4.51977401129944</v>
      </c>
      <c r="E18" s="283" t="n">
        <v>5.28898582333697</v>
      </c>
      <c r="F18" s="277"/>
    </row>
    <row r="19" customFormat="false" ht="12.75" hidden="false" customHeight="true" outlineLevel="0" collapsed="false">
      <c r="A19" s="184"/>
      <c r="B19" s="278" t="s">
        <v>165</v>
      </c>
      <c r="C19" s="279" t="n">
        <v>1252</v>
      </c>
      <c r="D19" s="279" t="n">
        <v>7601</v>
      </c>
      <c r="E19" s="279" t="n">
        <v>4476</v>
      </c>
      <c r="F19" s="277"/>
    </row>
    <row r="20" customFormat="false" ht="12.75" hidden="true" customHeight="true" outlineLevel="0" collapsed="false">
      <c r="A20" s="184"/>
      <c r="B20" s="284" t="s">
        <v>166</v>
      </c>
      <c r="C20" s="285" t="n">
        <v>5.21008403361345</v>
      </c>
      <c r="D20" s="285" t="n">
        <v>5.89300640847033</v>
      </c>
      <c r="E20" s="285" t="n">
        <v>3.53920888272032</v>
      </c>
      <c r="F20" s="277"/>
    </row>
    <row r="21" customFormat="false" ht="12.75" hidden="false" customHeight="true" outlineLevel="0" collapsed="false">
      <c r="A21" s="184" t="n">
        <v>2005</v>
      </c>
      <c r="B21" s="275" t="s">
        <v>163</v>
      </c>
      <c r="C21" s="276" t="n">
        <v>210940</v>
      </c>
      <c r="D21" s="276" t="n">
        <v>230792</v>
      </c>
      <c r="E21" s="276" t="n">
        <v>441732</v>
      </c>
      <c r="F21" s="277"/>
    </row>
    <row r="22" customFormat="false" ht="12.75" hidden="false" customHeight="true" outlineLevel="0" collapsed="false">
      <c r="A22" s="184"/>
      <c r="B22" s="282" t="s">
        <v>166</v>
      </c>
      <c r="C22" s="283" t="n">
        <v>-0.662126906087235</v>
      </c>
      <c r="D22" s="283" t="n">
        <v>5.39169349498825</v>
      </c>
      <c r="E22" s="283" t="n">
        <v>2.41137316817015</v>
      </c>
      <c r="F22" s="277"/>
    </row>
    <row r="23" customFormat="false" ht="12.75" hidden="false" customHeight="true" outlineLevel="0" collapsed="false">
      <c r="A23" s="184"/>
      <c r="B23" s="278" t="s">
        <v>164</v>
      </c>
      <c r="C23" s="279" t="n">
        <v>283</v>
      </c>
      <c r="D23" s="279" t="n">
        <v>1760</v>
      </c>
      <c r="E23" s="279" t="n">
        <v>2043</v>
      </c>
      <c r="F23" s="277"/>
    </row>
    <row r="24" customFormat="false" ht="12.75" hidden="false" customHeight="true" outlineLevel="0" collapsed="false">
      <c r="A24" s="184"/>
      <c r="B24" s="282" t="s">
        <v>166</v>
      </c>
      <c r="C24" s="283" t="n">
        <v>6.39097744360901</v>
      </c>
      <c r="D24" s="283" t="n">
        <v>5.7057057057057</v>
      </c>
      <c r="E24" s="283" t="n">
        <v>5.80010357327809</v>
      </c>
      <c r="F24" s="277"/>
    </row>
    <row r="25" customFormat="false" ht="12.75" hidden="false" customHeight="true" outlineLevel="0" collapsed="false">
      <c r="A25" s="184"/>
      <c r="B25" s="278" t="s">
        <v>165</v>
      </c>
      <c r="C25" s="279" t="n">
        <v>1343</v>
      </c>
      <c r="D25" s="279" t="n">
        <v>7626</v>
      </c>
      <c r="E25" s="279" t="n">
        <v>4625</v>
      </c>
      <c r="F25" s="277"/>
    </row>
    <row r="26" customFormat="false" ht="12.75" hidden="false" customHeight="true" outlineLevel="0" collapsed="false">
      <c r="A26" s="184"/>
      <c r="B26" s="284" t="s">
        <v>166</v>
      </c>
      <c r="C26" s="285" t="n">
        <v>7.26837060702876</v>
      </c>
      <c r="D26" s="285" t="n">
        <v>0.328904091566895</v>
      </c>
      <c r="E26" s="285" t="n">
        <v>3.32886505808758</v>
      </c>
      <c r="F26" s="277"/>
    </row>
    <row r="27" customFormat="false" ht="12.75" hidden="false" customHeight="true" outlineLevel="0" collapsed="false">
      <c r="A27" s="184" t="n">
        <v>2006</v>
      </c>
      <c r="B27" s="275" t="s">
        <v>163</v>
      </c>
      <c r="C27" s="276" t="n">
        <v>212568</v>
      </c>
      <c r="D27" s="276" t="n">
        <v>219097</v>
      </c>
      <c r="E27" s="276" t="n">
        <v>431665</v>
      </c>
      <c r="F27" s="277"/>
    </row>
    <row r="28" customFormat="false" ht="12.75" hidden="false" customHeight="true" outlineLevel="0" collapsed="false">
      <c r="A28" s="184"/>
      <c r="B28" s="282" t="s">
        <v>166</v>
      </c>
      <c r="C28" s="283" t="n">
        <v>0.771783445529528</v>
      </c>
      <c r="D28" s="283" t="n">
        <v>-5.06733335644216</v>
      </c>
      <c r="E28" s="283" t="n">
        <v>-2.27898363713746</v>
      </c>
      <c r="F28" s="277"/>
    </row>
    <row r="29" customFormat="false" ht="12.75" hidden="false" customHeight="true" outlineLevel="0" collapsed="false">
      <c r="A29" s="184"/>
      <c r="B29" s="278" t="s">
        <v>164</v>
      </c>
      <c r="C29" s="279" t="n">
        <v>301</v>
      </c>
      <c r="D29" s="279" t="n">
        <v>1884</v>
      </c>
      <c r="E29" s="279" t="n">
        <v>2185</v>
      </c>
      <c r="F29" s="277"/>
    </row>
    <row r="30" customFormat="false" ht="12.75" hidden="false" customHeight="true" outlineLevel="0" collapsed="false">
      <c r="A30" s="184"/>
      <c r="B30" s="282" t="s">
        <v>166</v>
      </c>
      <c r="C30" s="283" t="n">
        <v>6.36042402826855</v>
      </c>
      <c r="D30" s="283" t="n">
        <v>7.04545454545456</v>
      </c>
      <c r="E30" s="283" t="n">
        <v>6.95056289769946</v>
      </c>
      <c r="F30" s="277"/>
    </row>
    <row r="31" customFormat="false" ht="12.75" hidden="false" customHeight="true" outlineLevel="0" collapsed="false">
      <c r="A31" s="184"/>
      <c r="B31" s="278" t="s">
        <v>165</v>
      </c>
      <c r="C31" s="279" t="n">
        <v>1416</v>
      </c>
      <c r="D31" s="279" t="n">
        <v>8600</v>
      </c>
      <c r="E31" s="279" t="n">
        <v>5062</v>
      </c>
      <c r="F31" s="277"/>
    </row>
    <row r="32" customFormat="false" ht="12.75" hidden="false" customHeight="true" outlineLevel="0" collapsed="false">
      <c r="A32" s="184"/>
      <c r="B32" s="284" t="s">
        <v>166</v>
      </c>
      <c r="C32" s="285" t="n">
        <v>5.4355919583023</v>
      </c>
      <c r="D32" s="285" t="n">
        <v>12.7720954628901</v>
      </c>
      <c r="E32" s="285" t="n">
        <v>9.44864864864865</v>
      </c>
      <c r="F32" s="277"/>
    </row>
    <row r="33" customFormat="false" ht="12.75" hidden="false" customHeight="true" outlineLevel="0" collapsed="false">
      <c r="A33" s="184" t="n">
        <v>2007</v>
      </c>
      <c r="B33" s="275" t="s">
        <v>163</v>
      </c>
      <c r="C33" s="276" t="n">
        <v>200738</v>
      </c>
      <c r="D33" s="276" t="n">
        <v>218545</v>
      </c>
      <c r="E33" s="276" t="n">
        <v>419283</v>
      </c>
      <c r="F33" s="277"/>
    </row>
    <row r="34" customFormat="false" ht="12.75" hidden="false" customHeight="true" outlineLevel="0" collapsed="false">
      <c r="A34" s="184"/>
      <c r="B34" s="282" t="s">
        <v>166</v>
      </c>
      <c r="C34" s="283" t="n">
        <v>-5.56527793459034</v>
      </c>
      <c r="D34" s="283" t="n">
        <v>-0.251943203238747</v>
      </c>
      <c r="E34" s="283" t="n">
        <v>-2.86842806342882</v>
      </c>
      <c r="F34" s="277"/>
    </row>
    <row r="35" customFormat="false" ht="12.75" hidden="false" customHeight="true" outlineLevel="0" collapsed="false">
      <c r="A35" s="184"/>
      <c r="B35" s="278" t="s">
        <v>164</v>
      </c>
      <c r="C35" s="279" t="n">
        <v>304</v>
      </c>
      <c r="D35" s="279" t="n">
        <v>1980</v>
      </c>
      <c r="E35" s="279" t="n">
        <v>2284</v>
      </c>
      <c r="F35" s="277"/>
    </row>
    <row r="36" customFormat="false" ht="12.75" hidden="false" customHeight="true" outlineLevel="0" collapsed="false">
      <c r="A36" s="184"/>
      <c r="B36" s="282" t="s">
        <v>166</v>
      </c>
      <c r="C36" s="283" t="n">
        <v>0.996677740863783</v>
      </c>
      <c r="D36" s="283" t="n">
        <v>5.09554140127388</v>
      </c>
      <c r="E36" s="283" t="n">
        <v>4.53089244851259</v>
      </c>
      <c r="F36" s="277"/>
    </row>
    <row r="37" customFormat="false" ht="12.75" hidden="false" customHeight="true" outlineLevel="0" collapsed="false">
      <c r="A37" s="184"/>
      <c r="B37" s="278" t="s">
        <v>165</v>
      </c>
      <c r="C37" s="279" t="n">
        <v>1515</v>
      </c>
      <c r="D37" s="279" t="n">
        <v>9061</v>
      </c>
      <c r="E37" s="279" t="n">
        <v>5448</v>
      </c>
      <c r="F37" s="277"/>
    </row>
    <row r="38" customFormat="false" ht="12.75" hidden="false" customHeight="true" outlineLevel="0" collapsed="false">
      <c r="A38" s="184"/>
      <c r="B38" s="284" t="s">
        <v>166</v>
      </c>
      <c r="C38" s="285" t="n">
        <v>6.99152542372881</v>
      </c>
      <c r="D38" s="285" t="n">
        <v>5.36046511627908</v>
      </c>
      <c r="E38" s="285" t="n">
        <v>7.62544448834452</v>
      </c>
      <c r="F38" s="277"/>
    </row>
    <row r="39" customFormat="false" ht="12.75" hidden="false" customHeight="true" outlineLevel="0" collapsed="false">
      <c r="A39" s="184" t="n">
        <v>2008</v>
      </c>
      <c r="B39" s="275" t="s">
        <v>163</v>
      </c>
      <c r="C39" s="276" t="n">
        <v>201661</v>
      </c>
      <c r="D39" s="276" t="n">
        <v>216894</v>
      </c>
      <c r="E39" s="276" t="n">
        <v>418555</v>
      </c>
    </row>
    <row r="40" customFormat="false" ht="12.75" hidden="false" customHeight="true" outlineLevel="0" collapsed="false">
      <c r="A40" s="184"/>
      <c r="B40" s="282" t="s">
        <v>166</v>
      </c>
      <c r="C40" s="283" t="n">
        <v>0.459803325728059</v>
      </c>
      <c r="D40" s="283" t="n">
        <v>-0.755450822485071</v>
      </c>
      <c r="E40" s="283" t="n">
        <v>-0.173629744110781</v>
      </c>
    </row>
    <row r="41" customFormat="false" ht="12.75" hidden="false" customHeight="true" outlineLevel="0" collapsed="false">
      <c r="A41" s="184"/>
      <c r="B41" s="278" t="s">
        <v>164</v>
      </c>
      <c r="C41" s="279" t="n">
        <v>333</v>
      </c>
      <c r="D41" s="279" t="n">
        <v>2140</v>
      </c>
      <c r="E41" s="279" t="n">
        <v>2473</v>
      </c>
    </row>
    <row r="42" customFormat="false" ht="12.75" hidden="false" customHeight="true" outlineLevel="0" collapsed="false">
      <c r="A42" s="184"/>
      <c r="B42" s="282" t="s">
        <v>166</v>
      </c>
      <c r="C42" s="283" t="n">
        <v>9.53947368421053</v>
      </c>
      <c r="D42" s="283" t="n">
        <v>8.08080808080809</v>
      </c>
      <c r="E42" s="283" t="n">
        <v>8.27495621716288</v>
      </c>
      <c r="F42" s="277"/>
    </row>
    <row r="43" customFormat="false" ht="12.75" hidden="false" customHeight="true" outlineLevel="0" collapsed="false">
      <c r="A43" s="184"/>
      <c r="B43" s="278" t="s">
        <v>165</v>
      </c>
      <c r="C43" s="279" t="n">
        <v>1652</v>
      </c>
      <c r="D43" s="279" t="n">
        <v>9866</v>
      </c>
      <c r="E43" s="279" t="n">
        <v>5908</v>
      </c>
      <c r="F43" s="277"/>
    </row>
    <row r="44" customFormat="false" ht="12.75" hidden="false" customHeight="true" outlineLevel="0" collapsed="false">
      <c r="A44" s="184"/>
      <c r="B44" s="284" t="s">
        <v>166</v>
      </c>
      <c r="C44" s="285" t="n">
        <v>9.04290429042904</v>
      </c>
      <c r="D44" s="285" t="n">
        <v>8.88422911378435</v>
      </c>
      <c r="E44" s="285" t="n">
        <v>8.44346549192365</v>
      </c>
      <c r="F44" s="277"/>
    </row>
    <row r="45" customFormat="false" ht="12.75" hidden="false" customHeight="true" outlineLevel="0" collapsed="false">
      <c r="A45" s="184" t="n">
        <v>2009</v>
      </c>
      <c r="B45" s="275" t="s">
        <v>163</v>
      </c>
      <c r="C45" s="276" t="n">
        <v>205996</v>
      </c>
      <c r="D45" s="276" t="n">
        <v>230433</v>
      </c>
      <c r="E45" s="276" t="n">
        <v>436429</v>
      </c>
      <c r="F45" s="277"/>
    </row>
    <row r="46" customFormat="false" ht="12.75" hidden="false" customHeight="true" outlineLevel="0" collapsed="false">
      <c r="A46" s="184"/>
      <c r="B46" s="282" t="s">
        <v>166</v>
      </c>
      <c r="C46" s="283" t="n">
        <v>2.1496471801687</v>
      </c>
      <c r="D46" s="283" t="n">
        <v>6.24221970178982</v>
      </c>
      <c r="E46" s="283" t="n">
        <v>4.27040651766195</v>
      </c>
      <c r="F46" s="277"/>
    </row>
    <row r="47" customFormat="false" ht="12.75" hidden="false" customHeight="true" outlineLevel="0" collapsed="false">
      <c r="A47" s="184"/>
      <c r="B47" s="278" t="s">
        <v>164</v>
      </c>
      <c r="C47" s="279" t="n">
        <v>335</v>
      </c>
      <c r="D47" s="279" t="n">
        <v>2250</v>
      </c>
      <c r="E47" s="279" t="n">
        <v>2585</v>
      </c>
      <c r="F47" s="277"/>
    </row>
    <row r="48" customFormat="false" ht="12.75" hidden="false" customHeight="true" outlineLevel="0" collapsed="false">
      <c r="A48" s="184"/>
      <c r="B48" s="282" t="s">
        <v>166</v>
      </c>
      <c r="C48" s="283" t="n">
        <v>0.600600600600609</v>
      </c>
      <c r="D48" s="283" t="n">
        <v>5.14018691588785</v>
      </c>
      <c r="E48" s="283" t="n">
        <v>4.5289122523251</v>
      </c>
      <c r="F48" s="277"/>
    </row>
    <row r="49" customFormat="false" ht="12.75" hidden="false" customHeight="true" outlineLevel="0" collapsed="false">
      <c r="A49" s="184"/>
      <c r="B49" s="278" t="s">
        <v>165</v>
      </c>
      <c r="C49" s="279" t="n">
        <v>1627</v>
      </c>
      <c r="D49" s="279" t="n">
        <v>9765</v>
      </c>
      <c r="E49" s="279" t="n">
        <v>5924</v>
      </c>
      <c r="F49" s="277"/>
    </row>
    <row r="50" customFormat="false" ht="12.75" hidden="false" customHeight="true" outlineLevel="0" collapsed="false">
      <c r="A50" s="184"/>
      <c r="B50" s="284" t="s">
        <v>166</v>
      </c>
      <c r="C50" s="285" t="n">
        <v>-1.51331719128329</v>
      </c>
      <c r="D50" s="285" t="n">
        <v>-1.02371781877154</v>
      </c>
      <c r="E50" s="285" t="n">
        <v>0.270819228165209</v>
      </c>
      <c r="F50" s="277"/>
    </row>
  </sheetData>
  <mergeCells count="11">
    <mergeCell ref="A1:E1"/>
    <mergeCell ref="A2:E2"/>
    <mergeCell ref="A5:B5"/>
    <mergeCell ref="A6:A8"/>
    <mergeCell ref="A9:A14"/>
    <mergeCell ref="A15:A20"/>
    <mergeCell ref="A21:A26"/>
    <mergeCell ref="A27:A32"/>
    <mergeCell ref="A33:A38"/>
    <mergeCell ref="A39:A44"/>
    <mergeCell ref="A45:A50"/>
  </mergeCells>
  <printOptions headings="false" gridLines="false" gridLinesSet="true" horizontalCentered="true" verticalCentered="false"/>
  <pageMargins left="0.236111111111111" right="0.236111111111111" top="0.472916666666667" bottom="0"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ISVAP - Istituto di Diritto Pubblico - Legge 12 Agosto 1982, n. 576</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15" width="10.99"/>
    <col collapsed="false" customWidth="true" hidden="false" outlineLevel="0" max="5" min="2" style="15" width="15.7"/>
    <col collapsed="false" customWidth="true" hidden="false" outlineLevel="0" max="6" min="6" style="15" width="13.56"/>
    <col collapsed="false" customWidth="false" hidden="false" outlineLevel="0" max="257" min="7" style="15" width="9.14"/>
  </cols>
  <sheetData>
    <row r="1" customFormat="false" ht="12.75" hidden="false" customHeight="false" outlineLevel="0" collapsed="false">
      <c r="A1" s="20" t="s">
        <v>167</v>
      </c>
      <c r="B1" s="20"/>
      <c r="C1" s="20"/>
      <c r="D1" s="20"/>
      <c r="E1" s="20"/>
    </row>
    <row r="2" customFormat="false" ht="28.5" hidden="false" customHeight="true" outlineLevel="0" collapsed="false">
      <c r="A2" s="134" t="s">
        <v>168</v>
      </c>
      <c r="B2" s="134"/>
      <c r="C2" s="134"/>
      <c r="D2" s="134"/>
      <c r="E2" s="134"/>
    </row>
    <row r="3" customFormat="false" ht="6.75" hidden="false" customHeight="true" outlineLevel="0" collapsed="false"/>
    <row r="4" customFormat="false" ht="12.75" hidden="false" customHeight="false" outlineLevel="0" collapsed="false">
      <c r="E4" s="24" t="s">
        <v>160</v>
      </c>
    </row>
    <row r="5" s="274" customFormat="true" ht="39.95" hidden="false" customHeight="true" outlineLevel="0" collapsed="false">
      <c r="A5" s="135" t="s">
        <v>35</v>
      </c>
      <c r="B5" s="135"/>
      <c r="C5" s="135" t="s">
        <v>161</v>
      </c>
      <c r="D5" s="135" t="s">
        <v>162</v>
      </c>
      <c r="E5" s="135" t="s">
        <v>57</v>
      </c>
    </row>
    <row r="6" s="286" customFormat="true" ht="12.75" hidden="true" customHeight="true" outlineLevel="0" collapsed="false">
      <c r="A6" s="184" t="n">
        <v>2002</v>
      </c>
      <c r="B6" s="275" t="s">
        <v>169</v>
      </c>
      <c r="C6" s="276" t="n">
        <v>224256</v>
      </c>
      <c r="D6" s="276" t="n">
        <v>362743</v>
      </c>
      <c r="E6" s="276" t="n">
        <v>586999</v>
      </c>
    </row>
    <row r="7" s="286" customFormat="true" ht="12.75" hidden="true" customHeight="true" outlineLevel="0" collapsed="false">
      <c r="A7" s="184"/>
      <c r="B7" s="278" t="s">
        <v>170</v>
      </c>
      <c r="C7" s="279" t="n">
        <v>1078</v>
      </c>
      <c r="D7" s="279" t="n">
        <v>6342</v>
      </c>
      <c r="E7" s="279" t="n">
        <v>7420</v>
      </c>
    </row>
    <row r="8" s="286" customFormat="true" ht="12.75" hidden="true" customHeight="true" outlineLevel="0" collapsed="false">
      <c r="A8" s="184"/>
      <c r="B8" s="280" t="s">
        <v>171</v>
      </c>
      <c r="C8" s="281" t="n">
        <v>4805</v>
      </c>
      <c r="D8" s="281" t="n">
        <v>17484</v>
      </c>
      <c r="E8" s="281" t="n">
        <v>12641</v>
      </c>
    </row>
    <row r="9" s="286" customFormat="true" ht="12.75" hidden="true" customHeight="true" outlineLevel="0" collapsed="false">
      <c r="A9" s="184" t="n">
        <v>2003</v>
      </c>
      <c r="B9" s="275" t="s">
        <v>169</v>
      </c>
      <c r="C9" s="276" t="n">
        <v>209203</v>
      </c>
      <c r="D9" s="276" t="n">
        <v>364513</v>
      </c>
      <c r="E9" s="276" t="n">
        <v>573716</v>
      </c>
    </row>
    <row r="10" s="286" customFormat="true" ht="12.75" hidden="true" customHeight="true" outlineLevel="0" collapsed="false">
      <c r="A10" s="184"/>
      <c r="B10" s="282" t="s">
        <v>166</v>
      </c>
      <c r="C10" s="283" t="n">
        <v>-6.71241795091324</v>
      </c>
      <c r="D10" s="283" t="n">
        <v>0.487948768136115</v>
      </c>
      <c r="E10" s="283" t="n">
        <v>-2.26286586518887</v>
      </c>
    </row>
    <row r="11" s="286" customFormat="true" ht="12.75" hidden="true" customHeight="true" outlineLevel="0" collapsed="false">
      <c r="A11" s="184"/>
      <c r="B11" s="278" t="s">
        <v>170</v>
      </c>
      <c r="C11" s="279" t="n">
        <v>1159</v>
      </c>
      <c r="D11" s="279" t="n">
        <v>6756</v>
      </c>
      <c r="E11" s="279" t="n">
        <v>7915</v>
      </c>
    </row>
    <row r="12" s="286" customFormat="true" ht="12.75" hidden="true" customHeight="true" outlineLevel="0" collapsed="false">
      <c r="A12" s="184"/>
      <c r="B12" s="282" t="s">
        <v>166</v>
      </c>
      <c r="C12" s="283" t="n">
        <v>7.5139146567718</v>
      </c>
      <c r="D12" s="283" t="n">
        <v>6.52790917691579</v>
      </c>
      <c r="E12" s="283" t="n">
        <v>6.67115902964959</v>
      </c>
    </row>
    <row r="13" s="286" customFormat="true" ht="12.75" hidden="true" customHeight="true" outlineLevel="0" collapsed="false">
      <c r="A13" s="184"/>
      <c r="B13" s="278" t="s">
        <v>171</v>
      </c>
      <c r="C13" s="279" t="n">
        <v>5541</v>
      </c>
      <c r="D13" s="279" t="n">
        <v>18535</v>
      </c>
      <c r="E13" s="279" t="n">
        <v>13797</v>
      </c>
    </row>
    <row r="14" s="286" customFormat="true" ht="12.75" hidden="true" customHeight="true" outlineLevel="0" collapsed="false">
      <c r="A14" s="184"/>
      <c r="B14" s="284" t="s">
        <v>166</v>
      </c>
      <c r="C14" s="285" t="n">
        <v>15.3173777315297</v>
      </c>
      <c r="D14" s="285" t="n">
        <v>6.01121024937086</v>
      </c>
      <c r="E14" s="285" t="n">
        <v>9.14484613559054</v>
      </c>
    </row>
    <row r="15" s="286" customFormat="true" ht="12.75" hidden="false" customHeight="true" outlineLevel="0" collapsed="false">
      <c r="A15" s="184" t="n">
        <v>2004</v>
      </c>
      <c r="B15" s="275" t="s">
        <v>169</v>
      </c>
      <c r="C15" s="276" t="n">
        <v>216952</v>
      </c>
      <c r="D15" s="276" t="n">
        <v>369017</v>
      </c>
      <c r="E15" s="276" t="n">
        <v>585969</v>
      </c>
    </row>
    <row r="16" s="286" customFormat="true" ht="12.75" hidden="true" customHeight="true" outlineLevel="0" collapsed="false">
      <c r="A16" s="184"/>
      <c r="B16" s="282" t="s">
        <v>166</v>
      </c>
      <c r="C16" s="283" t="n">
        <v>3.70405778119816</v>
      </c>
      <c r="D16" s="283" t="n">
        <v>1.2356212261291</v>
      </c>
      <c r="E16" s="283" t="n">
        <v>2.13572569006268</v>
      </c>
    </row>
    <row r="17" s="286" customFormat="true" ht="12.75" hidden="false" customHeight="true" outlineLevel="0" collapsed="false">
      <c r="A17" s="184"/>
      <c r="B17" s="278" t="s">
        <v>170</v>
      </c>
      <c r="C17" s="279" t="n">
        <v>1201</v>
      </c>
      <c r="D17" s="279" t="n">
        <v>7560</v>
      </c>
      <c r="E17" s="279" t="n">
        <v>8761</v>
      </c>
    </row>
    <row r="18" s="286" customFormat="true" ht="12.75" hidden="true" customHeight="true" outlineLevel="0" collapsed="false">
      <c r="A18" s="184"/>
      <c r="B18" s="282" t="s">
        <v>166</v>
      </c>
      <c r="C18" s="283" t="n">
        <v>3.62381363244175</v>
      </c>
      <c r="D18" s="283" t="n">
        <v>11.9005328596803</v>
      </c>
      <c r="E18" s="283" t="n">
        <v>10.6885660138977</v>
      </c>
    </row>
    <row r="19" s="286" customFormat="true" ht="12.75" hidden="false" customHeight="true" outlineLevel="0" collapsed="false">
      <c r="A19" s="184"/>
      <c r="B19" s="278" t="s">
        <v>171</v>
      </c>
      <c r="C19" s="279" t="n">
        <v>5535</v>
      </c>
      <c r="D19" s="279" t="n">
        <v>20488</v>
      </c>
      <c r="E19" s="279" t="n">
        <v>14952</v>
      </c>
    </row>
    <row r="20" s="286" customFormat="true" ht="12.75" hidden="true" customHeight="true" outlineLevel="0" collapsed="false">
      <c r="A20" s="184"/>
      <c r="B20" s="284" t="s">
        <v>166</v>
      </c>
      <c r="C20" s="285" t="n">
        <v>-0.108283703302658</v>
      </c>
      <c r="D20" s="285" t="n">
        <v>10.5368222282169</v>
      </c>
      <c r="E20" s="285" t="n">
        <v>8.37138508371385</v>
      </c>
    </row>
    <row r="21" s="286" customFormat="true" ht="12.75" hidden="false" customHeight="true" outlineLevel="0" collapsed="false">
      <c r="A21" s="184" t="n">
        <v>2005</v>
      </c>
      <c r="B21" s="275" t="s">
        <v>169</v>
      </c>
      <c r="C21" s="276" t="n">
        <v>212941</v>
      </c>
      <c r="D21" s="276" t="n">
        <v>357079</v>
      </c>
      <c r="E21" s="276" t="n">
        <v>570020</v>
      </c>
    </row>
    <row r="22" s="286" customFormat="true" ht="12.75" hidden="false" customHeight="true" outlineLevel="0" collapsed="false">
      <c r="A22" s="184"/>
      <c r="B22" s="282" t="s">
        <v>166</v>
      </c>
      <c r="C22" s="283" t="n">
        <v>-1.84879604705188</v>
      </c>
      <c r="D22" s="283" t="n">
        <v>-3.23508131061713</v>
      </c>
      <c r="E22" s="283" t="n">
        <v>-2.72181634182013</v>
      </c>
    </row>
    <row r="23" s="286" customFormat="true" ht="12.75" hidden="false" customHeight="true" outlineLevel="0" collapsed="false">
      <c r="A23" s="184"/>
      <c r="B23" s="278" t="s">
        <v>170</v>
      </c>
      <c r="C23" s="279" t="n">
        <v>1291</v>
      </c>
      <c r="D23" s="279" t="n">
        <v>8196</v>
      </c>
      <c r="E23" s="279" t="n">
        <v>9487</v>
      </c>
    </row>
    <row r="24" s="286" customFormat="true" ht="12.75" hidden="false" customHeight="true" outlineLevel="0" collapsed="false">
      <c r="A24" s="184"/>
      <c r="B24" s="282" t="s">
        <v>166</v>
      </c>
      <c r="C24" s="283" t="n">
        <v>7.49375520399667</v>
      </c>
      <c r="D24" s="283" t="n">
        <v>8.4126984126984</v>
      </c>
      <c r="E24" s="283" t="n">
        <v>8.28672525967356</v>
      </c>
    </row>
    <row r="25" s="286" customFormat="true" ht="12.75" hidden="false" customHeight="true" outlineLevel="0" collapsed="false">
      <c r="A25" s="184"/>
      <c r="B25" s="278" t="s">
        <v>171</v>
      </c>
      <c r="C25" s="279" t="n">
        <v>6063</v>
      </c>
      <c r="D25" s="279" t="n">
        <v>22953</v>
      </c>
      <c r="E25" s="279" t="n">
        <v>16644</v>
      </c>
    </row>
    <row r="26" s="286" customFormat="true" ht="12.75" hidden="false" customHeight="true" outlineLevel="0" collapsed="false">
      <c r="A26" s="184"/>
      <c r="B26" s="284" t="s">
        <v>166</v>
      </c>
      <c r="C26" s="285" t="n">
        <v>9.53929539295393</v>
      </c>
      <c r="D26" s="285" t="n">
        <v>12.0314330339711</v>
      </c>
      <c r="E26" s="285" t="n">
        <v>11.3162118780096</v>
      </c>
    </row>
    <row r="27" s="286" customFormat="true" ht="12.75" hidden="false" customHeight="true" outlineLevel="0" collapsed="false">
      <c r="A27" s="184" t="n">
        <v>2006</v>
      </c>
      <c r="B27" s="275" t="s">
        <v>169</v>
      </c>
      <c r="C27" s="276" t="n">
        <v>209624</v>
      </c>
      <c r="D27" s="276" t="n">
        <v>358918</v>
      </c>
      <c r="E27" s="276" t="n">
        <v>568542</v>
      </c>
    </row>
    <row r="28" s="286" customFormat="true" ht="12.75" hidden="false" customHeight="true" outlineLevel="0" collapsed="false">
      <c r="A28" s="184"/>
      <c r="B28" s="282" t="s">
        <v>166</v>
      </c>
      <c r="C28" s="283" t="n">
        <v>-1.55770847323906</v>
      </c>
      <c r="D28" s="283" t="n">
        <v>0.515012084160649</v>
      </c>
      <c r="E28" s="283" t="n">
        <v>-0.259289147749198</v>
      </c>
    </row>
    <row r="29" s="286" customFormat="true" ht="12.75" hidden="false" customHeight="true" outlineLevel="0" collapsed="false">
      <c r="A29" s="184"/>
      <c r="B29" s="278" t="s">
        <v>170</v>
      </c>
      <c r="C29" s="279" t="n">
        <v>1411</v>
      </c>
      <c r="D29" s="279" t="n">
        <v>9034</v>
      </c>
      <c r="E29" s="279" t="n">
        <v>10446</v>
      </c>
    </row>
    <row r="30" s="286" customFormat="true" ht="12.75" hidden="false" customHeight="true" outlineLevel="0" collapsed="false">
      <c r="A30" s="184"/>
      <c r="B30" s="282" t="s">
        <v>166</v>
      </c>
      <c r="C30" s="283" t="n">
        <v>9.29512006196747</v>
      </c>
      <c r="D30" s="283" t="n">
        <v>10.2244997559785</v>
      </c>
      <c r="E30" s="283" t="n">
        <v>10.1085696215874</v>
      </c>
    </row>
    <row r="31" s="286" customFormat="true" ht="12.75" hidden="false" customHeight="true" outlineLevel="0" collapsed="false">
      <c r="A31" s="184"/>
      <c r="B31" s="278" t="s">
        <v>171</v>
      </c>
      <c r="C31" s="279" t="n">
        <v>6733</v>
      </c>
      <c r="D31" s="279" t="n">
        <v>25171</v>
      </c>
      <c r="E31" s="279" t="n">
        <v>18373</v>
      </c>
    </row>
    <row r="32" s="286" customFormat="true" ht="12.75" hidden="false" customHeight="true" outlineLevel="0" collapsed="false">
      <c r="A32" s="184"/>
      <c r="B32" s="284" t="s">
        <v>166</v>
      </c>
      <c r="C32" s="285" t="n">
        <v>11.0506349991753</v>
      </c>
      <c r="D32" s="285" t="n">
        <v>9.66322485078204</v>
      </c>
      <c r="E32" s="285" t="n">
        <v>10.3881278538813</v>
      </c>
    </row>
    <row r="33" s="286" customFormat="true" ht="12.75" hidden="false" customHeight="true" outlineLevel="0" collapsed="false">
      <c r="A33" s="184" t="n">
        <v>2007</v>
      </c>
      <c r="B33" s="275" t="s">
        <v>169</v>
      </c>
      <c r="C33" s="276" t="n">
        <v>200851</v>
      </c>
      <c r="D33" s="276" t="n">
        <v>364550</v>
      </c>
      <c r="E33" s="276" t="n">
        <v>565401</v>
      </c>
    </row>
    <row r="34" s="286" customFormat="true" ht="12.75" hidden="false" customHeight="true" outlineLevel="0" collapsed="false">
      <c r="A34" s="184"/>
      <c r="B34" s="282" t="s">
        <v>166</v>
      </c>
      <c r="C34" s="283" t="n">
        <v>-4.18511239171088</v>
      </c>
      <c r="D34" s="283" t="n">
        <v>1.56916064393537</v>
      </c>
      <c r="E34" s="283" t="n">
        <v>-0.552465780892175</v>
      </c>
    </row>
    <row r="35" s="286" customFormat="true" ht="12.75" hidden="false" customHeight="true" outlineLevel="0" collapsed="false">
      <c r="A35" s="184"/>
      <c r="B35" s="278" t="s">
        <v>170</v>
      </c>
      <c r="C35" s="279" t="n">
        <v>1361</v>
      </c>
      <c r="D35" s="279" t="n">
        <v>9511</v>
      </c>
      <c r="E35" s="279" t="n">
        <v>10872</v>
      </c>
    </row>
    <row r="36" s="286" customFormat="true" ht="12.75" hidden="false" customHeight="true" outlineLevel="0" collapsed="false">
      <c r="A36" s="184"/>
      <c r="B36" s="282" t="s">
        <v>166</v>
      </c>
      <c r="C36" s="283" t="n">
        <v>-3.54358610914245</v>
      </c>
      <c r="D36" s="283" t="n">
        <v>5.28005313261013</v>
      </c>
      <c r="E36" s="283" t="n">
        <v>4.07811602527284</v>
      </c>
    </row>
    <row r="37" s="286" customFormat="true" ht="12.75" hidden="false" customHeight="true" outlineLevel="0" collapsed="false">
      <c r="A37" s="184"/>
      <c r="B37" s="278" t="s">
        <v>171</v>
      </c>
      <c r="C37" s="279" t="n">
        <v>6775</v>
      </c>
      <c r="D37" s="279" t="n">
        <v>26090</v>
      </c>
      <c r="E37" s="279" t="n">
        <v>19229</v>
      </c>
    </row>
    <row r="38" s="286" customFormat="true" ht="12.75" hidden="false" customHeight="true" outlineLevel="0" collapsed="false">
      <c r="A38" s="184"/>
      <c r="B38" s="284" t="s">
        <v>166</v>
      </c>
      <c r="C38" s="285" t="n">
        <v>0.623793257091942</v>
      </c>
      <c r="D38" s="285" t="n">
        <v>3.65102697548767</v>
      </c>
      <c r="E38" s="285" t="n">
        <v>4.65901050454471</v>
      </c>
    </row>
    <row r="39" s="286" customFormat="true" ht="12.75" hidden="false" customHeight="true" outlineLevel="0" collapsed="false">
      <c r="A39" s="184" t="n">
        <v>2008</v>
      </c>
      <c r="B39" s="275" t="s">
        <v>169</v>
      </c>
      <c r="C39" s="276" t="n">
        <v>224124</v>
      </c>
      <c r="D39" s="276" t="n">
        <v>378439</v>
      </c>
      <c r="E39" s="276" t="n">
        <v>602563</v>
      </c>
    </row>
    <row r="40" s="286" customFormat="true" ht="12.75" hidden="false" customHeight="true" outlineLevel="0" collapsed="false">
      <c r="A40" s="184"/>
      <c r="B40" s="282" t="s">
        <v>166</v>
      </c>
      <c r="C40" s="283" t="n">
        <v>11.5871964789819</v>
      </c>
      <c r="D40" s="283" t="n">
        <v>3.80990261966809</v>
      </c>
      <c r="E40" s="283" t="n">
        <v>6.57268027470768</v>
      </c>
    </row>
    <row r="41" s="286" customFormat="true" ht="12.75" hidden="false" customHeight="true" outlineLevel="0" collapsed="false">
      <c r="A41" s="184"/>
      <c r="B41" s="278" t="s">
        <v>170</v>
      </c>
      <c r="C41" s="279" t="n">
        <v>1463</v>
      </c>
      <c r="D41" s="279" t="n">
        <v>9746</v>
      </c>
      <c r="E41" s="279" t="n">
        <v>11210</v>
      </c>
    </row>
    <row r="42" s="286" customFormat="true" ht="12.75" hidden="false" customHeight="true" outlineLevel="0" collapsed="false">
      <c r="A42" s="184"/>
      <c r="B42" s="282" t="s">
        <v>166</v>
      </c>
      <c r="C42" s="283" t="n">
        <v>7.49448934606907</v>
      </c>
      <c r="D42" s="283" t="n">
        <v>2.47082325728105</v>
      </c>
      <c r="E42" s="283" t="n">
        <v>3.10890360559235</v>
      </c>
    </row>
    <row r="43" s="286" customFormat="true" ht="12.75" hidden="false" customHeight="true" outlineLevel="0" collapsed="false">
      <c r="A43" s="184"/>
      <c r="B43" s="278" t="s">
        <v>171</v>
      </c>
      <c r="C43" s="279" t="n">
        <v>6529</v>
      </c>
      <c r="D43" s="279" t="n">
        <v>25754</v>
      </c>
      <c r="E43" s="279" t="n">
        <v>18604</v>
      </c>
    </row>
    <row r="44" s="286" customFormat="true" ht="12.75" hidden="false" customHeight="true" outlineLevel="0" collapsed="false">
      <c r="A44" s="184"/>
      <c r="B44" s="284" t="s">
        <v>166</v>
      </c>
      <c r="C44" s="285" t="n">
        <v>-3.6309963099631</v>
      </c>
      <c r="D44" s="285" t="n">
        <v>-1.2878497508624</v>
      </c>
      <c r="E44" s="285" t="n">
        <v>-3.25029902751053</v>
      </c>
    </row>
    <row r="45" s="286" customFormat="true" ht="12.75" hidden="false" customHeight="true" outlineLevel="0" collapsed="false">
      <c r="A45" s="184" t="n">
        <v>2009</v>
      </c>
      <c r="B45" s="275" t="s">
        <v>169</v>
      </c>
      <c r="C45" s="276" t="n">
        <v>223443</v>
      </c>
      <c r="D45" s="276" t="n">
        <v>407517</v>
      </c>
      <c r="E45" s="276" t="n">
        <v>630960</v>
      </c>
    </row>
    <row r="46" s="286" customFormat="true" ht="12.75" hidden="false" customHeight="true" outlineLevel="0" collapsed="false">
      <c r="A46" s="184"/>
      <c r="B46" s="282" t="s">
        <v>166</v>
      </c>
      <c r="C46" s="283" t="n">
        <v>-0.303849654655464</v>
      </c>
      <c r="D46" s="283" t="n">
        <v>7.68366896646486</v>
      </c>
      <c r="E46" s="283" t="n">
        <v>4.71270224026368</v>
      </c>
    </row>
    <row r="47" s="286" customFormat="true" ht="12.75" hidden="false" customHeight="true" outlineLevel="0" collapsed="false">
      <c r="A47" s="184"/>
      <c r="B47" s="278" t="s">
        <v>170</v>
      </c>
      <c r="C47" s="279" t="n">
        <v>1646</v>
      </c>
      <c r="D47" s="279" t="n">
        <v>9946</v>
      </c>
      <c r="E47" s="279" t="n">
        <v>11592</v>
      </c>
    </row>
    <row r="48" s="286" customFormat="true" ht="12.75" hidden="false" customHeight="true" outlineLevel="0" collapsed="false">
      <c r="A48" s="184"/>
      <c r="B48" s="282" t="s">
        <v>166</v>
      </c>
      <c r="C48" s="283" t="n">
        <v>12.5085440874914</v>
      </c>
      <c r="D48" s="283" t="n">
        <v>2.05212394828647</v>
      </c>
      <c r="E48" s="283" t="n">
        <v>3.40767172167706</v>
      </c>
    </row>
    <row r="49" s="286" customFormat="true" ht="12.75" hidden="false" customHeight="true" outlineLevel="0" collapsed="false">
      <c r="A49" s="184"/>
      <c r="B49" s="278" t="s">
        <v>171</v>
      </c>
      <c r="C49" s="279" t="n">
        <v>7368</v>
      </c>
      <c r="D49" s="279" t="n">
        <v>24406</v>
      </c>
      <c r="E49" s="279" t="n">
        <v>18372</v>
      </c>
    </row>
    <row r="50" s="286" customFormat="true" ht="12.75" hidden="false" customHeight="true" outlineLevel="0" collapsed="false">
      <c r="A50" s="184"/>
      <c r="B50" s="284" t="s">
        <v>166</v>
      </c>
      <c r="C50" s="285" t="n">
        <v>12.8503599326084</v>
      </c>
      <c r="D50" s="285" t="n">
        <v>-5.23413838627009</v>
      </c>
      <c r="E50" s="285" t="n">
        <v>-1.24704364652762</v>
      </c>
    </row>
    <row r="51" customFormat="false" ht="15.75" hidden="false" customHeight="true" outlineLevel="0" collapsed="false">
      <c r="A51" s="287" t="s">
        <v>172</v>
      </c>
      <c r="B51" s="288"/>
      <c r="C51" s="288"/>
      <c r="D51" s="288"/>
      <c r="E51" s="288"/>
    </row>
    <row r="52" customFormat="false" ht="12.75" hidden="true" customHeight="true" outlineLevel="0" collapsed="false">
      <c r="A52" s="289" t="s">
        <v>173</v>
      </c>
      <c r="B52" s="289"/>
      <c r="C52" s="289"/>
      <c r="D52" s="289"/>
      <c r="E52" s="289"/>
    </row>
    <row r="53" customFormat="false" ht="12.75" hidden="true" customHeight="true" outlineLevel="0" collapsed="false">
      <c r="A53" s="289" t="s">
        <v>173</v>
      </c>
      <c r="B53" s="289"/>
      <c r="C53" s="289"/>
      <c r="D53" s="289"/>
      <c r="E53" s="289"/>
    </row>
    <row r="54" customFormat="false" ht="12.75" hidden="true" customHeight="true" outlineLevel="0" collapsed="false">
      <c r="A54" s="289" t="s">
        <v>173</v>
      </c>
      <c r="B54" s="289"/>
      <c r="C54" s="289"/>
      <c r="D54" s="289"/>
      <c r="E54" s="289"/>
    </row>
    <row r="55" customFormat="false" ht="12.75" hidden="true" customHeight="true" outlineLevel="0" collapsed="false">
      <c r="A55" s="289" t="s">
        <v>173</v>
      </c>
      <c r="B55" s="289"/>
      <c r="C55" s="289"/>
      <c r="D55" s="289"/>
      <c r="E55" s="289"/>
    </row>
    <row r="56" customFormat="false" ht="12.75" hidden="true" customHeight="true" outlineLevel="0" collapsed="false">
      <c r="A56" s="289" t="s">
        <v>173</v>
      </c>
      <c r="B56" s="289"/>
      <c r="C56" s="289"/>
      <c r="D56" s="289"/>
      <c r="E56" s="289"/>
    </row>
  </sheetData>
  <mergeCells count="16">
    <mergeCell ref="A1:E1"/>
    <mergeCell ref="A2:E2"/>
    <mergeCell ref="A5:B5"/>
    <mergeCell ref="A6:A8"/>
    <mergeCell ref="A9:A14"/>
    <mergeCell ref="A15:A20"/>
    <mergeCell ref="A21:A26"/>
    <mergeCell ref="A27:A32"/>
    <mergeCell ref="A33:A38"/>
    <mergeCell ref="A39:A44"/>
    <mergeCell ref="A45:A50"/>
    <mergeCell ref="A52:E52"/>
    <mergeCell ref="A53:E53"/>
    <mergeCell ref="A54:E54"/>
    <mergeCell ref="A55:E55"/>
    <mergeCell ref="A56:E56"/>
  </mergeCells>
  <printOptions headings="false" gridLines="false" gridLinesSet="true" horizontalCentered="true" verticalCentered="false"/>
  <pageMargins left="0.236111111111111" right="0.236111111111111" top="0.393055555555556" bottom="0"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SVAP - Istituto di Diritto Pubblico - Legge 12 Agosto 1982, n. 576</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R1"/>
    </sheetView>
  </sheetViews>
  <sheetFormatPr defaultColWidth="9.13671875" defaultRowHeight="12.75" zeroHeight="false" outlineLevelRow="0" outlineLevelCol="0"/>
  <cols>
    <col collapsed="false" customWidth="true" hidden="false" outlineLevel="0" max="1" min="1" style="290" width="7.7"/>
    <col collapsed="false" customWidth="false" hidden="false" outlineLevel="0" max="7" min="2" style="290" width="9.14"/>
    <col collapsed="false" customWidth="true" hidden="false" outlineLevel="0" max="18" min="8" style="290" width="10.13"/>
    <col collapsed="false" customWidth="false" hidden="false" outlineLevel="0" max="257" min="19" style="290" width="9.14"/>
  </cols>
  <sheetData>
    <row r="1" customFormat="false" ht="12.75" hidden="false" customHeight="false" outlineLevel="0" collapsed="false">
      <c r="A1" s="291" t="s">
        <v>174</v>
      </c>
      <c r="B1" s="291"/>
      <c r="C1" s="291"/>
      <c r="D1" s="291"/>
      <c r="E1" s="291"/>
      <c r="F1" s="291"/>
      <c r="G1" s="291"/>
      <c r="H1" s="291"/>
      <c r="I1" s="291"/>
      <c r="J1" s="291"/>
      <c r="K1" s="291"/>
      <c r="L1" s="291"/>
      <c r="M1" s="291"/>
      <c r="N1" s="291"/>
      <c r="O1" s="291"/>
      <c r="P1" s="291"/>
      <c r="Q1" s="291"/>
      <c r="R1" s="291"/>
    </row>
    <row r="2" customFormat="false" ht="7.5" hidden="false" customHeight="true" outlineLevel="0" collapsed="false"/>
    <row r="3" customFormat="false" ht="12.75" hidden="false" customHeight="true" outlineLevel="0" collapsed="false">
      <c r="A3" s="292" t="s">
        <v>175</v>
      </c>
      <c r="B3" s="292"/>
      <c r="C3" s="292"/>
      <c r="D3" s="292"/>
      <c r="E3" s="292"/>
      <c r="F3" s="292"/>
      <c r="G3" s="292"/>
      <c r="H3" s="292"/>
      <c r="I3" s="292"/>
      <c r="J3" s="292"/>
      <c r="K3" s="292"/>
      <c r="L3" s="292"/>
      <c r="M3" s="292"/>
      <c r="N3" s="292"/>
      <c r="O3" s="292"/>
      <c r="P3" s="292"/>
      <c r="Q3" s="292"/>
      <c r="R3" s="292"/>
    </row>
    <row r="4" customFormat="false" ht="10.5" hidden="false" customHeight="true" outlineLevel="0" collapsed="false">
      <c r="A4" s="292"/>
      <c r="B4" s="291"/>
      <c r="C4" s="292"/>
      <c r="D4" s="292"/>
      <c r="E4" s="292"/>
      <c r="F4" s="292"/>
      <c r="G4" s="292"/>
      <c r="H4" s="292"/>
      <c r="I4" s="292"/>
      <c r="J4" s="292"/>
      <c r="K4" s="292"/>
      <c r="L4" s="292"/>
      <c r="M4" s="292"/>
      <c r="N4" s="292"/>
      <c r="O4" s="292"/>
      <c r="P4" s="293"/>
      <c r="Q4" s="292"/>
      <c r="R4" s="294" t="s">
        <v>176</v>
      </c>
    </row>
    <row r="5" s="295" customFormat="true" ht="18" hidden="false" customHeight="true" outlineLevel="0" collapsed="false">
      <c r="A5" s="90" t="s">
        <v>35</v>
      </c>
      <c r="B5" s="90"/>
      <c r="C5" s="90"/>
      <c r="D5" s="90" t="s">
        <v>177</v>
      </c>
      <c r="E5" s="90" t="n">
        <v>11</v>
      </c>
      <c r="F5" s="90" t="n">
        <v>10</v>
      </c>
      <c r="G5" s="90" t="n">
        <v>9</v>
      </c>
      <c r="H5" s="90" t="n">
        <v>8</v>
      </c>
      <c r="I5" s="90" t="n">
        <v>7</v>
      </c>
      <c r="J5" s="90" t="n">
        <v>6</v>
      </c>
      <c r="K5" s="90" t="n">
        <v>5</v>
      </c>
      <c r="L5" s="90" t="n">
        <v>4</v>
      </c>
      <c r="M5" s="90" t="n">
        <v>3</v>
      </c>
      <c r="N5" s="90" t="n">
        <v>2</v>
      </c>
      <c r="O5" s="90" t="n">
        <v>1</v>
      </c>
      <c r="P5" s="90" t="s">
        <v>178</v>
      </c>
      <c r="Q5" s="90" t="n">
        <v>0</v>
      </c>
      <c r="R5" s="90" t="s">
        <v>179</v>
      </c>
    </row>
    <row r="6" s="81" customFormat="true" ht="12" hidden="true" customHeight="true" outlineLevel="0" collapsed="false">
      <c r="A6" s="90" t="n">
        <v>2002</v>
      </c>
      <c r="B6" s="296" t="s">
        <v>180</v>
      </c>
      <c r="C6" s="296"/>
      <c r="D6" s="297" t="n">
        <v>37252</v>
      </c>
      <c r="E6" s="297" t="n">
        <v>39186</v>
      </c>
      <c r="F6" s="297" t="n">
        <v>33634</v>
      </c>
      <c r="G6" s="297" t="n">
        <v>34098</v>
      </c>
      <c r="H6" s="297" t="n">
        <v>28793</v>
      </c>
      <c r="I6" s="297" t="n">
        <v>27365</v>
      </c>
      <c r="J6" s="297" t="n">
        <v>27940</v>
      </c>
      <c r="K6" s="297" t="n">
        <v>23858</v>
      </c>
      <c r="L6" s="297" t="n">
        <v>19567</v>
      </c>
      <c r="M6" s="297" t="n">
        <v>12370</v>
      </c>
      <c r="N6" s="297" t="n">
        <v>5980</v>
      </c>
      <c r="O6" s="297" t="n">
        <v>2261</v>
      </c>
      <c r="P6" s="297" t="n">
        <v>6456</v>
      </c>
      <c r="Q6" s="298" t="n">
        <v>1080</v>
      </c>
      <c r="R6" s="297" t="n">
        <v>3818</v>
      </c>
    </row>
    <row r="7" s="81" customFormat="true" ht="12" hidden="true" customHeight="true" outlineLevel="0" collapsed="false">
      <c r="A7" s="90"/>
      <c r="B7" s="299" t="s">
        <v>181</v>
      </c>
      <c r="C7" s="299"/>
      <c r="D7" s="232" t="n">
        <v>34420</v>
      </c>
      <c r="E7" s="232" t="n">
        <v>32929</v>
      </c>
      <c r="F7" s="232" t="n">
        <v>32188</v>
      </c>
      <c r="G7" s="232" t="n">
        <v>31742</v>
      </c>
      <c r="H7" s="232" t="n">
        <v>30758</v>
      </c>
      <c r="I7" s="232" t="n">
        <v>29434</v>
      </c>
      <c r="J7" s="232" t="n">
        <v>26093</v>
      </c>
      <c r="K7" s="232" t="n">
        <v>22989</v>
      </c>
      <c r="L7" s="232" t="n">
        <v>20758</v>
      </c>
      <c r="M7" s="232" t="n">
        <v>16792</v>
      </c>
      <c r="N7" s="232" t="n">
        <v>13444</v>
      </c>
      <c r="O7" s="232" t="n">
        <v>9910</v>
      </c>
      <c r="P7" s="232" t="n">
        <v>17484</v>
      </c>
      <c r="Q7" s="300" t="n">
        <v>4805</v>
      </c>
      <c r="R7" s="232" t="n">
        <v>12641</v>
      </c>
    </row>
    <row r="8" s="81" customFormat="true" ht="12" hidden="true" customHeight="true" outlineLevel="0" collapsed="false">
      <c r="A8" s="90"/>
      <c r="B8" s="299" t="s">
        <v>57</v>
      </c>
      <c r="C8" s="299"/>
      <c r="D8" s="232" t="n">
        <v>34856</v>
      </c>
      <c r="E8" s="232" t="n">
        <v>33929</v>
      </c>
      <c r="F8" s="232" t="n">
        <v>32404</v>
      </c>
      <c r="G8" s="232" t="n">
        <v>32169</v>
      </c>
      <c r="H8" s="232" t="n">
        <v>30376</v>
      </c>
      <c r="I8" s="232" t="n">
        <v>29058</v>
      </c>
      <c r="J8" s="232" t="n">
        <v>26413</v>
      </c>
      <c r="K8" s="232" t="n">
        <v>23128</v>
      </c>
      <c r="L8" s="232" t="n">
        <v>20560</v>
      </c>
      <c r="M8" s="232" t="n">
        <v>15878</v>
      </c>
      <c r="N8" s="232" t="n">
        <v>11064</v>
      </c>
      <c r="O8" s="232" t="n">
        <v>5627</v>
      </c>
      <c r="P8" s="232" t="n">
        <v>13377</v>
      </c>
      <c r="Q8" s="300" t="n">
        <v>3015</v>
      </c>
      <c r="R8" s="232" t="n">
        <v>8946</v>
      </c>
    </row>
    <row r="9" s="81" customFormat="true" ht="12" hidden="true" customHeight="true" outlineLevel="0" collapsed="false">
      <c r="A9" s="90"/>
      <c r="B9" s="301" t="s">
        <v>182</v>
      </c>
      <c r="C9" s="301"/>
      <c r="D9" s="302" t="n">
        <v>0.9</v>
      </c>
      <c r="E9" s="302" t="n">
        <v>0.8</v>
      </c>
      <c r="F9" s="302" t="n">
        <v>1</v>
      </c>
      <c r="G9" s="302" t="n">
        <v>0.9</v>
      </c>
      <c r="H9" s="302" t="n">
        <v>1.1</v>
      </c>
      <c r="I9" s="302" t="n">
        <v>1.1</v>
      </c>
      <c r="J9" s="302" t="n">
        <v>0.9</v>
      </c>
      <c r="K9" s="302" t="n">
        <v>1</v>
      </c>
      <c r="L9" s="302" t="n">
        <v>1.1</v>
      </c>
      <c r="M9" s="302" t="n">
        <v>1.4</v>
      </c>
      <c r="N9" s="302" t="n">
        <v>2.2</v>
      </c>
      <c r="O9" s="302" t="n">
        <v>4.4</v>
      </c>
      <c r="P9" s="302" t="n">
        <v>2.7</v>
      </c>
      <c r="Q9" s="303" t="n">
        <v>4.4</v>
      </c>
      <c r="R9" s="302" t="n">
        <v>3.3</v>
      </c>
    </row>
    <row r="10" s="81" customFormat="true" ht="12" hidden="true" customHeight="true" outlineLevel="0" collapsed="false">
      <c r="A10" s="90" t="n">
        <v>2003</v>
      </c>
      <c r="B10" s="296" t="s">
        <v>180</v>
      </c>
      <c r="C10" s="296"/>
      <c r="D10" s="297" t="n">
        <v>36826</v>
      </c>
      <c r="E10" s="297" t="n">
        <v>32335</v>
      </c>
      <c r="F10" s="297" t="n">
        <v>32293</v>
      </c>
      <c r="G10" s="297" t="n">
        <v>27937</v>
      </c>
      <c r="H10" s="297" t="n">
        <v>35746</v>
      </c>
      <c r="I10" s="297" t="n">
        <v>29985</v>
      </c>
      <c r="J10" s="297" t="n">
        <v>27205</v>
      </c>
      <c r="K10" s="297" t="n">
        <v>23758</v>
      </c>
      <c r="L10" s="297" t="n">
        <v>16891</v>
      </c>
      <c r="M10" s="297" t="n">
        <v>11463</v>
      </c>
      <c r="N10" s="297" t="n">
        <v>8039</v>
      </c>
      <c r="O10" s="297" t="n">
        <v>2353</v>
      </c>
      <c r="P10" s="297" t="n">
        <v>7178</v>
      </c>
      <c r="Q10" s="297" t="n">
        <v>1190</v>
      </c>
      <c r="R10" s="297" t="n">
        <v>4365</v>
      </c>
    </row>
    <row r="11" s="81" customFormat="true" ht="12" hidden="true" customHeight="true" outlineLevel="0" collapsed="false">
      <c r="A11" s="90"/>
      <c r="B11" s="304" t="s">
        <v>183</v>
      </c>
      <c r="C11" s="304"/>
      <c r="D11" s="305" t="n">
        <v>-1.14356276173091</v>
      </c>
      <c r="E11" s="305" t="n">
        <v>-17.4832848466289</v>
      </c>
      <c r="F11" s="305" t="n">
        <v>-3.98703692691919</v>
      </c>
      <c r="G11" s="305" t="n">
        <v>-18.068508416916</v>
      </c>
      <c r="H11" s="305" t="n">
        <v>24.1482304726843</v>
      </c>
      <c r="I11" s="305" t="n">
        <v>9.57427370729034</v>
      </c>
      <c r="J11" s="305" t="n">
        <v>-2.63063707945598</v>
      </c>
      <c r="K11" s="305" t="n">
        <v>-0.419146617486799</v>
      </c>
      <c r="L11" s="305" t="n">
        <v>-13.6760872898247</v>
      </c>
      <c r="M11" s="305" t="n">
        <v>-7.3322554567502</v>
      </c>
      <c r="N11" s="305" t="n">
        <v>34.4314381270903</v>
      </c>
      <c r="O11" s="305" t="n">
        <v>4.06899601946043</v>
      </c>
      <c r="P11" s="305" t="n">
        <v>11.183395291202</v>
      </c>
      <c r="Q11" s="305" t="n">
        <v>10.1851851851852</v>
      </c>
      <c r="R11" s="305" t="n">
        <v>14.3268727082242</v>
      </c>
    </row>
    <row r="12" s="81" customFormat="true" ht="12" hidden="true" customHeight="true" outlineLevel="0" collapsed="false">
      <c r="A12" s="90"/>
      <c r="B12" s="299" t="s">
        <v>181</v>
      </c>
      <c r="C12" s="299"/>
      <c r="D12" s="232" t="n">
        <v>23982</v>
      </c>
      <c r="E12" s="232" t="n">
        <v>37812</v>
      </c>
      <c r="F12" s="232" t="n">
        <v>37205</v>
      </c>
      <c r="G12" s="232" t="n">
        <v>36677</v>
      </c>
      <c r="H12" s="232" t="n">
        <v>34236</v>
      </c>
      <c r="I12" s="232" t="n">
        <v>30579</v>
      </c>
      <c r="J12" s="232" t="n">
        <v>27671</v>
      </c>
      <c r="K12" s="232" t="n">
        <v>25126</v>
      </c>
      <c r="L12" s="232" t="n">
        <v>21240</v>
      </c>
      <c r="M12" s="232" t="n">
        <v>18266</v>
      </c>
      <c r="N12" s="232" t="n">
        <v>15866</v>
      </c>
      <c r="O12" s="232" t="n">
        <v>9633</v>
      </c>
      <c r="P12" s="232" t="n">
        <v>18535</v>
      </c>
      <c r="Q12" s="232" t="n">
        <v>5541</v>
      </c>
      <c r="R12" s="232" t="n">
        <v>13797</v>
      </c>
    </row>
    <row r="13" s="81" customFormat="true" ht="12" hidden="true" customHeight="true" outlineLevel="0" collapsed="false">
      <c r="A13" s="90"/>
      <c r="B13" s="304" t="s">
        <v>183</v>
      </c>
      <c r="C13" s="304"/>
      <c r="D13" s="305" t="n">
        <v>-30.3253922138292</v>
      </c>
      <c r="E13" s="305" t="n">
        <v>14.8288742445868</v>
      </c>
      <c r="F13" s="305" t="n">
        <v>15.5865539952778</v>
      </c>
      <c r="G13" s="305" t="n">
        <v>15.5472244975112</v>
      </c>
      <c r="H13" s="305" t="n">
        <v>11.3076272839586</v>
      </c>
      <c r="I13" s="305" t="n">
        <v>3.89005911530882</v>
      </c>
      <c r="J13" s="305" t="n">
        <v>6.04759897290461</v>
      </c>
      <c r="K13" s="305" t="n">
        <v>9.29575014137196</v>
      </c>
      <c r="L13" s="305" t="n">
        <v>2.32199633876096</v>
      </c>
      <c r="M13" s="305" t="n">
        <v>8.77798951881847</v>
      </c>
      <c r="N13" s="305" t="n">
        <v>18.0154715858375</v>
      </c>
      <c r="O13" s="305" t="n">
        <v>-2.79515640766902</v>
      </c>
      <c r="P13" s="305" t="n">
        <v>6.01121024937086</v>
      </c>
      <c r="Q13" s="305" t="n">
        <v>15.3173777315297</v>
      </c>
      <c r="R13" s="305" t="n">
        <v>9.14484613559054</v>
      </c>
    </row>
    <row r="14" s="81" customFormat="true" ht="12" hidden="true" customHeight="true" outlineLevel="0" collapsed="false">
      <c r="A14" s="90"/>
      <c r="B14" s="299" t="s">
        <v>57</v>
      </c>
      <c r="C14" s="299"/>
      <c r="D14" s="232" t="n">
        <v>25789</v>
      </c>
      <c r="E14" s="232" t="n">
        <v>36563</v>
      </c>
      <c r="F14" s="232" t="n">
        <v>36207</v>
      </c>
      <c r="G14" s="232" t="n">
        <v>34795</v>
      </c>
      <c r="H14" s="232" t="n">
        <v>34542</v>
      </c>
      <c r="I14" s="232" t="n">
        <v>30461</v>
      </c>
      <c r="J14" s="232" t="n">
        <v>27584</v>
      </c>
      <c r="K14" s="232" t="n">
        <v>24875</v>
      </c>
      <c r="L14" s="232" t="n">
        <v>20380</v>
      </c>
      <c r="M14" s="232" t="n">
        <v>16799</v>
      </c>
      <c r="N14" s="232" t="n">
        <v>13380</v>
      </c>
      <c r="O14" s="232" t="n">
        <v>5514</v>
      </c>
      <c r="P14" s="232" t="n">
        <v>14238</v>
      </c>
      <c r="Q14" s="232" t="n">
        <v>3402</v>
      </c>
      <c r="R14" s="232" t="n">
        <v>9810</v>
      </c>
    </row>
    <row r="15" s="81" customFormat="true" ht="12" hidden="true" customHeight="true" outlineLevel="0" collapsed="false">
      <c r="A15" s="90"/>
      <c r="B15" s="304" t="s">
        <v>183</v>
      </c>
      <c r="C15" s="304"/>
      <c r="D15" s="305" t="n">
        <v>-26.0127381225614</v>
      </c>
      <c r="E15" s="305" t="n">
        <v>7.7632703586902</v>
      </c>
      <c r="F15" s="305" t="n">
        <v>11.7362054067399</v>
      </c>
      <c r="G15" s="305" t="n">
        <v>8.16313842519196</v>
      </c>
      <c r="H15" s="305" t="n">
        <v>13.7147748222281</v>
      </c>
      <c r="I15" s="305" t="n">
        <v>4.82827448551173</v>
      </c>
      <c r="J15" s="305" t="n">
        <v>4.43342293567561</v>
      </c>
      <c r="K15" s="305" t="n">
        <v>7.55361466620546</v>
      </c>
      <c r="L15" s="305" t="n">
        <v>-0.875486381322954</v>
      </c>
      <c r="M15" s="305" t="n">
        <v>5.80047864970399</v>
      </c>
      <c r="N15" s="305" t="n">
        <v>20.9327548806941</v>
      </c>
      <c r="O15" s="305" t="n">
        <v>-2.00817487115692</v>
      </c>
      <c r="P15" s="305" t="n">
        <v>6.43642072213502</v>
      </c>
      <c r="Q15" s="305" t="n">
        <v>12.8358208955224</v>
      </c>
      <c r="R15" s="305" t="n">
        <v>9.6579476861167</v>
      </c>
    </row>
    <row r="16" s="81" customFormat="true" ht="12" hidden="true" customHeight="true" outlineLevel="0" collapsed="false">
      <c r="A16" s="90"/>
      <c r="B16" s="301" t="s">
        <v>182</v>
      </c>
      <c r="C16" s="301"/>
      <c r="D16" s="306" t="n">
        <v>0.7</v>
      </c>
      <c r="E16" s="306" t="n">
        <v>1.2</v>
      </c>
      <c r="F16" s="306" t="n">
        <v>1.2</v>
      </c>
      <c r="G16" s="306" t="n">
        <v>1.3</v>
      </c>
      <c r="H16" s="306" t="n">
        <v>1</v>
      </c>
      <c r="I16" s="306" t="n">
        <v>1</v>
      </c>
      <c r="J16" s="306" t="n">
        <v>1</v>
      </c>
      <c r="K16" s="306" t="n">
        <v>1.1</v>
      </c>
      <c r="L16" s="306" t="n">
        <v>1.3</v>
      </c>
      <c r="M16" s="306" t="n">
        <v>1.6</v>
      </c>
      <c r="N16" s="306" t="n">
        <v>2</v>
      </c>
      <c r="O16" s="306" t="n">
        <v>4.1</v>
      </c>
      <c r="P16" s="306" t="n">
        <v>2.6</v>
      </c>
      <c r="Q16" s="306" t="n">
        <v>4.7</v>
      </c>
      <c r="R16" s="306" t="n">
        <v>3.2</v>
      </c>
    </row>
    <row r="17" s="81" customFormat="true" ht="12" hidden="false" customHeight="true" outlineLevel="0" collapsed="false">
      <c r="A17" s="90" t="n">
        <v>2004</v>
      </c>
      <c r="B17" s="296" t="s">
        <v>180</v>
      </c>
      <c r="C17" s="296"/>
      <c r="D17" s="297" t="n">
        <v>38269</v>
      </c>
      <c r="E17" s="297" t="n">
        <v>35866</v>
      </c>
      <c r="F17" s="297" t="n">
        <v>49514</v>
      </c>
      <c r="G17" s="297" t="n">
        <v>42032</v>
      </c>
      <c r="H17" s="297" t="n">
        <v>36046</v>
      </c>
      <c r="I17" s="297" t="n">
        <v>32450</v>
      </c>
      <c r="J17" s="297" t="n">
        <v>28150</v>
      </c>
      <c r="K17" s="297" t="n">
        <v>19484</v>
      </c>
      <c r="L17" s="297" t="n">
        <v>15694</v>
      </c>
      <c r="M17" s="297" t="n">
        <v>10929</v>
      </c>
      <c r="N17" s="297" t="n">
        <v>6966</v>
      </c>
      <c r="O17" s="297" t="n">
        <v>2820</v>
      </c>
      <c r="P17" s="297" t="n">
        <v>7601</v>
      </c>
      <c r="Q17" s="297" t="n">
        <v>1252</v>
      </c>
      <c r="R17" s="297" t="n">
        <v>4476</v>
      </c>
    </row>
    <row r="18" s="81" customFormat="true" ht="12" hidden="true" customHeight="true" outlineLevel="0" collapsed="false">
      <c r="A18" s="90"/>
      <c r="B18" s="304" t="s">
        <v>183</v>
      </c>
      <c r="C18" s="304"/>
      <c r="D18" s="305" t="n">
        <v>3.91842719817521</v>
      </c>
      <c r="E18" s="305" t="n">
        <v>10.9200556672336</v>
      </c>
      <c r="F18" s="305" t="n">
        <v>53.3273464837581</v>
      </c>
      <c r="G18" s="305" t="n">
        <v>50.4528045244658</v>
      </c>
      <c r="H18" s="305" t="n">
        <v>0.839254741789297</v>
      </c>
      <c r="I18" s="305" t="n">
        <v>8.22077705519426</v>
      </c>
      <c r="J18" s="305" t="n">
        <v>3.47362617165963</v>
      </c>
      <c r="K18" s="305" t="n">
        <v>-17.9897297752336</v>
      </c>
      <c r="L18" s="305" t="n">
        <v>-7.08661417322834</v>
      </c>
      <c r="M18" s="305" t="n">
        <v>-4.6584663700602</v>
      </c>
      <c r="N18" s="305" t="n">
        <v>-13.3474312725463</v>
      </c>
      <c r="O18" s="305" t="n">
        <v>19.8470038249044</v>
      </c>
      <c r="P18" s="305" t="n">
        <v>5.89300640847033</v>
      </c>
      <c r="Q18" s="305" t="n">
        <v>5.21008403361345</v>
      </c>
      <c r="R18" s="305" t="n">
        <v>2.54295532646047</v>
      </c>
    </row>
    <row r="19" s="81" customFormat="true" ht="12" hidden="false" customHeight="true" outlineLevel="0" collapsed="false">
      <c r="A19" s="90"/>
      <c r="B19" s="299" t="s">
        <v>181</v>
      </c>
      <c r="C19" s="299"/>
      <c r="D19" s="232" t="n">
        <v>28082</v>
      </c>
      <c r="E19" s="232" t="n">
        <v>40782</v>
      </c>
      <c r="F19" s="232" t="n">
        <v>37500</v>
      </c>
      <c r="G19" s="232" t="n">
        <v>37417</v>
      </c>
      <c r="H19" s="232" t="n">
        <v>35531</v>
      </c>
      <c r="I19" s="232" t="n">
        <v>31255</v>
      </c>
      <c r="J19" s="232" t="n">
        <v>29564</v>
      </c>
      <c r="K19" s="232" t="n">
        <v>26228</v>
      </c>
      <c r="L19" s="232" t="n">
        <v>23139</v>
      </c>
      <c r="M19" s="232" t="n">
        <v>21124</v>
      </c>
      <c r="N19" s="232" t="n">
        <v>16108</v>
      </c>
      <c r="O19" s="232" t="n">
        <v>11054</v>
      </c>
      <c r="P19" s="232" t="n">
        <v>20488</v>
      </c>
      <c r="Q19" s="232" t="n">
        <v>5535</v>
      </c>
      <c r="R19" s="232" t="n">
        <v>14952</v>
      </c>
    </row>
    <row r="20" s="81" customFormat="true" ht="12" hidden="true" customHeight="true" outlineLevel="0" collapsed="false">
      <c r="A20" s="90"/>
      <c r="B20" s="304" t="s">
        <v>183</v>
      </c>
      <c r="C20" s="304"/>
      <c r="D20" s="305" t="n">
        <v>17.0961554499208</v>
      </c>
      <c r="E20" s="305" t="n">
        <v>7.85464931767692</v>
      </c>
      <c r="F20" s="305" t="n">
        <v>0.792904179545761</v>
      </c>
      <c r="G20" s="305" t="n">
        <v>2.01761321809308</v>
      </c>
      <c r="H20" s="305" t="n">
        <v>3.782568057016</v>
      </c>
      <c r="I20" s="305" t="n">
        <v>2.21066745151901</v>
      </c>
      <c r="J20" s="305" t="n">
        <v>6.8410971775505</v>
      </c>
      <c r="K20" s="305" t="n">
        <v>4.38589508875269</v>
      </c>
      <c r="L20" s="305" t="n">
        <v>8.9406779661017</v>
      </c>
      <c r="M20" s="305" t="n">
        <v>15.6465564436658</v>
      </c>
      <c r="N20" s="305" t="n">
        <v>1.52527417118367</v>
      </c>
      <c r="O20" s="305" t="n">
        <v>14.7513754801204</v>
      </c>
      <c r="P20" s="305" t="n">
        <v>10.5368222282169</v>
      </c>
      <c r="Q20" s="305" t="n">
        <v>-0.108283703302658</v>
      </c>
      <c r="R20" s="305" t="n">
        <v>8.37138508371385</v>
      </c>
    </row>
    <row r="21" s="81" customFormat="true" ht="12" hidden="false" customHeight="true" outlineLevel="0" collapsed="false">
      <c r="A21" s="90"/>
      <c r="B21" s="299" t="s">
        <v>57</v>
      </c>
      <c r="C21" s="299"/>
      <c r="D21" s="232" t="n">
        <v>29565</v>
      </c>
      <c r="E21" s="232" t="n">
        <v>39978</v>
      </c>
      <c r="F21" s="232" t="n">
        <v>39357</v>
      </c>
      <c r="G21" s="232" t="n">
        <v>38166</v>
      </c>
      <c r="H21" s="232" t="n">
        <v>35622</v>
      </c>
      <c r="I21" s="232" t="n">
        <v>31466</v>
      </c>
      <c r="J21" s="232" t="n">
        <v>29307</v>
      </c>
      <c r="K21" s="232" t="n">
        <v>24965</v>
      </c>
      <c r="L21" s="232" t="n">
        <v>21605</v>
      </c>
      <c r="M21" s="232" t="n">
        <v>18525</v>
      </c>
      <c r="N21" s="232" t="n">
        <v>13161</v>
      </c>
      <c r="O21" s="232" t="n">
        <v>6409</v>
      </c>
      <c r="P21" s="232" t="n">
        <v>15689</v>
      </c>
      <c r="Q21" s="232" t="n">
        <v>3417</v>
      </c>
      <c r="R21" s="232" t="n">
        <v>10510</v>
      </c>
    </row>
    <row r="22" s="81" customFormat="true" ht="12" hidden="true" customHeight="true" outlineLevel="0" collapsed="false">
      <c r="A22" s="90"/>
      <c r="B22" s="304" t="s">
        <v>183</v>
      </c>
      <c r="C22" s="304"/>
      <c r="D22" s="305" t="n">
        <v>14.6419015859475</v>
      </c>
      <c r="E22" s="305" t="n">
        <v>9.34004321308426</v>
      </c>
      <c r="F22" s="305" t="n">
        <v>8.69997514292817</v>
      </c>
      <c r="G22" s="305" t="n">
        <v>9.68817358815921</v>
      </c>
      <c r="H22" s="305" t="n">
        <v>3.12662845231892</v>
      </c>
      <c r="I22" s="305" t="n">
        <v>3.29930074521518</v>
      </c>
      <c r="J22" s="305" t="n">
        <v>6.2463747099768</v>
      </c>
      <c r="K22" s="305" t="n">
        <v>0.361809045226136</v>
      </c>
      <c r="L22" s="305" t="n">
        <v>6.01079489695779</v>
      </c>
      <c r="M22" s="305" t="n">
        <v>10.2744210964938</v>
      </c>
      <c r="N22" s="305" t="n">
        <v>-1.63677130044843</v>
      </c>
      <c r="O22" s="305" t="n">
        <v>16.2314109539354</v>
      </c>
      <c r="P22" s="305" t="n">
        <v>10.1910380671443</v>
      </c>
      <c r="Q22" s="305" t="n">
        <v>0.440917107583783</v>
      </c>
      <c r="R22" s="305" t="n">
        <v>7.13557594291538</v>
      </c>
    </row>
    <row r="23" s="81" customFormat="true" ht="12" hidden="false" customHeight="true" outlineLevel="0" collapsed="false">
      <c r="A23" s="90"/>
      <c r="B23" s="301" t="s">
        <v>182</v>
      </c>
      <c r="C23" s="301"/>
      <c r="D23" s="302" t="n">
        <v>0.7</v>
      </c>
      <c r="E23" s="302" t="n">
        <v>1.1</v>
      </c>
      <c r="F23" s="302" t="n">
        <v>0.8</v>
      </c>
      <c r="G23" s="302" t="n">
        <v>0.9</v>
      </c>
      <c r="H23" s="302" t="n">
        <v>1</v>
      </c>
      <c r="I23" s="302" t="n">
        <v>1</v>
      </c>
      <c r="J23" s="302" t="n">
        <v>1.1</v>
      </c>
      <c r="K23" s="302" t="n">
        <v>1.3</v>
      </c>
      <c r="L23" s="302" t="n">
        <v>1.5</v>
      </c>
      <c r="M23" s="302" t="n">
        <v>1.9</v>
      </c>
      <c r="N23" s="302" t="n">
        <v>2.3</v>
      </c>
      <c r="O23" s="302" t="n">
        <v>3.9</v>
      </c>
      <c r="P23" s="302" t="n">
        <v>2.7</v>
      </c>
      <c r="Q23" s="302" t="n">
        <v>4.4</v>
      </c>
      <c r="R23" s="302" t="n">
        <v>3.3</v>
      </c>
    </row>
    <row r="24" s="81" customFormat="true" ht="12" hidden="false" customHeight="true" outlineLevel="0" collapsed="false">
      <c r="A24" s="90" t="n">
        <v>2005</v>
      </c>
      <c r="B24" s="296" t="s">
        <v>180</v>
      </c>
      <c r="C24" s="296"/>
      <c r="D24" s="297" t="n">
        <v>16476</v>
      </c>
      <c r="E24" s="297" t="n">
        <v>35113</v>
      </c>
      <c r="F24" s="297" t="n">
        <v>36368</v>
      </c>
      <c r="G24" s="297" t="n">
        <v>33885</v>
      </c>
      <c r="H24" s="297" t="n">
        <v>33026</v>
      </c>
      <c r="I24" s="297" t="n">
        <v>34426</v>
      </c>
      <c r="J24" s="297" t="n">
        <v>25768</v>
      </c>
      <c r="K24" s="297" t="n">
        <v>19809</v>
      </c>
      <c r="L24" s="297" t="n">
        <v>16857</v>
      </c>
      <c r="M24" s="297" t="n">
        <v>12248</v>
      </c>
      <c r="N24" s="297" t="n">
        <v>8493</v>
      </c>
      <c r="O24" s="297" t="n">
        <v>2817</v>
      </c>
      <c r="P24" s="297" t="n">
        <v>7626</v>
      </c>
      <c r="Q24" s="297" t="n">
        <v>1343</v>
      </c>
      <c r="R24" s="297" t="n">
        <v>4625</v>
      </c>
    </row>
    <row r="25" s="81" customFormat="true" ht="12" hidden="false" customHeight="true" outlineLevel="0" collapsed="false">
      <c r="A25" s="90"/>
      <c r="B25" s="304" t="s">
        <v>183</v>
      </c>
      <c r="C25" s="304"/>
      <c r="D25" s="305" t="n">
        <v>-56.9468760615642</v>
      </c>
      <c r="E25" s="305" t="n">
        <v>-2.09948140300006</v>
      </c>
      <c r="F25" s="305" t="n">
        <v>-26.5500666478168</v>
      </c>
      <c r="G25" s="305" t="n">
        <v>-19.3828511610202</v>
      </c>
      <c r="H25" s="305" t="n">
        <v>-8.37818343228097</v>
      </c>
      <c r="I25" s="305" t="n">
        <v>6.0893682588598</v>
      </c>
      <c r="J25" s="305" t="n">
        <v>-8.46181172291297</v>
      </c>
      <c r="K25" s="305" t="n">
        <v>1.66803531102444</v>
      </c>
      <c r="L25" s="305" t="n">
        <v>7.41047534089461</v>
      </c>
      <c r="M25" s="305" t="n">
        <v>12.0688077591729</v>
      </c>
      <c r="N25" s="305" t="n">
        <v>21.9207579672696</v>
      </c>
      <c r="O25" s="305" t="n">
        <v>-0.106382978723407</v>
      </c>
      <c r="P25" s="305" t="n">
        <v>0.328904091566895</v>
      </c>
      <c r="Q25" s="305" t="n">
        <v>7.26837060702876</v>
      </c>
      <c r="R25" s="305" t="n">
        <v>3.32886505808758</v>
      </c>
    </row>
    <row r="26" s="81" customFormat="true" ht="12" hidden="false" customHeight="true" outlineLevel="0" collapsed="false">
      <c r="A26" s="90"/>
      <c r="B26" s="299" t="s">
        <v>181</v>
      </c>
      <c r="C26" s="299"/>
      <c r="D26" s="232" t="n">
        <v>32932</v>
      </c>
      <c r="E26" s="232" t="n">
        <v>40748</v>
      </c>
      <c r="F26" s="232" t="n">
        <v>40603</v>
      </c>
      <c r="G26" s="232" t="n">
        <v>38850</v>
      </c>
      <c r="H26" s="232" t="n">
        <v>34891</v>
      </c>
      <c r="I26" s="232" t="n">
        <v>34428</v>
      </c>
      <c r="J26" s="232" t="n">
        <v>31421</v>
      </c>
      <c r="K26" s="232" t="n">
        <v>28755</v>
      </c>
      <c r="L26" s="232" t="n">
        <v>27089</v>
      </c>
      <c r="M26" s="232" t="n">
        <v>22837</v>
      </c>
      <c r="N26" s="232" t="n">
        <v>18611</v>
      </c>
      <c r="O26" s="232" t="n">
        <v>12479</v>
      </c>
      <c r="P26" s="232" t="n">
        <v>22953</v>
      </c>
      <c r="Q26" s="232" t="n">
        <v>6063</v>
      </c>
      <c r="R26" s="232" t="n">
        <v>16644</v>
      </c>
    </row>
    <row r="27" s="81" customFormat="true" ht="12" hidden="false" customHeight="true" outlineLevel="0" collapsed="false">
      <c r="A27" s="90"/>
      <c r="B27" s="304" t="s">
        <v>183</v>
      </c>
      <c r="C27" s="304"/>
      <c r="D27" s="305" t="n">
        <v>17.270849654583</v>
      </c>
      <c r="E27" s="305" t="n">
        <v>-0.0833701142661014</v>
      </c>
      <c r="F27" s="305" t="n">
        <v>8.27466666666668</v>
      </c>
      <c r="G27" s="305" t="n">
        <v>3.82980997942113</v>
      </c>
      <c r="H27" s="305" t="n">
        <v>-1.80124398412653</v>
      </c>
      <c r="I27" s="305" t="n">
        <v>10.1519756838906</v>
      </c>
      <c r="J27" s="305" t="n">
        <v>6.28128805303747</v>
      </c>
      <c r="K27" s="305" t="n">
        <v>9.63474149763612</v>
      </c>
      <c r="L27" s="305" t="n">
        <v>17.0707463589611</v>
      </c>
      <c r="M27" s="305" t="n">
        <v>8.10925960992237</v>
      </c>
      <c r="N27" s="305" t="n">
        <v>15.5388626769307</v>
      </c>
      <c r="O27" s="305" t="n">
        <v>12.8912610819613</v>
      </c>
      <c r="P27" s="305" t="n">
        <v>12.0314330339711</v>
      </c>
      <c r="Q27" s="305" t="n">
        <v>9.53929539295393</v>
      </c>
      <c r="R27" s="305" t="n">
        <v>11.3162118780096</v>
      </c>
    </row>
    <row r="28" s="81" customFormat="true" ht="12" hidden="false" customHeight="true" outlineLevel="0" collapsed="false">
      <c r="A28" s="90"/>
      <c r="B28" s="299" t="s">
        <v>57</v>
      </c>
      <c r="C28" s="299"/>
      <c r="D28" s="232" t="n">
        <v>28298</v>
      </c>
      <c r="E28" s="232" t="n">
        <v>39722</v>
      </c>
      <c r="F28" s="232" t="n">
        <v>39839</v>
      </c>
      <c r="G28" s="232" t="n">
        <v>37896</v>
      </c>
      <c r="H28" s="232" t="n">
        <v>34547</v>
      </c>
      <c r="I28" s="232" t="n">
        <v>34427</v>
      </c>
      <c r="J28" s="232" t="n">
        <v>30368</v>
      </c>
      <c r="K28" s="232" t="n">
        <v>26927</v>
      </c>
      <c r="L28" s="232" t="n">
        <v>24938</v>
      </c>
      <c r="M28" s="232" t="n">
        <v>20199</v>
      </c>
      <c r="N28" s="232" t="n">
        <v>15308</v>
      </c>
      <c r="O28" s="232" t="n">
        <v>6794</v>
      </c>
      <c r="P28" s="232" t="n">
        <v>16936</v>
      </c>
      <c r="Q28" s="232" t="n">
        <v>3714</v>
      </c>
      <c r="R28" s="232" t="n">
        <v>11396</v>
      </c>
    </row>
    <row r="29" s="81" customFormat="true" ht="12" hidden="false" customHeight="true" outlineLevel="0" collapsed="false">
      <c r="A29" s="90"/>
      <c r="B29" s="304" t="s">
        <v>183</v>
      </c>
      <c r="C29" s="304"/>
      <c r="D29" s="305" t="n">
        <v>-4.28547268729917</v>
      </c>
      <c r="E29" s="305" t="n">
        <v>-0.640352193706539</v>
      </c>
      <c r="F29" s="305" t="n">
        <v>1.22468684096857</v>
      </c>
      <c r="G29" s="305" t="n">
        <v>-0.707435937745637</v>
      </c>
      <c r="H29" s="305" t="n">
        <v>-3.01779799000618</v>
      </c>
      <c r="I29" s="305" t="n">
        <v>9.41015699485159</v>
      </c>
      <c r="J29" s="305" t="n">
        <v>3.62029549254443</v>
      </c>
      <c r="K29" s="305" t="n">
        <v>7.85900260364509</v>
      </c>
      <c r="L29" s="305" t="n">
        <v>15.42698449433</v>
      </c>
      <c r="M29" s="305" t="n">
        <v>9.03643724696357</v>
      </c>
      <c r="N29" s="305" t="n">
        <v>16.3133500493883</v>
      </c>
      <c r="O29" s="305" t="n">
        <v>6.00717740677172</v>
      </c>
      <c r="P29" s="305" t="n">
        <v>7.94824399260627</v>
      </c>
      <c r="Q29" s="305" t="n">
        <v>8.6918349429324</v>
      </c>
      <c r="R29" s="305" t="n">
        <v>8.43006660323502</v>
      </c>
    </row>
    <row r="30" s="81" customFormat="true" ht="12" hidden="false" customHeight="true" outlineLevel="0" collapsed="false">
      <c r="A30" s="90"/>
      <c r="B30" s="301" t="s">
        <v>182</v>
      </c>
      <c r="C30" s="301"/>
      <c r="D30" s="302" t="n">
        <v>2</v>
      </c>
      <c r="E30" s="302" t="n">
        <v>1.2</v>
      </c>
      <c r="F30" s="302" t="n">
        <v>1.1</v>
      </c>
      <c r="G30" s="302" t="n">
        <v>1.1</v>
      </c>
      <c r="H30" s="302" t="n">
        <v>1.1</v>
      </c>
      <c r="I30" s="302" t="n">
        <v>1</v>
      </c>
      <c r="J30" s="302" t="n">
        <v>1.2</v>
      </c>
      <c r="K30" s="302" t="n">
        <v>1.5</v>
      </c>
      <c r="L30" s="302" t="n">
        <v>1.6</v>
      </c>
      <c r="M30" s="302" t="n">
        <v>1.9</v>
      </c>
      <c r="N30" s="302" t="n">
        <v>2.2</v>
      </c>
      <c r="O30" s="302" t="n">
        <v>4.4</v>
      </c>
      <c r="P30" s="302" t="n">
        <v>3</v>
      </c>
      <c r="Q30" s="302" t="n">
        <v>4.5</v>
      </c>
      <c r="R30" s="302" t="n">
        <v>3.6</v>
      </c>
    </row>
    <row r="31" s="81" customFormat="true" ht="12" hidden="false" customHeight="false" outlineLevel="0" collapsed="false">
      <c r="A31" s="90" t="n">
        <v>2006</v>
      </c>
      <c r="B31" s="296" t="s">
        <v>180</v>
      </c>
      <c r="C31" s="296"/>
      <c r="D31" s="297" t="n">
        <v>37086</v>
      </c>
      <c r="E31" s="297" t="n">
        <v>43742</v>
      </c>
      <c r="F31" s="297" t="n">
        <v>41142</v>
      </c>
      <c r="G31" s="297" t="n">
        <v>46485</v>
      </c>
      <c r="H31" s="297" t="n">
        <v>38908</v>
      </c>
      <c r="I31" s="297" t="n">
        <v>38542</v>
      </c>
      <c r="J31" s="297" t="n">
        <v>28268</v>
      </c>
      <c r="K31" s="297" t="n">
        <v>27397</v>
      </c>
      <c r="L31" s="297" t="n">
        <v>18980</v>
      </c>
      <c r="M31" s="297" t="n">
        <v>14731</v>
      </c>
      <c r="N31" s="297" t="n">
        <v>8753</v>
      </c>
      <c r="O31" s="297" t="n">
        <v>3072</v>
      </c>
      <c r="P31" s="297" t="n">
        <v>8600</v>
      </c>
      <c r="Q31" s="297" t="n">
        <v>1416</v>
      </c>
      <c r="R31" s="297" t="n">
        <v>5062</v>
      </c>
    </row>
    <row r="32" s="81" customFormat="true" ht="12" hidden="false" customHeight="false" outlineLevel="0" collapsed="false">
      <c r="A32" s="90"/>
      <c r="B32" s="304" t="s">
        <v>183</v>
      </c>
      <c r="C32" s="304"/>
      <c r="D32" s="305" t="n">
        <v>125.091041514931</v>
      </c>
      <c r="E32" s="305" t="n">
        <v>24.5749437530259</v>
      </c>
      <c r="F32" s="305" t="n">
        <v>13.1269247690277</v>
      </c>
      <c r="G32" s="305" t="n">
        <v>37.1845949535192</v>
      </c>
      <c r="H32" s="305" t="n">
        <v>17.8102101374674</v>
      </c>
      <c r="I32" s="305" t="n">
        <v>11.9560797071981</v>
      </c>
      <c r="J32" s="305" t="n">
        <v>9.70195591431233</v>
      </c>
      <c r="K32" s="305" t="n">
        <v>38.3058205866021</v>
      </c>
      <c r="L32" s="305" t="n">
        <v>12.5941745269028</v>
      </c>
      <c r="M32" s="305" t="n">
        <v>20.2726975832789</v>
      </c>
      <c r="N32" s="305" t="n">
        <v>3.06134463675969</v>
      </c>
      <c r="O32" s="305" t="n">
        <v>9.05218317358894</v>
      </c>
      <c r="P32" s="305" t="n">
        <v>12.7720954628901</v>
      </c>
      <c r="Q32" s="305" t="n">
        <v>5.4355919583023</v>
      </c>
      <c r="R32" s="305" t="n">
        <v>9.44864864864865</v>
      </c>
    </row>
    <row r="33" s="81" customFormat="true" ht="12" hidden="false" customHeight="false" outlineLevel="0" collapsed="false">
      <c r="A33" s="90"/>
      <c r="B33" s="299" t="s">
        <v>181</v>
      </c>
      <c r="C33" s="299"/>
      <c r="D33" s="232" t="n">
        <v>35188</v>
      </c>
      <c r="E33" s="232" t="n">
        <v>48306</v>
      </c>
      <c r="F33" s="232" t="n">
        <v>47698</v>
      </c>
      <c r="G33" s="232" t="n">
        <v>43571</v>
      </c>
      <c r="H33" s="232" t="n">
        <v>41898</v>
      </c>
      <c r="I33" s="232" t="n">
        <v>39292</v>
      </c>
      <c r="J33" s="232" t="n">
        <v>35362</v>
      </c>
      <c r="K33" s="232" t="n">
        <v>32428</v>
      </c>
      <c r="L33" s="232" t="n">
        <v>28150</v>
      </c>
      <c r="M33" s="232" t="n">
        <v>25505</v>
      </c>
      <c r="N33" s="232" t="n">
        <v>20210</v>
      </c>
      <c r="O33" s="232" t="n">
        <v>12727</v>
      </c>
      <c r="P33" s="232" t="n">
        <v>25171</v>
      </c>
      <c r="Q33" s="232" t="n">
        <v>6733</v>
      </c>
      <c r="R33" s="232" t="n">
        <v>18373</v>
      </c>
    </row>
    <row r="34" s="81" customFormat="true" ht="12" hidden="false" customHeight="false" outlineLevel="0" collapsed="false">
      <c r="A34" s="90"/>
      <c r="B34" s="304" t="s">
        <v>183</v>
      </c>
      <c r="C34" s="304"/>
      <c r="D34" s="305" t="n">
        <v>6.85047977650917</v>
      </c>
      <c r="E34" s="305" t="n">
        <v>18.5481496024345</v>
      </c>
      <c r="F34" s="305" t="n">
        <v>17.4740782700786</v>
      </c>
      <c r="G34" s="305" t="n">
        <v>12.1518661518661</v>
      </c>
      <c r="H34" s="305" t="n">
        <v>20.0825427760741</v>
      </c>
      <c r="I34" s="305" t="n">
        <v>14.1280353200883</v>
      </c>
      <c r="J34" s="305" t="n">
        <v>12.5425670729767</v>
      </c>
      <c r="K34" s="305" t="n">
        <v>12.773430707703</v>
      </c>
      <c r="L34" s="305" t="n">
        <v>3.91671896341688</v>
      </c>
      <c r="M34" s="305" t="n">
        <v>11.6827954635022</v>
      </c>
      <c r="N34" s="305" t="n">
        <v>8.59169308473484</v>
      </c>
      <c r="O34" s="305" t="n">
        <v>1.98733872906482</v>
      </c>
      <c r="P34" s="305" t="n">
        <v>9.66322485078204</v>
      </c>
      <c r="Q34" s="305" t="n">
        <v>11.0506349991753</v>
      </c>
      <c r="R34" s="305" t="n">
        <v>10.3881278538813</v>
      </c>
    </row>
    <row r="35" s="81" customFormat="true" ht="12" hidden="false" customHeight="false" outlineLevel="0" collapsed="false">
      <c r="A35" s="90"/>
      <c r="B35" s="299" t="s">
        <v>57</v>
      </c>
      <c r="C35" s="299"/>
      <c r="D35" s="232" t="n">
        <v>35473</v>
      </c>
      <c r="E35" s="232" t="n">
        <v>47537</v>
      </c>
      <c r="F35" s="232" t="n">
        <v>46565</v>
      </c>
      <c r="G35" s="232" t="n">
        <v>44072</v>
      </c>
      <c r="H35" s="232" t="n">
        <v>41404</v>
      </c>
      <c r="I35" s="232" t="n">
        <v>39166</v>
      </c>
      <c r="J35" s="232" t="n">
        <v>34033</v>
      </c>
      <c r="K35" s="232" t="n">
        <v>31514</v>
      </c>
      <c r="L35" s="232" t="n">
        <v>26413</v>
      </c>
      <c r="M35" s="232" t="n">
        <v>23064</v>
      </c>
      <c r="N35" s="232" t="n">
        <v>16425</v>
      </c>
      <c r="O35" s="232" t="n">
        <v>7159</v>
      </c>
      <c r="P35" s="232" t="n">
        <v>18889</v>
      </c>
      <c r="Q35" s="232" t="n">
        <v>4056</v>
      </c>
      <c r="R35" s="232" t="n">
        <v>12628</v>
      </c>
    </row>
    <row r="36" s="81" customFormat="true" ht="12" hidden="false" customHeight="false" outlineLevel="0" collapsed="false">
      <c r="A36" s="90"/>
      <c r="B36" s="304" t="s">
        <v>183</v>
      </c>
      <c r="C36" s="304"/>
      <c r="D36" s="305" t="n">
        <v>25.3551487737649</v>
      </c>
      <c r="E36" s="305" t="n">
        <v>19.6742359397815</v>
      </c>
      <c r="F36" s="305" t="n">
        <v>16.8829538894049</v>
      </c>
      <c r="G36" s="305" t="n">
        <v>16.2972345366265</v>
      </c>
      <c r="H36" s="305" t="n">
        <v>19.8483225750427</v>
      </c>
      <c r="I36" s="305" t="n">
        <v>13.7653585848317</v>
      </c>
      <c r="J36" s="305" t="n">
        <v>12.0686248682824</v>
      </c>
      <c r="K36" s="305" t="n">
        <v>17.034946336391</v>
      </c>
      <c r="L36" s="305" t="n">
        <v>5.91466837757639</v>
      </c>
      <c r="M36" s="305" t="n">
        <v>14.1838704886381</v>
      </c>
      <c r="N36" s="305" t="n">
        <v>7.29683825450744</v>
      </c>
      <c r="O36" s="305" t="n">
        <v>5.37238740064763</v>
      </c>
      <c r="P36" s="305" t="n">
        <v>11.531648559282</v>
      </c>
      <c r="Q36" s="305" t="n">
        <v>9.20840064620356</v>
      </c>
      <c r="R36" s="305" t="n">
        <v>10.8108108108108</v>
      </c>
    </row>
    <row r="37" s="81" customFormat="true" ht="12" hidden="false" customHeight="false" outlineLevel="0" collapsed="false">
      <c r="A37" s="90"/>
      <c r="B37" s="301" t="s">
        <v>182</v>
      </c>
      <c r="C37" s="301"/>
      <c r="D37" s="302" t="n">
        <v>0.9</v>
      </c>
      <c r="E37" s="302" t="n">
        <v>1.1</v>
      </c>
      <c r="F37" s="302" t="n">
        <v>1.2</v>
      </c>
      <c r="G37" s="302" t="n">
        <v>0.9</v>
      </c>
      <c r="H37" s="302" t="n">
        <v>1.1</v>
      </c>
      <c r="I37" s="302" t="n">
        <v>1</v>
      </c>
      <c r="J37" s="302" t="n">
        <v>1.3</v>
      </c>
      <c r="K37" s="302" t="n">
        <v>1.2</v>
      </c>
      <c r="L37" s="302" t="n">
        <v>1.5</v>
      </c>
      <c r="M37" s="302" t="n">
        <v>1.7</v>
      </c>
      <c r="N37" s="302" t="n">
        <v>2.3</v>
      </c>
      <c r="O37" s="302" t="n">
        <v>4.1</v>
      </c>
      <c r="P37" s="302" t="n">
        <v>2.9</v>
      </c>
      <c r="Q37" s="302" t="n">
        <v>4.8</v>
      </c>
      <c r="R37" s="302" t="n">
        <v>3.6</v>
      </c>
    </row>
    <row r="38" s="81" customFormat="true" ht="12" hidden="false" customHeight="false" outlineLevel="0" collapsed="false">
      <c r="A38" s="90" t="n">
        <v>2007</v>
      </c>
      <c r="B38" s="296" t="s">
        <v>180</v>
      </c>
      <c r="C38" s="296"/>
      <c r="D38" s="297" t="n">
        <v>20545</v>
      </c>
      <c r="E38" s="297" t="n">
        <v>50175</v>
      </c>
      <c r="F38" s="297" t="n">
        <v>44327</v>
      </c>
      <c r="G38" s="297" t="n">
        <v>46354</v>
      </c>
      <c r="H38" s="297" t="n">
        <v>45321</v>
      </c>
      <c r="I38" s="297" t="n">
        <v>38186</v>
      </c>
      <c r="J38" s="297" t="n">
        <v>29051</v>
      </c>
      <c r="K38" s="297" t="n">
        <v>21557</v>
      </c>
      <c r="L38" s="297" t="n">
        <v>20497</v>
      </c>
      <c r="M38" s="297" t="n">
        <v>13124</v>
      </c>
      <c r="N38" s="297" t="n">
        <v>9806</v>
      </c>
      <c r="O38" s="297" t="n">
        <v>3627</v>
      </c>
      <c r="P38" s="297" t="n">
        <v>9061</v>
      </c>
      <c r="Q38" s="297" t="n">
        <v>1515</v>
      </c>
      <c r="R38" s="297" t="n">
        <v>5448</v>
      </c>
    </row>
    <row r="39" s="81" customFormat="true" ht="12" hidden="false" customHeight="false" outlineLevel="0" collapsed="false">
      <c r="A39" s="90"/>
      <c r="B39" s="304" t="s">
        <v>183</v>
      </c>
      <c r="C39" s="304"/>
      <c r="D39" s="305" t="n">
        <v>-44.6017365043413</v>
      </c>
      <c r="E39" s="305" t="n">
        <v>14.7066892231722</v>
      </c>
      <c r="F39" s="305" t="n">
        <v>7.74148072529288</v>
      </c>
      <c r="G39" s="305" t="n">
        <v>-0.281811336990423</v>
      </c>
      <c r="H39" s="305" t="n">
        <v>16.4824714711628</v>
      </c>
      <c r="I39" s="305" t="n">
        <v>-0.923667687198382</v>
      </c>
      <c r="J39" s="305" t="n">
        <v>2.76991651337202</v>
      </c>
      <c r="K39" s="305" t="n">
        <v>-21.3162025039238</v>
      </c>
      <c r="L39" s="305" t="n">
        <v>7.99262381454162</v>
      </c>
      <c r="M39" s="305" t="n">
        <v>-10.9089674835381</v>
      </c>
      <c r="N39" s="305" t="n">
        <v>12.0301610876271</v>
      </c>
      <c r="O39" s="305" t="n">
        <v>18.06640625</v>
      </c>
      <c r="P39" s="305" t="n">
        <v>5.36046511627908</v>
      </c>
      <c r="Q39" s="305" t="n">
        <v>6.99152542372881</v>
      </c>
      <c r="R39" s="305" t="n">
        <v>7.62544448834452</v>
      </c>
    </row>
    <row r="40" s="81" customFormat="true" ht="12" hidden="false" customHeight="false" outlineLevel="0" collapsed="false">
      <c r="A40" s="90"/>
      <c r="B40" s="299" t="s">
        <v>181</v>
      </c>
      <c r="C40" s="299"/>
      <c r="D40" s="232" t="n">
        <v>45624</v>
      </c>
      <c r="E40" s="232" t="n">
        <v>54155</v>
      </c>
      <c r="F40" s="232" t="n">
        <v>49736</v>
      </c>
      <c r="G40" s="232" t="n">
        <v>46765</v>
      </c>
      <c r="H40" s="232" t="n">
        <v>44459</v>
      </c>
      <c r="I40" s="232" t="n">
        <v>39405</v>
      </c>
      <c r="J40" s="232" t="n">
        <v>36403</v>
      </c>
      <c r="K40" s="232" t="n">
        <v>33486</v>
      </c>
      <c r="L40" s="232" t="n">
        <v>30926</v>
      </c>
      <c r="M40" s="232" t="n">
        <v>25601</v>
      </c>
      <c r="N40" s="232" t="n">
        <v>18509</v>
      </c>
      <c r="O40" s="232" t="n">
        <v>12693</v>
      </c>
      <c r="P40" s="232" t="n">
        <v>26090</v>
      </c>
      <c r="Q40" s="232" t="n">
        <v>6775</v>
      </c>
      <c r="R40" s="232" t="n">
        <v>19229</v>
      </c>
    </row>
    <row r="41" s="81" customFormat="true" ht="12" hidden="false" customHeight="false" outlineLevel="0" collapsed="false">
      <c r="A41" s="90"/>
      <c r="B41" s="304" t="s">
        <v>183</v>
      </c>
      <c r="C41" s="304"/>
      <c r="D41" s="305" t="n">
        <v>29.6578378992838</v>
      </c>
      <c r="E41" s="305" t="n">
        <v>12.1082267213183</v>
      </c>
      <c r="F41" s="305" t="n">
        <v>4.27271583714202</v>
      </c>
      <c r="G41" s="305" t="n">
        <v>7.33056390718598</v>
      </c>
      <c r="H41" s="305" t="n">
        <v>6.11246360208124</v>
      </c>
      <c r="I41" s="305" t="n">
        <v>0.287590349180489</v>
      </c>
      <c r="J41" s="305" t="n">
        <v>2.94383801821163</v>
      </c>
      <c r="K41" s="305" t="n">
        <v>3.26261255704947</v>
      </c>
      <c r="L41" s="305" t="n">
        <v>9.86145648312611</v>
      </c>
      <c r="M41" s="305" t="n">
        <v>0.376396784944122</v>
      </c>
      <c r="N41" s="305" t="n">
        <v>-8.41662543295398</v>
      </c>
      <c r="O41" s="305" t="n">
        <v>-0.267148581755328</v>
      </c>
      <c r="P41" s="305" t="n">
        <v>3.65102697548767</v>
      </c>
      <c r="Q41" s="305" t="n">
        <v>0.623793257091942</v>
      </c>
      <c r="R41" s="305" t="n">
        <v>4.65901050454471</v>
      </c>
    </row>
    <row r="42" s="81" customFormat="true" ht="12" hidden="false" customHeight="false" outlineLevel="0" collapsed="false">
      <c r="A42" s="90"/>
      <c r="B42" s="299" t="s">
        <v>57</v>
      </c>
      <c r="C42" s="299"/>
      <c r="D42" s="232" t="n">
        <v>38977</v>
      </c>
      <c r="E42" s="232" t="n">
        <v>53438</v>
      </c>
      <c r="F42" s="232" t="n">
        <v>48897</v>
      </c>
      <c r="G42" s="232" t="n">
        <v>46699</v>
      </c>
      <c r="H42" s="232" t="n">
        <v>44594</v>
      </c>
      <c r="I42" s="232" t="n">
        <v>39199</v>
      </c>
      <c r="J42" s="232" t="n">
        <v>35104</v>
      </c>
      <c r="K42" s="232" t="n">
        <v>31284</v>
      </c>
      <c r="L42" s="232" t="n">
        <v>28882</v>
      </c>
      <c r="M42" s="232" t="n">
        <v>22516</v>
      </c>
      <c r="N42" s="232" t="n">
        <v>15835</v>
      </c>
      <c r="O42" s="232" t="n">
        <v>7556</v>
      </c>
      <c r="P42" s="232" t="n">
        <v>19708</v>
      </c>
      <c r="Q42" s="232" t="n">
        <v>4146</v>
      </c>
      <c r="R42" s="232" t="n">
        <v>13361</v>
      </c>
    </row>
    <row r="43" s="81" customFormat="true" ht="12" hidden="false" customHeight="false" outlineLevel="0" collapsed="false">
      <c r="A43" s="90"/>
      <c r="B43" s="304" t="s">
        <v>183</v>
      </c>
      <c r="C43" s="304"/>
      <c r="D43" s="305" t="n">
        <v>9.87793533109689</v>
      </c>
      <c r="E43" s="305" t="n">
        <v>12.4134884405831</v>
      </c>
      <c r="F43" s="305" t="n">
        <v>5.00805325888543</v>
      </c>
      <c r="G43" s="305" t="n">
        <v>5.96070067162824</v>
      </c>
      <c r="H43" s="305" t="n">
        <v>7.70456960680128</v>
      </c>
      <c r="I43" s="305" t="n">
        <v>0.0842567533064331</v>
      </c>
      <c r="J43" s="305" t="n">
        <v>3.14694561161226</v>
      </c>
      <c r="K43" s="305" t="n">
        <v>-0.72983435933236</v>
      </c>
      <c r="L43" s="305" t="n">
        <v>9.34766970809828</v>
      </c>
      <c r="M43" s="305" t="n">
        <v>-2.37599722511273</v>
      </c>
      <c r="N43" s="305" t="n">
        <v>-3.59208523592085</v>
      </c>
      <c r="O43" s="305" t="n">
        <v>5.54546724402849</v>
      </c>
      <c r="P43" s="305" t="n">
        <v>4.3358568479009</v>
      </c>
      <c r="Q43" s="305" t="n">
        <v>2.21893491124261</v>
      </c>
      <c r="R43" s="305" t="n">
        <v>5.80456129236617</v>
      </c>
    </row>
    <row r="44" s="81" customFormat="true" ht="12" hidden="false" customHeight="false" outlineLevel="0" collapsed="false">
      <c r="A44" s="90"/>
      <c r="B44" s="301" t="s">
        <v>182</v>
      </c>
      <c r="C44" s="301"/>
      <c r="D44" s="302" t="n">
        <v>2.2</v>
      </c>
      <c r="E44" s="302" t="n">
        <v>1.1</v>
      </c>
      <c r="F44" s="302" t="n">
        <v>1.1</v>
      </c>
      <c r="G44" s="302" t="n">
        <v>1</v>
      </c>
      <c r="H44" s="302" t="n">
        <v>1</v>
      </c>
      <c r="I44" s="302" t="n">
        <v>1</v>
      </c>
      <c r="J44" s="302" t="n">
        <v>1.3</v>
      </c>
      <c r="K44" s="302" t="n">
        <v>1.6</v>
      </c>
      <c r="L44" s="302" t="n">
        <v>1.5</v>
      </c>
      <c r="M44" s="302" t="n">
        <v>2</v>
      </c>
      <c r="N44" s="302" t="n">
        <v>1.9</v>
      </c>
      <c r="O44" s="302" t="n">
        <v>3.5</v>
      </c>
      <c r="P44" s="302" t="n">
        <v>2.9</v>
      </c>
      <c r="Q44" s="302" t="n">
        <v>4.5</v>
      </c>
      <c r="R44" s="302" t="n">
        <v>3.5</v>
      </c>
    </row>
    <row r="45" customFormat="false" ht="12.75" hidden="false" customHeight="false" outlineLevel="0" collapsed="false">
      <c r="A45" s="90" t="n">
        <v>2008</v>
      </c>
      <c r="B45" s="296" t="s">
        <v>180</v>
      </c>
      <c r="C45" s="296"/>
      <c r="D45" s="297" t="n">
        <v>34373</v>
      </c>
      <c r="E45" s="297" t="n">
        <v>48538</v>
      </c>
      <c r="F45" s="297" t="n">
        <v>61329</v>
      </c>
      <c r="G45" s="297" t="n">
        <v>46393</v>
      </c>
      <c r="H45" s="297" t="n">
        <v>40563</v>
      </c>
      <c r="I45" s="297" t="n">
        <v>31220</v>
      </c>
      <c r="J45" s="297" t="n">
        <v>28650</v>
      </c>
      <c r="K45" s="297" t="n">
        <v>25939</v>
      </c>
      <c r="L45" s="297" t="n">
        <v>19677</v>
      </c>
      <c r="M45" s="297" t="n">
        <v>14847</v>
      </c>
      <c r="N45" s="297" t="n">
        <v>11007</v>
      </c>
      <c r="O45" s="297" t="n">
        <v>3927</v>
      </c>
      <c r="P45" s="297" t="n">
        <v>9866</v>
      </c>
      <c r="Q45" s="297" t="n">
        <v>1652</v>
      </c>
      <c r="R45" s="297" t="n">
        <v>5908</v>
      </c>
    </row>
    <row r="46" customFormat="false" ht="12.75" hidden="false" customHeight="false" outlineLevel="0" collapsed="false">
      <c r="A46" s="90"/>
      <c r="B46" s="304" t="s">
        <v>183</v>
      </c>
      <c r="C46" s="304"/>
      <c r="D46" s="305" t="n">
        <v>67.3059138476515</v>
      </c>
      <c r="E46" s="305" t="n">
        <v>-3.26258096661685</v>
      </c>
      <c r="F46" s="305" t="n">
        <v>38.3558553477565</v>
      </c>
      <c r="G46" s="305" t="n">
        <v>0.08413513396901</v>
      </c>
      <c r="H46" s="305" t="n">
        <v>-10.4984444297346</v>
      </c>
      <c r="I46" s="305" t="n">
        <v>-18.242287749437</v>
      </c>
      <c r="J46" s="305" t="n">
        <v>-1.38033114178514</v>
      </c>
      <c r="K46" s="305" t="n">
        <v>20.3275038270631</v>
      </c>
      <c r="L46" s="305" t="n">
        <v>-4.00058545152949</v>
      </c>
      <c r="M46" s="305" t="n">
        <v>13.128619323377</v>
      </c>
      <c r="N46" s="305" t="n">
        <v>12.2476035080563</v>
      </c>
      <c r="O46" s="305" t="n">
        <v>8.27129859387923</v>
      </c>
      <c r="P46" s="305" t="n">
        <v>8.88422911378435</v>
      </c>
      <c r="Q46" s="305" t="n">
        <v>9.04290429042904</v>
      </c>
      <c r="R46" s="305" t="n">
        <v>8.44346549192365</v>
      </c>
    </row>
    <row r="47" customFormat="false" ht="12.75" hidden="false" customHeight="false" outlineLevel="0" collapsed="false">
      <c r="A47" s="90"/>
      <c r="B47" s="299" t="s">
        <v>181</v>
      </c>
      <c r="C47" s="299"/>
      <c r="D47" s="232" t="n">
        <v>49204</v>
      </c>
      <c r="E47" s="232" t="n">
        <v>49335</v>
      </c>
      <c r="F47" s="232" t="n">
        <v>46431</v>
      </c>
      <c r="G47" s="232" t="n">
        <v>45885</v>
      </c>
      <c r="H47" s="232" t="n">
        <v>40967</v>
      </c>
      <c r="I47" s="232" t="n">
        <v>38403</v>
      </c>
      <c r="J47" s="232" t="n">
        <v>36641</v>
      </c>
      <c r="K47" s="232" t="n">
        <v>34431</v>
      </c>
      <c r="L47" s="232" t="n">
        <v>29887</v>
      </c>
      <c r="M47" s="232" t="n">
        <v>23325</v>
      </c>
      <c r="N47" s="232" t="n">
        <v>18672</v>
      </c>
      <c r="O47" s="232" t="n">
        <v>12704</v>
      </c>
      <c r="P47" s="232" t="n">
        <v>25754</v>
      </c>
      <c r="Q47" s="232" t="n">
        <v>6529</v>
      </c>
      <c r="R47" s="232" t="n">
        <v>18604</v>
      </c>
    </row>
    <row r="48" customFormat="false" ht="12.75" hidden="false" customHeight="false" outlineLevel="0" collapsed="false">
      <c r="A48" s="90"/>
      <c r="B48" s="304" t="s">
        <v>183</v>
      </c>
      <c r="C48" s="304"/>
      <c r="D48" s="305" t="n">
        <v>7.8467473259688</v>
      </c>
      <c r="E48" s="305" t="n">
        <v>-8.90037854307082</v>
      </c>
      <c r="F48" s="305" t="n">
        <v>-6.64508605436706</v>
      </c>
      <c r="G48" s="305" t="n">
        <v>-1.88174917138886</v>
      </c>
      <c r="H48" s="305" t="n">
        <v>-7.85442767493646</v>
      </c>
      <c r="I48" s="305" t="n">
        <v>-2.5428245146555</v>
      </c>
      <c r="J48" s="305" t="n">
        <v>0.653792269867859</v>
      </c>
      <c r="K48" s="305" t="n">
        <v>2.82207489697186</v>
      </c>
      <c r="L48" s="305" t="n">
        <v>-3.35963267153852</v>
      </c>
      <c r="M48" s="305" t="n">
        <v>-8.89027772352643</v>
      </c>
      <c r="N48" s="305" t="n">
        <v>0.880652655464909</v>
      </c>
      <c r="O48" s="305" t="n">
        <v>0.0866619396517665</v>
      </c>
      <c r="P48" s="305" t="n">
        <v>-1.2878497508624</v>
      </c>
      <c r="Q48" s="305" t="n">
        <v>-3.6309963099631</v>
      </c>
      <c r="R48" s="305" t="n">
        <v>-3.25029902751053</v>
      </c>
    </row>
    <row r="49" customFormat="false" ht="12.75" hidden="false" customHeight="false" outlineLevel="0" collapsed="false">
      <c r="A49" s="90"/>
      <c r="B49" s="299" t="s">
        <v>57</v>
      </c>
      <c r="C49" s="299"/>
      <c r="D49" s="232" t="n">
        <v>46379</v>
      </c>
      <c r="E49" s="232" t="n">
        <v>49224</v>
      </c>
      <c r="F49" s="232" t="n">
        <v>48540</v>
      </c>
      <c r="G49" s="232" t="n">
        <v>45961</v>
      </c>
      <c r="H49" s="232" t="n">
        <v>40904</v>
      </c>
      <c r="I49" s="232" t="n">
        <v>37069</v>
      </c>
      <c r="J49" s="232" t="n">
        <v>35210</v>
      </c>
      <c r="K49" s="232" t="n">
        <v>32879</v>
      </c>
      <c r="L49" s="232" t="n">
        <v>27763</v>
      </c>
      <c r="M49" s="232" t="n">
        <v>21295</v>
      </c>
      <c r="N49" s="232" t="n">
        <v>16329</v>
      </c>
      <c r="O49" s="232" t="n">
        <v>7815</v>
      </c>
      <c r="P49" s="232" t="n">
        <v>19966</v>
      </c>
      <c r="Q49" s="232" t="n">
        <v>4219</v>
      </c>
      <c r="R49" s="232" t="n">
        <v>13400</v>
      </c>
    </row>
    <row r="50" customFormat="false" ht="12.75" hidden="false" customHeight="false" outlineLevel="0" collapsed="false">
      <c r="A50" s="90"/>
      <c r="B50" s="304" t="s">
        <v>183</v>
      </c>
      <c r="C50" s="304"/>
      <c r="D50" s="305" t="n">
        <v>18.9906868153013</v>
      </c>
      <c r="E50" s="305" t="n">
        <v>-7.88577416819491</v>
      </c>
      <c r="F50" s="305" t="n">
        <v>-0.730106141481068</v>
      </c>
      <c r="G50" s="305" t="n">
        <v>-1.58033362598771</v>
      </c>
      <c r="H50" s="305" t="n">
        <v>-8.27465578328923</v>
      </c>
      <c r="I50" s="305" t="n">
        <v>-5.43381208704303</v>
      </c>
      <c r="J50" s="305" t="n">
        <v>0.301959890610748</v>
      </c>
      <c r="K50" s="305" t="n">
        <v>5.09845288326301</v>
      </c>
      <c r="L50" s="305" t="n">
        <v>-3.87438543037186</v>
      </c>
      <c r="M50" s="305" t="n">
        <v>-5.42281044590514</v>
      </c>
      <c r="N50" s="305" t="n">
        <v>3.11967161351436</v>
      </c>
      <c r="O50" s="305" t="n">
        <v>3.42773954473266</v>
      </c>
      <c r="P50" s="305" t="n">
        <v>1.30911305053785</v>
      </c>
      <c r="Q50" s="305" t="n">
        <v>1.76073323685479</v>
      </c>
      <c r="R50" s="305" t="n">
        <v>0.291894319287489</v>
      </c>
    </row>
    <row r="51" customFormat="false" ht="12.75" hidden="false" customHeight="false" outlineLevel="0" collapsed="false">
      <c r="A51" s="90"/>
      <c r="B51" s="301" t="s">
        <v>182</v>
      </c>
      <c r="C51" s="301"/>
      <c r="D51" s="302" t="n">
        <v>1.4</v>
      </c>
      <c r="E51" s="302" t="n">
        <v>1</v>
      </c>
      <c r="F51" s="302" t="n">
        <v>0.8</v>
      </c>
      <c r="G51" s="302" t="n">
        <v>1</v>
      </c>
      <c r="H51" s="302" t="n">
        <v>1</v>
      </c>
      <c r="I51" s="302" t="n">
        <v>1.2</v>
      </c>
      <c r="J51" s="302" t="n">
        <v>1.3</v>
      </c>
      <c r="K51" s="302" t="n">
        <v>1.3</v>
      </c>
      <c r="L51" s="302" t="n">
        <v>1.5</v>
      </c>
      <c r="M51" s="302" t="n">
        <v>1.6</v>
      </c>
      <c r="N51" s="302" t="n">
        <v>1.7</v>
      </c>
      <c r="O51" s="302" t="n">
        <v>3.2</v>
      </c>
      <c r="P51" s="302" t="n">
        <v>2.6</v>
      </c>
      <c r="Q51" s="302" t="n">
        <v>4</v>
      </c>
      <c r="R51" s="302" t="n">
        <v>3.1</v>
      </c>
    </row>
    <row r="52" customFormat="false" ht="12.75" hidden="false" customHeight="false" outlineLevel="0" collapsed="false">
      <c r="A52" s="90" t="n">
        <v>2009</v>
      </c>
      <c r="B52" s="296" t="s">
        <v>180</v>
      </c>
      <c r="C52" s="296"/>
      <c r="D52" s="297" t="n">
        <v>48194</v>
      </c>
      <c r="E52" s="297" t="n">
        <v>57045</v>
      </c>
      <c r="F52" s="297" t="n">
        <v>44942</v>
      </c>
      <c r="G52" s="297" t="n">
        <v>37887</v>
      </c>
      <c r="H52" s="297" t="n">
        <v>44716</v>
      </c>
      <c r="I52" s="297" t="n">
        <v>35189</v>
      </c>
      <c r="J52" s="297" t="n">
        <v>31712</v>
      </c>
      <c r="K52" s="297" t="n">
        <v>24822</v>
      </c>
      <c r="L52" s="297" t="n">
        <v>19121</v>
      </c>
      <c r="M52" s="297" t="n">
        <v>16687</v>
      </c>
      <c r="N52" s="297" t="n">
        <v>10149</v>
      </c>
      <c r="O52" s="297" t="n">
        <v>3706</v>
      </c>
      <c r="P52" s="297" t="n">
        <v>9765</v>
      </c>
      <c r="Q52" s="297" t="n">
        <v>1627</v>
      </c>
      <c r="R52" s="297" t="n">
        <v>5924</v>
      </c>
    </row>
    <row r="53" customFormat="false" ht="12.75" hidden="false" customHeight="false" outlineLevel="0" collapsed="false">
      <c r="A53" s="90"/>
      <c r="B53" s="304" t="s">
        <v>183</v>
      </c>
      <c r="C53" s="304"/>
      <c r="D53" s="305" t="n">
        <v>40.2088848805749</v>
      </c>
      <c r="E53" s="305" t="n">
        <v>17.5264741027648</v>
      </c>
      <c r="F53" s="305" t="n">
        <v>-26.7198225961617</v>
      </c>
      <c r="G53" s="305" t="n">
        <v>-18.3346625568512</v>
      </c>
      <c r="H53" s="305" t="n">
        <v>10.2383945960604</v>
      </c>
      <c r="I53" s="305" t="n">
        <v>12.7130044843049</v>
      </c>
      <c r="J53" s="305" t="n">
        <v>10.6876090750436</v>
      </c>
      <c r="K53" s="305" t="n">
        <v>-4.30625698754771</v>
      </c>
      <c r="L53" s="305" t="n">
        <v>-2.82563398892107</v>
      </c>
      <c r="M53" s="305" t="n">
        <v>12.3930760422981</v>
      </c>
      <c r="N53" s="305" t="n">
        <v>-7.79503952030526</v>
      </c>
      <c r="O53" s="305" t="n">
        <v>-5.62770562770563</v>
      </c>
      <c r="P53" s="305" t="n">
        <v>-1.02371781877154</v>
      </c>
      <c r="Q53" s="305" t="n">
        <v>-1.51331719128329</v>
      </c>
      <c r="R53" s="305" t="n">
        <v>0.270819228165209</v>
      </c>
    </row>
    <row r="54" customFormat="false" ht="12.75" hidden="false" customHeight="false" outlineLevel="0" collapsed="false">
      <c r="A54" s="90"/>
      <c r="B54" s="299" t="s">
        <v>181</v>
      </c>
      <c r="C54" s="299"/>
      <c r="D54" s="232" t="n">
        <v>48417</v>
      </c>
      <c r="E54" s="232" t="n">
        <v>49784</v>
      </c>
      <c r="F54" s="232" t="n">
        <v>46555</v>
      </c>
      <c r="G54" s="232" t="n">
        <v>42546</v>
      </c>
      <c r="H54" s="232" t="n">
        <v>39110</v>
      </c>
      <c r="I54" s="232" t="n">
        <v>35220</v>
      </c>
      <c r="J54" s="232" t="n">
        <v>34512</v>
      </c>
      <c r="K54" s="232" t="n">
        <v>28211</v>
      </c>
      <c r="L54" s="232" t="n">
        <v>26038</v>
      </c>
      <c r="M54" s="232" t="n">
        <v>23042</v>
      </c>
      <c r="N54" s="232" t="n">
        <v>18980</v>
      </c>
      <c r="O54" s="232" t="n">
        <v>12410</v>
      </c>
      <c r="P54" s="232" t="n">
        <v>24406</v>
      </c>
      <c r="Q54" s="232" t="n">
        <v>7368</v>
      </c>
      <c r="R54" s="232" t="n">
        <v>18372</v>
      </c>
    </row>
    <row r="55" customFormat="false" ht="12.75" hidden="false" customHeight="false" outlineLevel="0" collapsed="false">
      <c r="A55" s="90"/>
      <c r="B55" s="304" t="s">
        <v>183</v>
      </c>
      <c r="C55" s="304"/>
      <c r="D55" s="305" t="n">
        <v>-1.59946345825542</v>
      </c>
      <c r="E55" s="305" t="n">
        <v>0.910104388365252</v>
      </c>
      <c r="F55" s="305" t="n">
        <v>0.267062953630126</v>
      </c>
      <c r="G55" s="305" t="n">
        <v>-7.27688787185354</v>
      </c>
      <c r="H55" s="305" t="n">
        <v>-4.53291673786218</v>
      </c>
      <c r="I55" s="305" t="n">
        <v>-8.28841496758066</v>
      </c>
      <c r="J55" s="305" t="n">
        <v>-5.81043093802025</v>
      </c>
      <c r="K55" s="305" t="n">
        <v>-18.0651157387238</v>
      </c>
      <c r="L55" s="305" t="n">
        <v>-12.8785090507579</v>
      </c>
      <c r="M55" s="305" t="n">
        <v>-1.21329046087889</v>
      </c>
      <c r="N55" s="305" t="n">
        <v>1.64952870608397</v>
      </c>
      <c r="O55" s="305" t="n">
        <v>-2.31423173803527</v>
      </c>
      <c r="P55" s="305" t="n">
        <v>-5.23413838627009</v>
      </c>
      <c r="Q55" s="305" t="n">
        <v>12.8503599326084</v>
      </c>
      <c r="R55" s="305" t="n">
        <v>-1.24704364652762</v>
      </c>
    </row>
    <row r="56" customFormat="false" ht="12.75" hidden="false" customHeight="false" outlineLevel="0" collapsed="false">
      <c r="A56" s="90"/>
      <c r="B56" s="299" t="s">
        <v>57</v>
      </c>
      <c r="C56" s="299"/>
      <c r="D56" s="232" t="n">
        <v>48381</v>
      </c>
      <c r="E56" s="232" t="n">
        <v>50829</v>
      </c>
      <c r="F56" s="232" t="n">
        <v>46312</v>
      </c>
      <c r="G56" s="232" t="n">
        <v>41773</v>
      </c>
      <c r="H56" s="232" t="n">
        <v>40089</v>
      </c>
      <c r="I56" s="232" t="n">
        <v>35215</v>
      </c>
      <c r="J56" s="232" t="n">
        <v>34047</v>
      </c>
      <c r="K56" s="232" t="n">
        <v>27626</v>
      </c>
      <c r="L56" s="232" t="n">
        <v>24651</v>
      </c>
      <c r="M56" s="232" t="n">
        <v>21639</v>
      </c>
      <c r="N56" s="232" t="n">
        <v>16191</v>
      </c>
      <c r="O56" s="232" t="n">
        <v>7643</v>
      </c>
      <c r="P56" s="232" t="n">
        <v>19118</v>
      </c>
      <c r="Q56" s="232" t="n">
        <v>4614</v>
      </c>
      <c r="R56" s="232" t="n">
        <v>13282</v>
      </c>
    </row>
    <row r="57" customFormat="false" ht="12.75" hidden="false" customHeight="false" outlineLevel="0" collapsed="false">
      <c r="A57" s="90"/>
      <c r="B57" s="304" t="s">
        <v>183</v>
      </c>
      <c r="C57" s="304"/>
      <c r="D57" s="305" t="n">
        <v>4.31660881002178</v>
      </c>
      <c r="E57" s="305" t="n">
        <v>3.26060458313018</v>
      </c>
      <c r="F57" s="305" t="n">
        <v>-4.59002884219201</v>
      </c>
      <c r="G57" s="305" t="n">
        <v>-9.1120732795196</v>
      </c>
      <c r="H57" s="305" t="n">
        <v>-1.99247017406611</v>
      </c>
      <c r="I57" s="305" t="n">
        <v>-5.00148371955003</v>
      </c>
      <c r="J57" s="305" t="n">
        <v>-3.30303890940074</v>
      </c>
      <c r="K57" s="305" t="n">
        <v>-15.9767632835549</v>
      </c>
      <c r="L57" s="305" t="n">
        <v>-11.2091632748622</v>
      </c>
      <c r="M57" s="305" t="n">
        <v>1.61540267668467</v>
      </c>
      <c r="N57" s="305" t="n">
        <v>-0.845122175270985</v>
      </c>
      <c r="O57" s="305" t="n">
        <v>-2.20089571337172</v>
      </c>
      <c r="P57" s="305" t="n">
        <v>-4.24722027446659</v>
      </c>
      <c r="Q57" s="305" t="n">
        <v>9.36240815359091</v>
      </c>
      <c r="R57" s="305" t="n">
        <v>-0.880597014925377</v>
      </c>
    </row>
    <row r="58" customFormat="false" ht="12.75" hidden="false" customHeight="false" outlineLevel="0" collapsed="false">
      <c r="A58" s="90"/>
      <c r="B58" s="301" t="s">
        <v>182</v>
      </c>
      <c r="C58" s="301"/>
      <c r="D58" s="302" t="n">
        <v>1</v>
      </c>
      <c r="E58" s="302" t="n">
        <v>0.9</v>
      </c>
      <c r="F58" s="302" t="n">
        <v>1</v>
      </c>
      <c r="G58" s="302" t="n">
        <v>1.1</v>
      </c>
      <c r="H58" s="302" t="n">
        <v>0.9</v>
      </c>
      <c r="I58" s="302" t="n">
        <v>1</v>
      </c>
      <c r="J58" s="302" t="n">
        <v>1.1</v>
      </c>
      <c r="K58" s="302" t="n">
        <v>1.1</v>
      </c>
      <c r="L58" s="302" t="n">
        <v>1.4</v>
      </c>
      <c r="M58" s="302" t="n">
        <v>1.4</v>
      </c>
      <c r="N58" s="302" t="n">
        <v>1.9</v>
      </c>
      <c r="O58" s="302" t="n">
        <v>3.3</v>
      </c>
      <c r="P58" s="302" t="n">
        <v>2.5</v>
      </c>
      <c r="Q58" s="302" t="n">
        <v>4.5</v>
      </c>
      <c r="R58" s="302" t="n">
        <v>3.1</v>
      </c>
    </row>
  </sheetData>
  <mergeCells count="64">
    <mergeCell ref="A1:R1"/>
    <mergeCell ref="A3:R3"/>
    <mergeCell ref="A5:C5"/>
    <mergeCell ref="A6:A9"/>
    <mergeCell ref="B6:C6"/>
    <mergeCell ref="B7:C7"/>
    <mergeCell ref="B8:C8"/>
    <mergeCell ref="B9:C9"/>
    <mergeCell ref="A10:A16"/>
    <mergeCell ref="B10:C10"/>
    <mergeCell ref="B11:C11"/>
    <mergeCell ref="B12:C12"/>
    <mergeCell ref="B13:C13"/>
    <mergeCell ref="B14:C14"/>
    <mergeCell ref="B15:C15"/>
    <mergeCell ref="B16:C16"/>
    <mergeCell ref="A17:A23"/>
    <mergeCell ref="B17:C17"/>
    <mergeCell ref="B18:C18"/>
    <mergeCell ref="B19:C19"/>
    <mergeCell ref="B20:C20"/>
    <mergeCell ref="B21:C21"/>
    <mergeCell ref="B22:C22"/>
    <mergeCell ref="B23:C23"/>
    <mergeCell ref="A24:A30"/>
    <mergeCell ref="B24:C24"/>
    <mergeCell ref="B25:C25"/>
    <mergeCell ref="B26:C26"/>
    <mergeCell ref="B27:C27"/>
    <mergeCell ref="B28:C28"/>
    <mergeCell ref="B29:C29"/>
    <mergeCell ref="B30:C30"/>
    <mergeCell ref="A31:A37"/>
    <mergeCell ref="B31:C31"/>
    <mergeCell ref="B32:C32"/>
    <mergeCell ref="B33:C33"/>
    <mergeCell ref="B34:C34"/>
    <mergeCell ref="B35:C35"/>
    <mergeCell ref="B36:C36"/>
    <mergeCell ref="B37:C37"/>
    <mergeCell ref="A38:A44"/>
    <mergeCell ref="B38:C38"/>
    <mergeCell ref="B39:C39"/>
    <mergeCell ref="B40:C40"/>
    <mergeCell ref="B41:C41"/>
    <mergeCell ref="B42:C42"/>
    <mergeCell ref="B43:C43"/>
    <mergeCell ref="B44:C44"/>
    <mergeCell ref="A45:A51"/>
    <mergeCell ref="B45:C45"/>
    <mergeCell ref="B46:C46"/>
    <mergeCell ref="B47:C47"/>
    <mergeCell ref="B48:C48"/>
    <mergeCell ref="B49:C49"/>
    <mergeCell ref="B50:C50"/>
    <mergeCell ref="B51:C51"/>
    <mergeCell ref="A52:A58"/>
    <mergeCell ref="B52:C52"/>
    <mergeCell ref="B53:C53"/>
    <mergeCell ref="B54:C54"/>
    <mergeCell ref="B55:C55"/>
    <mergeCell ref="B56:C56"/>
    <mergeCell ref="B57:C57"/>
    <mergeCell ref="B58:C58"/>
  </mergeCells>
  <printOptions headings="false" gridLines="false" gridLinesSet="true" horizontalCentered="true" verticalCentered="false"/>
  <pageMargins left="0" right="0" top="0.984027777777778" bottom="0" header="0.196527777777778" footer="0.511811023622047"/>
  <pageSetup paperSize="9" scale="83"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ISVAP - Istituto di Diritto Pubblico - Legge 12 Agosto 1982, n. 576</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15" width="12.85"/>
    <col collapsed="false" customWidth="true" hidden="false" outlineLevel="0" max="2" min="2" style="15" width="16.7"/>
    <col collapsed="false" customWidth="true" hidden="false" outlineLevel="0" max="3" min="3" style="15" width="18.14"/>
    <col collapsed="false" customWidth="true" hidden="false" outlineLevel="0" max="5" min="4" style="15" width="16.7"/>
    <col collapsed="false" customWidth="true" hidden="false" outlineLevel="0" max="6" min="6" style="15" width="9.99"/>
    <col collapsed="false" customWidth="false" hidden="false" outlineLevel="0" max="257" min="7" style="15" width="9.14"/>
  </cols>
  <sheetData>
    <row r="1" customFormat="false" ht="12.75" hidden="false" customHeight="false" outlineLevel="0" collapsed="false">
      <c r="A1" s="229" t="s">
        <v>184</v>
      </c>
      <c r="B1" s="229"/>
      <c r="C1" s="229"/>
      <c r="D1" s="229"/>
      <c r="E1" s="229"/>
    </row>
    <row r="2" customFormat="false" ht="4.5" hidden="false" customHeight="true" outlineLevel="0" collapsed="false">
      <c r="A2" s="230"/>
    </row>
    <row r="3" customFormat="false" ht="12.75" hidden="false" customHeight="true" outlineLevel="0" collapsed="false">
      <c r="A3" s="144" t="s">
        <v>185</v>
      </c>
      <c r="B3" s="144"/>
      <c r="C3" s="144"/>
      <c r="D3" s="144"/>
      <c r="E3" s="144"/>
    </row>
    <row r="4" customFormat="false" ht="12.75" hidden="false" customHeight="false" outlineLevel="0" collapsed="false">
      <c r="A4" s="144"/>
      <c r="B4" s="144"/>
      <c r="C4" s="144"/>
      <c r="D4" s="144"/>
      <c r="E4" s="144"/>
    </row>
    <row r="5" customFormat="false" ht="20.25" hidden="false" customHeight="true" outlineLevel="0" collapsed="false">
      <c r="A5" s="307"/>
      <c r="B5" s="307"/>
      <c r="C5" s="307"/>
      <c r="D5" s="307"/>
      <c r="E5" s="24" t="s">
        <v>160</v>
      </c>
    </row>
    <row r="6" customFormat="false" ht="38.25" hidden="false" customHeight="false" outlineLevel="0" collapsed="false">
      <c r="A6" s="308" t="s">
        <v>117</v>
      </c>
      <c r="B6" s="308" t="s">
        <v>186</v>
      </c>
      <c r="C6" s="308" t="s">
        <v>187</v>
      </c>
      <c r="D6" s="308" t="s">
        <v>188</v>
      </c>
      <c r="E6" s="309" t="s">
        <v>189</v>
      </c>
    </row>
    <row r="7" customFormat="false" ht="12.75" hidden="true" customHeight="false" outlineLevel="0" collapsed="false">
      <c r="A7" s="214" t="n">
        <v>2002</v>
      </c>
      <c r="B7" s="310" t="n">
        <v>1868</v>
      </c>
      <c r="C7" s="311" t="n">
        <v>230934</v>
      </c>
      <c r="D7" s="310" t="n">
        <v>8089</v>
      </c>
      <c r="E7" s="312"/>
    </row>
    <row r="8" customFormat="false" ht="12.75" hidden="true" customHeight="false" outlineLevel="0" collapsed="false">
      <c r="A8" s="217" t="n">
        <v>2003</v>
      </c>
      <c r="B8" s="310" t="n">
        <v>2296</v>
      </c>
      <c r="C8" s="311" t="n">
        <v>424801</v>
      </c>
      <c r="D8" s="310" t="n">
        <v>5405</v>
      </c>
      <c r="E8" s="313" t="n">
        <v>-33.2</v>
      </c>
    </row>
    <row r="9" customFormat="false" ht="12.75" hidden="false" customHeight="false" outlineLevel="0" collapsed="false">
      <c r="A9" s="217" t="n">
        <v>2004</v>
      </c>
      <c r="B9" s="310" t="n">
        <v>2286</v>
      </c>
      <c r="C9" s="311" t="n">
        <v>448016</v>
      </c>
      <c r="D9" s="310" t="n">
        <v>5102</v>
      </c>
      <c r="E9" s="314" t="n">
        <v>-5.6</v>
      </c>
    </row>
    <row r="10" customFormat="false" ht="12.75" hidden="false" customHeight="false" outlineLevel="0" collapsed="false">
      <c r="A10" s="217" t="n">
        <v>2005</v>
      </c>
      <c r="B10" s="310" t="n">
        <v>2447</v>
      </c>
      <c r="C10" s="311" t="n">
        <v>451914</v>
      </c>
      <c r="D10" s="310" t="n">
        <v>5415</v>
      </c>
      <c r="E10" s="313" t="n">
        <v>6.1</v>
      </c>
    </row>
    <row r="11" customFormat="false" ht="12.75" hidden="false" customHeight="false" outlineLevel="0" collapsed="false">
      <c r="A11" s="217" t="n">
        <v>2006</v>
      </c>
      <c r="B11" s="310" t="n">
        <v>2582</v>
      </c>
      <c r="C11" s="311" t="n">
        <v>452364</v>
      </c>
      <c r="D11" s="310" t="n">
        <v>5708</v>
      </c>
      <c r="E11" s="313" t="n">
        <v>5.4</v>
      </c>
    </row>
    <row r="12" customFormat="false" ht="12.75" hidden="false" customHeight="false" outlineLevel="0" collapsed="false">
      <c r="A12" s="217" t="n">
        <v>2007</v>
      </c>
      <c r="B12" s="310" t="n">
        <v>2604</v>
      </c>
      <c r="C12" s="311" t="n">
        <v>451453</v>
      </c>
      <c r="D12" s="310" t="n">
        <v>5768</v>
      </c>
      <c r="E12" s="313" t="n">
        <v>1.1</v>
      </c>
    </row>
    <row r="13" customFormat="false" ht="12.75" hidden="false" customHeight="false" outlineLevel="0" collapsed="false">
      <c r="A13" s="217" t="n">
        <v>2008</v>
      </c>
      <c r="B13" s="310" t="n">
        <v>2755</v>
      </c>
      <c r="C13" s="311" t="n">
        <v>507683</v>
      </c>
      <c r="D13" s="310" t="n">
        <v>5427</v>
      </c>
      <c r="E13" s="313" t="n">
        <v>-5.9</v>
      </c>
    </row>
    <row r="14" customFormat="false" ht="12.75" hidden="false" customHeight="false" outlineLevel="0" collapsed="false">
      <c r="A14" s="217" t="n">
        <v>2009</v>
      </c>
      <c r="B14" s="310" t="n">
        <v>2832</v>
      </c>
      <c r="C14" s="311" t="n">
        <v>556441</v>
      </c>
      <c r="D14" s="310" t="n">
        <v>5089</v>
      </c>
      <c r="E14" s="313" t="n">
        <v>-6.2</v>
      </c>
    </row>
    <row r="15" customFormat="false" ht="12.75" hidden="false" customHeight="false" outlineLevel="0" collapsed="false">
      <c r="A15" s="315" t="s">
        <v>190</v>
      </c>
      <c r="B15" s="220"/>
      <c r="C15" s="220"/>
      <c r="D15" s="220"/>
      <c r="E15" s="316" t="n">
        <v>-0.254802038416307</v>
      </c>
    </row>
    <row r="16" customFormat="false" ht="7.5" hidden="false" customHeight="true" outlineLevel="0" collapsed="false">
      <c r="A16" s="317"/>
      <c r="B16" s="317"/>
      <c r="C16" s="317"/>
      <c r="D16" s="317"/>
      <c r="E16" s="317"/>
    </row>
    <row r="17" customFormat="false" ht="12.75" hidden="false" customHeight="true" outlineLevel="0" collapsed="false">
      <c r="A17" s="229" t="s">
        <v>191</v>
      </c>
      <c r="B17" s="229"/>
      <c r="C17" s="229"/>
      <c r="D17" s="229"/>
      <c r="E17" s="229"/>
    </row>
    <row r="18" customFormat="false" ht="6.75" hidden="false" customHeight="true" outlineLevel="0" collapsed="false">
      <c r="A18" s="230"/>
    </row>
    <row r="19" customFormat="false" ht="53.25" hidden="false" customHeight="true" outlineLevel="0" collapsed="false">
      <c r="A19" s="144" t="s">
        <v>192</v>
      </c>
      <c r="B19" s="144"/>
      <c r="C19" s="144"/>
      <c r="D19" s="144"/>
      <c r="E19" s="144"/>
    </row>
    <row r="21" s="230" customFormat="true" ht="38.25" hidden="false" customHeight="false" outlineLevel="0" collapsed="false">
      <c r="A21" s="308" t="s">
        <v>117</v>
      </c>
      <c r="B21" s="308" t="s">
        <v>193</v>
      </c>
      <c r="C21" s="308" t="s">
        <v>187</v>
      </c>
      <c r="D21" s="308" t="s">
        <v>188</v>
      </c>
      <c r="E21" s="309" t="s">
        <v>189</v>
      </c>
    </row>
    <row r="22" customFormat="false" ht="12.75" hidden="true" customHeight="false" outlineLevel="0" collapsed="false">
      <c r="A22" s="217" t="n">
        <v>2002</v>
      </c>
      <c r="B22" s="310" t="n">
        <v>1958</v>
      </c>
      <c r="C22" s="311" t="n">
        <v>230934</v>
      </c>
      <c r="D22" s="310" t="n">
        <v>8479</v>
      </c>
      <c r="E22" s="313"/>
    </row>
    <row r="23" customFormat="false" ht="12.75" hidden="true" customHeight="false" outlineLevel="0" collapsed="false">
      <c r="A23" s="217" t="n">
        <v>2003</v>
      </c>
      <c r="B23" s="310" t="n">
        <v>2401</v>
      </c>
      <c r="C23" s="311" t="n">
        <v>424801</v>
      </c>
      <c r="D23" s="310" t="n">
        <v>5652</v>
      </c>
      <c r="E23" s="313" t="n">
        <v>-33.3</v>
      </c>
    </row>
    <row r="24" customFormat="false" ht="12.75" hidden="false" customHeight="false" outlineLevel="0" collapsed="false">
      <c r="A24" s="217" t="n">
        <v>2004</v>
      </c>
      <c r="B24" s="310" t="n">
        <v>2368</v>
      </c>
      <c r="C24" s="311" t="n">
        <v>448016</v>
      </c>
      <c r="D24" s="310" t="n">
        <v>5286</v>
      </c>
      <c r="E24" s="314" t="n">
        <v>-6.5</v>
      </c>
    </row>
    <row r="25" customFormat="false" ht="12.75" hidden="false" customHeight="false" outlineLevel="0" collapsed="false">
      <c r="A25" s="217" t="n">
        <v>2005</v>
      </c>
      <c r="B25" s="310" t="n">
        <v>2508</v>
      </c>
      <c r="C25" s="311" t="n">
        <v>451914</v>
      </c>
      <c r="D25" s="310" t="n">
        <v>5550</v>
      </c>
      <c r="E25" s="313" t="n">
        <v>5</v>
      </c>
    </row>
    <row r="26" customFormat="false" ht="12.75" hidden="false" customHeight="false" outlineLevel="0" collapsed="false">
      <c r="A26" s="217" t="n">
        <v>2006</v>
      </c>
      <c r="B26" s="310" t="n">
        <v>2622</v>
      </c>
      <c r="C26" s="311" t="n">
        <v>452364</v>
      </c>
      <c r="D26" s="310" t="n">
        <v>5796</v>
      </c>
      <c r="E26" s="313" t="n">
        <v>4.4</v>
      </c>
    </row>
    <row r="27" customFormat="false" ht="12.75" hidden="false" customHeight="false" outlineLevel="0" collapsed="false">
      <c r="A27" s="217" t="n">
        <v>2007</v>
      </c>
      <c r="B27" s="310" t="n">
        <v>2621</v>
      </c>
      <c r="C27" s="311" t="n">
        <v>451453</v>
      </c>
      <c r="D27" s="310" t="n">
        <v>5806</v>
      </c>
      <c r="E27" s="313" t="n">
        <v>0.2</v>
      </c>
    </row>
    <row r="28" customFormat="false" ht="12.75" hidden="false" customHeight="false" outlineLevel="0" collapsed="false">
      <c r="A28" s="217" t="n">
        <v>2008</v>
      </c>
      <c r="B28" s="310" t="n">
        <v>2757</v>
      </c>
      <c r="C28" s="311" t="n">
        <v>507683</v>
      </c>
      <c r="D28" s="310" t="n">
        <v>5431</v>
      </c>
      <c r="E28" s="313" t="n">
        <v>-6.5</v>
      </c>
    </row>
    <row r="29" customFormat="false" ht="12.75" hidden="false" customHeight="true" outlineLevel="0" collapsed="false">
      <c r="A29" s="217" t="n">
        <v>2009</v>
      </c>
      <c r="B29" s="310" t="n">
        <v>2832</v>
      </c>
      <c r="C29" s="311" t="n">
        <v>556441</v>
      </c>
      <c r="D29" s="310" t="n">
        <v>5089</v>
      </c>
      <c r="E29" s="313" t="n">
        <v>-6.3</v>
      </c>
    </row>
    <row r="30" customFormat="false" ht="12.75" hidden="false" customHeight="true" outlineLevel="0" collapsed="false">
      <c r="A30" s="315" t="s">
        <v>190</v>
      </c>
      <c r="B30" s="220"/>
      <c r="C30" s="220"/>
      <c r="D30" s="220"/>
      <c r="E30" s="316" t="n">
        <v>-3.72682557699584</v>
      </c>
    </row>
    <row r="31" customFormat="false" ht="6" hidden="false" customHeight="true" outlineLevel="0" collapsed="false">
      <c r="A31" s="42"/>
      <c r="B31" s="42"/>
      <c r="C31" s="42"/>
      <c r="D31" s="42"/>
      <c r="E31" s="42"/>
    </row>
    <row r="32" customFormat="false" ht="12.75" hidden="false" customHeight="true" outlineLevel="0" collapsed="false">
      <c r="A32" s="42" t="s">
        <v>194</v>
      </c>
      <c r="B32" s="42"/>
      <c r="C32" s="42"/>
      <c r="D32" s="42"/>
      <c r="E32" s="42"/>
    </row>
    <row r="33" customFormat="false" ht="12.75" hidden="false" customHeight="false" outlineLevel="0" collapsed="false">
      <c r="A33" s="15" t="s">
        <v>195</v>
      </c>
    </row>
    <row r="34" customFormat="false" ht="12.75" hidden="false" customHeight="false" outlineLevel="0" collapsed="false">
      <c r="A34" s="318" t="s">
        <v>196</v>
      </c>
    </row>
    <row r="35" customFormat="false" ht="12.75" hidden="false" customHeight="false" outlineLevel="0" collapsed="false">
      <c r="A35" s="15" t="s">
        <v>197</v>
      </c>
    </row>
    <row r="36" customFormat="false" ht="24.75" hidden="false" customHeight="true" outlineLevel="0" collapsed="false"/>
    <row r="37" customFormat="false" ht="340.5" hidden="false" customHeight="true" outlineLevel="0" collapsed="false"/>
  </sheetData>
  <mergeCells count="6">
    <mergeCell ref="A1:E1"/>
    <mergeCell ref="A3:E4"/>
    <mergeCell ref="A17:E17"/>
    <mergeCell ref="A19:E19"/>
    <mergeCell ref="A31:E31"/>
    <mergeCell ref="A32:E32"/>
  </mergeCells>
  <printOptions headings="false" gridLines="false" gridLinesSet="true" horizontalCentered="true" verticalCentered="false"/>
  <pageMargins left="0.236111111111111" right="0.236111111111111" top="0.7875" bottom="0.393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SVAP - Istituto di Diritto Pubblico - Legge 12 Agosto 1982, n. 576</oddHeader>
    <oddFooter/>
  </headerFooter>
  <rowBreaks count="1" manualBreakCount="1">
    <brk id="3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5" width="39.99"/>
    <col collapsed="false" customWidth="true" hidden="false" outlineLevel="0" max="7" min="2" style="15" width="7.14"/>
    <col collapsed="false" customWidth="true" hidden="false" outlineLevel="0" max="8" min="8" style="15" width="4.41"/>
    <col collapsed="false" customWidth="false" hidden="false" outlineLevel="0" max="257" min="9" style="15" width="9.14"/>
  </cols>
  <sheetData>
    <row r="1" customFormat="false" ht="12.75" hidden="false" customHeight="true" outlineLevel="0" collapsed="false">
      <c r="B1" s="133"/>
      <c r="C1" s="133"/>
      <c r="D1" s="133"/>
      <c r="E1" s="133"/>
      <c r="F1" s="133"/>
      <c r="G1" s="133"/>
    </row>
    <row r="2" customFormat="false" ht="12.75" hidden="false" customHeight="false" outlineLevel="0" collapsed="false">
      <c r="A2" s="133"/>
      <c r="B2" s="133"/>
      <c r="C2" s="133"/>
      <c r="D2" s="133"/>
      <c r="E2" s="133"/>
      <c r="F2" s="133"/>
      <c r="G2" s="133"/>
    </row>
    <row r="3" customFormat="false" ht="12.75" hidden="false" customHeight="false" outlineLevel="0" collapsed="false">
      <c r="A3" s="20" t="s">
        <v>198</v>
      </c>
      <c r="B3" s="20"/>
      <c r="C3" s="20"/>
      <c r="D3" s="20"/>
      <c r="E3" s="20"/>
      <c r="F3" s="20"/>
      <c r="G3" s="20"/>
    </row>
    <row r="4" customFormat="false" ht="12.75" hidden="false" customHeight="false" outlineLevel="0" collapsed="false">
      <c r="A4" s="133"/>
    </row>
    <row r="5" customFormat="false" ht="12.75" hidden="false" customHeight="false" outlineLevel="0" collapsed="false">
      <c r="A5" s="20" t="s">
        <v>199</v>
      </c>
      <c r="B5" s="20"/>
      <c r="C5" s="20"/>
      <c r="D5" s="20"/>
      <c r="E5" s="20"/>
      <c r="F5" s="20"/>
      <c r="G5" s="20"/>
    </row>
    <row r="6" customFormat="false" ht="12.75" hidden="false" customHeight="false" outlineLevel="0" collapsed="false">
      <c r="A6" s="133"/>
    </row>
    <row r="8" customFormat="false" ht="12.75" hidden="false" customHeight="false" outlineLevel="0" collapsed="false">
      <c r="D8" s="24"/>
      <c r="E8" s="24"/>
      <c r="F8" s="24"/>
      <c r="G8" s="24" t="s">
        <v>34</v>
      </c>
    </row>
    <row r="9" s="286" customFormat="true" ht="18" hidden="false" customHeight="true" outlineLevel="0" collapsed="false">
      <c r="A9" s="135" t="s">
        <v>35</v>
      </c>
      <c r="B9" s="135" t="n">
        <v>2004</v>
      </c>
      <c r="C9" s="135" t="n">
        <v>2005</v>
      </c>
      <c r="D9" s="135" t="n">
        <v>2006</v>
      </c>
      <c r="E9" s="135" t="n">
        <v>2007</v>
      </c>
      <c r="F9" s="135" t="n">
        <v>2008</v>
      </c>
      <c r="G9" s="135" t="n">
        <v>2009</v>
      </c>
    </row>
    <row r="10" customFormat="false" ht="18" hidden="false" customHeight="true" outlineLevel="0" collapsed="false">
      <c r="A10" s="319" t="s">
        <v>200</v>
      </c>
      <c r="B10" s="320" t="n">
        <v>7915</v>
      </c>
      <c r="C10" s="320" t="n">
        <v>8753</v>
      </c>
      <c r="D10" s="320" t="n">
        <v>10362</v>
      </c>
      <c r="E10" s="320" t="n">
        <v>10400</v>
      </c>
      <c r="F10" s="320" t="n">
        <v>10875</v>
      </c>
      <c r="G10" s="320" t="n">
        <v>11163</v>
      </c>
    </row>
    <row r="11" customFormat="false" ht="18" hidden="false" customHeight="true" outlineLevel="0" collapsed="false">
      <c r="A11" s="319" t="s">
        <v>201</v>
      </c>
      <c r="B11" s="321" t="n">
        <v>20</v>
      </c>
      <c r="C11" s="321" t="n">
        <v>103</v>
      </c>
      <c r="D11" s="321" t="n">
        <v>85</v>
      </c>
      <c r="E11" s="321" t="n">
        <v>160</v>
      </c>
      <c r="F11" s="321" t="n">
        <v>109</v>
      </c>
      <c r="G11" s="321" t="n">
        <v>173</v>
      </c>
    </row>
    <row r="12" customFormat="false" ht="18" hidden="false" customHeight="true" outlineLevel="0" collapsed="false">
      <c r="A12" s="319" t="s">
        <v>202</v>
      </c>
      <c r="B12" s="321" t="n">
        <v>-95</v>
      </c>
      <c r="C12" s="321" t="n">
        <v>-98</v>
      </c>
      <c r="D12" s="321" t="n">
        <v>-100</v>
      </c>
      <c r="E12" s="321" t="n">
        <v>-97</v>
      </c>
      <c r="F12" s="321" t="n">
        <v>-113</v>
      </c>
      <c r="G12" s="321" t="n">
        <v>-146</v>
      </c>
    </row>
    <row r="13" customFormat="false" ht="18" hidden="false" customHeight="true" outlineLevel="0" collapsed="false">
      <c r="A13" s="319" t="s">
        <v>203</v>
      </c>
      <c r="B13" s="321" t="n">
        <v>926</v>
      </c>
      <c r="C13" s="321" t="n">
        <v>984</v>
      </c>
      <c r="D13" s="321" t="n">
        <v>1059</v>
      </c>
      <c r="E13" s="321" t="n">
        <v>1116</v>
      </c>
      <c r="F13" s="321" t="n">
        <v>1083</v>
      </c>
      <c r="G13" s="321" t="n">
        <v>1155</v>
      </c>
    </row>
    <row r="14" customFormat="false" ht="18" hidden="false" customHeight="true" outlineLevel="0" collapsed="false">
      <c r="A14" s="322" t="s">
        <v>204</v>
      </c>
      <c r="B14" s="323" t="n">
        <v>-373</v>
      </c>
      <c r="C14" s="323" t="n">
        <v>-354</v>
      </c>
      <c r="D14" s="323" t="n">
        <v>-335</v>
      </c>
      <c r="E14" s="323" t="n">
        <v>-385</v>
      </c>
      <c r="F14" s="323" t="n">
        <v>-417</v>
      </c>
      <c r="G14" s="323" t="n">
        <v>-401</v>
      </c>
    </row>
    <row r="15" customFormat="false" ht="18" hidden="false" customHeight="true" outlineLevel="0" collapsed="false">
      <c r="A15" s="322" t="s">
        <v>205</v>
      </c>
      <c r="B15" s="324" t="n">
        <v>478</v>
      </c>
      <c r="C15" s="324" t="n">
        <v>635</v>
      </c>
      <c r="D15" s="324" t="n">
        <v>710</v>
      </c>
      <c r="E15" s="324" t="n">
        <v>794</v>
      </c>
      <c r="F15" s="324" t="n">
        <v>662</v>
      </c>
      <c r="G15" s="324" t="n">
        <v>782</v>
      </c>
    </row>
    <row r="16" customFormat="false" ht="18" hidden="false" customHeight="true" outlineLevel="0" collapsed="false">
      <c r="A16" s="322" t="s">
        <v>206</v>
      </c>
      <c r="B16" s="325" t="n">
        <v>20.9</v>
      </c>
      <c r="C16" s="325" t="n">
        <v>25</v>
      </c>
      <c r="D16" s="325" t="n">
        <v>26.4</v>
      </c>
      <c r="E16" s="325" t="n">
        <v>27.3</v>
      </c>
      <c r="F16" s="325" t="n">
        <v>22.5</v>
      </c>
      <c r="G16" s="325" t="n">
        <v>24.8</v>
      </c>
    </row>
    <row r="17" customFormat="false" ht="18" hidden="false" customHeight="true" outlineLevel="0" collapsed="false">
      <c r="A17" s="322" t="s">
        <v>207</v>
      </c>
      <c r="B17" s="326" t="n">
        <v>6</v>
      </c>
      <c r="C17" s="326" t="n">
        <v>7.3</v>
      </c>
      <c r="D17" s="326" t="n">
        <v>6.8</v>
      </c>
      <c r="E17" s="326" t="n">
        <v>7.6</v>
      </c>
      <c r="F17" s="326" t="n">
        <v>6.1</v>
      </c>
      <c r="G17" s="326" t="n">
        <v>7</v>
      </c>
    </row>
    <row r="18" customFormat="false" ht="18" hidden="false" customHeight="true" outlineLevel="0" collapsed="false">
      <c r="A18" s="322" t="s">
        <v>208</v>
      </c>
      <c r="B18" s="324" t="n">
        <v>-122</v>
      </c>
      <c r="C18" s="324" t="n">
        <v>-178</v>
      </c>
      <c r="D18" s="324" t="n">
        <v>-176</v>
      </c>
      <c r="E18" s="324" t="n">
        <v>-201</v>
      </c>
      <c r="F18" s="324" t="n">
        <v>-113</v>
      </c>
      <c r="G18" s="324" t="n">
        <v>-131</v>
      </c>
    </row>
    <row r="19" customFormat="false" ht="18" hidden="false" customHeight="true" outlineLevel="0" collapsed="false">
      <c r="A19" s="322" t="s">
        <v>209</v>
      </c>
      <c r="B19" s="324" t="n">
        <v>-703</v>
      </c>
      <c r="C19" s="324" t="n">
        <v>-708</v>
      </c>
      <c r="D19" s="324" t="n">
        <v>-97</v>
      </c>
      <c r="E19" s="324" t="n">
        <v>-670</v>
      </c>
      <c r="F19" s="324" t="n">
        <v>-499</v>
      </c>
      <c r="G19" s="324" t="n">
        <v>-571</v>
      </c>
    </row>
    <row r="20" customFormat="false" ht="18" hidden="false" customHeight="true" outlineLevel="0" collapsed="false">
      <c r="A20" s="322" t="s">
        <v>210</v>
      </c>
      <c r="B20" s="323" t="n">
        <v>-825</v>
      </c>
      <c r="C20" s="327" t="n">
        <v>-886</v>
      </c>
      <c r="D20" s="327" t="n">
        <v>-274</v>
      </c>
      <c r="E20" s="327" t="n">
        <v>-871</v>
      </c>
      <c r="F20" s="327" t="n">
        <v>-612</v>
      </c>
      <c r="G20" s="327" t="n">
        <v>-703</v>
      </c>
    </row>
    <row r="21" customFormat="false" ht="18" hidden="false" customHeight="true" outlineLevel="0" collapsed="false">
      <c r="A21" s="322" t="s">
        <v>211</v>
      </c>
      <c r="B21" s="326" t="n">
        <v>-14.7</v>
      </c>
      <c r="C21" s="328" t="n">
        <v>-14.3</v>
      </c>
      <c r="D21" s="328" t="n">
        <v>-3.6</v>
      </c>
      <c r="E21" s="328" t="n">
        <v>-11.6</v>
      </c>
      <c r="F21" s="328" t="n">
        <v>-7.7</v>
      </c>
      <c r="G21" s="328" t="n">
        <v>-8.8</v>
      </c>
    </row>
    <row r="22" customFormat="false" ht="18" hidden="false" customHeight="true" outlineLevel="0" collapsed="false">
      <c r="A22" s="322" t="s">
        <v>207</v>
      </c>
      <c r="B22" s="326" t="n">
        <v>-10.4</v>
      </c>
      <c r="C22" s="328" t="n">
        <v>-10.1</v>
      </c>
      <c r="D22" s="328" t="n">
        <v>-2.6</v>
      </c>
      <c r="E22" s="328" t="n">
        <v>-8.4</v>
      </c>
      <c r="F22" s="328" t="n">
        <v>-5.6</v>
      </c>
      <c r="G22" s="328" t="n">
        <v>-6.3</v>
      </c>
    </row>
    <row r="23" customFormat="false" ht="18" hidden="false" customHeight="true" outlineLevel="0" collapsed="false">
      <c r="A23" s="322" t="s">
        <v>212</v>
      </c>
      <c r="B23" s="323" t="n">
        <v>-346</v>
      </c>
      <c r="C23" s="327" t="n">
        <v>-251</v>
      </c>
      <c r="D23" s="327" t="n">
        <v>436</v>
      </c>
      <c r="E23" s="327" t="n">
        <v>-78</v>
      </c>
      <c r="F23" s="327" t="n">
        <v>50</v>
      </c>
      <c r="G23" s="327" t="n">
        <v>79</v>
      </c>
    </row>
    <row r="24" customFormat="false" ht="18" hidden="false" customHeight="true" outlineLevel="0" collapsed="false">
      <c r="A24" s="329" t="s">
        <v>207</v>
      </c>
      <c r="B24" s="330" t="n">
        <v>-4.4</v>
      </c>
      <c r="C24" s="330" t="n">
        <v>-2.9</v>
      </c>
      <c r="D24" s="330" t="n">
        <v>4.2</v>
      </c>
      <c r="E24" s="330" t="n">
        <v>-0.7</v>
      </c>
      <c r="F24" s="330" t="n">
        <v>0.5</v>
      </c>
      <c r="G24" s="330" t="n">
        <v>0.7</v>
      </c>
    </row>
    <row r="25" customFormat="false" ht="15.95" hidden="false" customHeight="true" outlineLevel="0" collapsed="false"/>
    <row r="26" customFormat="false" ht="12.75" hidden="false" customHeight="false" outlineLevel="0" collapsed="false">
      <c r="A26" s="331" t="s">
        <v>213</v>
      </c>
    </row>
    <row r="27" customFormat="false" ht="330.75" hidden="false" customHeight="true" outlineLevel="0" collapsed="false"/>
  </sheetData>
  <mergeCells count="2">
    <mergeCell ref="A3:G3"/>
    <mergeCell ref="A5:G5"/>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5"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ISVAP - Istituto di Diritto Pubblico - Legge 12 Agosto 1982, n. 576</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1" activeCellId="0" sqref="D71"/>
    </sheetView>
  </sheetViews>
  <sheetFormatPr defaultColWidth="9.0546875" defaultRowHeight="12.75" zeroHeight="false" outlineLevelRow="0" outlineLevelCol="0"/>
  <cols>
    <col collapsed="false" customWidth="true" hidden="false" outlineLevel="0" max="1" min="1" style="15" width="6.56"/>
    <col collapsed="false" customWidth="true" hidden="false" outlineLevel="0" max="2" min="2" style="15" width="40.7"/>
    <col collapsed="false" customWidth="true" hidden="false" outlineLevel="0" max="8" min="3" style="15" width="7.7"/>
    <col collapsed="false" customWidth="true" hidden="false" outlineLevel="0" max="9" min="9" style="0" width="2.84"/>
  </cols>
  <sheetData>
    <row r="1" customFormat="false" ht="12.75" hidden="false" customHeight="false" outlineLevel="0" collapsed="false">
      <c r="A1" s="20" t="s">
        <v>214</v>
      </c>
      <c r="B1" s="20"/>
      <c r="C1" s="20"/>
      <c r="D1" s="20"/>
      <c r="E1" s="20"/>
      <c r="F1" s="20"/>
      <c r="G1" s="20"/>
      <c r="H1" s="20"/>
    </row>
    <row r="2" customFormat="false" ht="6" hidden="false" customHeight="true" outlineLevel="0" collapsed="false">
      <c r="A2" s="133"/>
    </row>
    <row r="3" customFormat="false" ht="12.75" hidden="false" customHeight="true" outlineLevel="0" collapsed="false">
      <c r="A3" s="20" t="s">
        <v>215</v>
      </c>
      <c r="B3" s="20"/>
      <c r="C3" s="20"/>
      <c r="D3" s="20"/>
      <c r="E3" s="20"/>
      <c r="F3" s="20"/>
      <c r="G3" s="20"/>
      <c r="H3" s="20"/>
    </row>
    <row r="4" customFormat="false" ht="12.75" hidden="false" customHeight="true" outlineLevel="0" collapsed="false">
      <c r="E4" s="24"/>
      <c r="F4" s="24"/>
      <c r="G4" s="24"/>
      <c r="H4" s="24" t="s">
        <v>34</v>
      </c>
    </row>
    <row r="5" s="141" customFormat="true" ht="22.5" hidden="false" customHeight="true" outlineLevel="0" collapsed="false">
      <c r="A5" s="332" t="s">
        <v>216</v>
      </c>
      <c r="B5" s="333"/>
      <c r="C5" s="332" t="n">
        <v>2004</v>
      </c>
      <c r="D5" s="332" t="n">
        <v>2005</v>
      </c>
      <c r="E5" s="332" t="n">
        <v>2006</v>
      </c>
      <c r="F5" s="332" t="n">
        <v>2007</v>
      </c>
      <c r="G5" s="332" t="n">
        <v>2008</v>
      </c>
      <c r="H5" s="332" t="n">
        <v>2009</v>
      </c>
    </row>
    <row r="6" s="337" customFormat="true" ht="12.75" hidden="false" customHeight="true" outlineLevel="0" collapsed="false">
      <c r="A6" s="334" t="s">
        <v>217</v>
      </c>
      <c r="B6" s="335" t="s">
        <v>200</v>
      </c>
      <c r="C6" s="336" t="n">
        <v>5334</v>
      </c>
      <c r="D6" s="336" t="n">
        <v>6454</v>
      </c>
      <c r="E6" s="336" t="n">
        <v>7645</v>
      </c>
      <c r="F6" s="336" t="n">
        <v>8192</v>
      </c>
      <c r="G6" s="336" t="n">
        <v>8980</v>
      </c>
      <c r="H6" s="336" t="n">
        <v>9186</v>
      </c>
    </row>
    <row r="7" customFormat="false" ht="12.75" hidden="false" customHeight="true" outlineLevel="0" collapsed="false">
      <c r="A7" s="334"/>
      <c r="B7" s="319" t="s">
        <v>201</v>
      </c>
      <c r="C7" s="338" t="n">
        <v>-1</v>
      </c>
      <c r="D7" s="338" t="n">
        <v>44</v>
      </c>
      <c r="E7" s="338" t="n">
        <v>22</v>
      </c>
      <c r="F7" s="338" t="n">
        <v>145</v>
      </c>
      <c r="G7" s="338" t="n">
        <v>110</v>
      </c>
      <c r="H7" s="338" t="n">
        <v>167</v>
      </c>
    </row>
    <row r="8" customFormat="false" ht="12.75" hidden="false" customHeight="true" outlineLevel="0" collapsed="false">
      <c r="A8" s="334"/>
      <c r="B8" s="319" t="s">
        <v>202</v>
      </c>
      <c r="C8" s="338" t="n">
        <v>-74</v>
      </c>
      <c r="D8" s="338" t="n">
        <v>-80</v>
      </c>
      <c r="E8" s="338" t="n">
        <v>-79</v>
      </c>
      <c r="F8" s="338" t="n">
        <v>-74</v>
      </c>
      <c r="G8" s="338" t="n">
        <v>-92</v>
      </c>
      <c r="H8" s="338" t="n">
        <v>-125</v>
      </c>
    </row>
    <row r="9" customFormat="false" ht="12.75" hidden="false" customHeight="true" outlineLevel="0" collapsed="false">
      <c r="A9" s="334"/>
      <c r="B9" s="319" t="s">
        <v>203</v>
      </c>
      <c r="C9" s="338" t="n">
        <v>610</v>
      </c>
      <c r="D9" s="338" t="n">
        <v>727</v>
      </c>
      <c r="E9" s="338" t="n">
        <v>769</v>
      </c>
      <c r="F9" s="338" t="n">
        <v>903</v>
      </c>
      <c r="G9" s="338" t="n">
        <v>901</v>
      </c>
      <c r="H9" s="338" t="n">
        <v>968</v>
      </c>
    </row>
    <row r="10" s="337" customFormat="true" ht="12.75" hidden="false" customHeight="true" outlineLevel="0" collapsed="false">
      <c r="A10" s="334"/>
      <c r="B10" s="319" t="s">
        <v>218</v>
      </c>
      <c r="C10" s="338" t="n">
        <v>-275</v>
      </c>
      <c r="D10" s="338" t="n">
        <v>-278</v>
      </c>
      <c r="E10" s="338" t="n">
        <v>-230</v>
      </c>
      <c r="F10" s="338" t="n">
        <v>-309</v>
      </c>
      <c r="G10" s="338" t="n">
        <v>-352</v>
      </c>
      <c r="H10" s="338" t="n">
        <v>-339</v>
      </c>
    </row>
    <row r="11" s="337" customFormat="true" ht="12.75" hidden="false" customHeight="true" outlineLevel="0" collapsed="false">
      <c r="A11" s="334"/>
      <c r="B11" s="322" t="s">
        <v>205</v>
      </c>
      <c r="C11" s="336" t="n">
        <v>259</v>
      </c>
      <c r="D11" s="336" t="n">
        <v>414</v>
      </c>
      <c r="E11" s="336" t="n">
        <v>482</v>
      </c>
      <c r="F11" s="336" t="n">
        <v>665</v>
      </c>
      <c r="G11" s="336" t="n">
        <v>567</v>
      </c>
      <c r="H11" s="336" t="n">
        <v>670</v>
      </c>
    </row>
    <row r="12" s="337" customFormat="true" ht="12.75" hidden="false" customHeight="true" outlineLevel="0" collapsed="false">
      <c r="A12" s="334"/>
      <c r="B12" s="322" t="s">
        <v>206</v>
      </c>
      <c r="C12" s="339" t="n">
        <v>16.4</v>
      </c>
      <c r="D12" s="339" t="n">
        <v>21.5</v>
      </c>
      <c r="E12" s="339" t="n">
        <v>24.4</v>
      </c>
      <c r="F12" s="339" t="n">
        <v>28.2</v>
      </c>
      <c r="G12" s="339" t="n">
        <v>23</v>
      </c>
      <c r="H12" s="339" t="n">
        <v>25.1</v>
      </c>
    </row>
    <row r="13" s="337" customFormat="true" ht="12.75" hidden="false" customHeight="true" outlineLevel="0" collapsed="false">
      <c r="A13" s="334"/>
      <c r="B13" s="322" t="s">
        <v>207</v>
      </c>
      <c r="C13" s="339" t="n">
        <v>4.8</v>
      </c>
      <c r="D13" s="339" t="n">
        <v>6.4</v>
      </c>
      <c r="E13" s="339" t="n">
        <v>6.3</v>
      </c>
      <c r="F13" s="339" t="n">
        <v>8.1</v>
      </c>
      <c r="G13" s="339" t="n">
        <v>6.3</v>
      </c>
      <c r="H13" s="339" t="n">
        <v>7.3</v>
      </c>
    </row>
    <row r="14" s="337" customFormat="true" ht="12.75" hidden="false" customHeight="true" outlineLevel="0" collapsed="false">
      <c r="A14" s="334"/>
      <c r="B14" s="319" t="s">
        <v>208</v>
      </c>
      <c r="C14" s="338" t="n">
        <v>-75</v>
      </c>
      <c r="D14" s="338" t="n">
        <v>-142</v>
      </c>
      <c r="E14" s="338" t="n">
        <v>-140</v>
      </c>
      <c r="F14" s="338" t="n">
        <v>-157</v>
      </c>
      <c r="G14" s="338" t="n">
        <v>-75</v>
      </c>
      <c r="H14" s="338" t="n">
        <v>-110</v>
      </c>
    </row>
    <row r="15" s="337" customFormat="true" ht="12.75" hidden="false" customHeight="true" outlineLevel="0" collapsed="false">
      <c r="A15" s="334"/>
      <c r="B15" s="319" t="s">
        <v>209</v>
      </c>
      <c r="C15" s="338" t="n">
        <v>-479</v>
      </c>
      <c r="D15" s="338" t="n">
        <v>-551</v>
      </c>
      <c r="E15" s="338" t="n">
        <v>72</v>
      </c>
      <c r="F15" s="338" t="n">
        <v>-552</v>
      </c>
      <c r="G15" s="338" t="n">
        <v>-400</v>
      </c>
      <c r="H15" s="338" t="n">
        <v>-485</v>
      </c>
    </row>
    <row r="16" s="337" customFormat="true" ht="12.75" hidden="false" customHeight="true" outlineLevel="0" collapsed="false">
      <c r="A16" s="334"/>
      <c r="B16" s="322" t="s">
        <v>210</v>
      </c>
      <c r="C16" s="336" t="n">
        <v>-554</v>
      </c>
      <c r="D16" s="336" t="n">
        <v>-693</v>
      </c>
      <c r="E16" s="336" t="n">
        <v>-68</v>
      </c>
      <c r="F16" s="336" t="n">
        <v>-710</v>
      </c>
      <c r="G16" s="336" t="n">
        <v>-475</v>
      </c>
      <c r="H16" s="336" t="n">
        <v>-594</v>
      </c>
    </row>
    <row r="17" s="337" customFormat="true" ht="12.75" hidden="false" customHeight="true" outlineLevel="0" collapsed="false">
      <c r="A17" s="334"/>
      <c r="B17" s="322" t="s">
        <v>211</v>
      </c>
      <c r="C17" s="339" t="n">
        <v>-14.7</v>
      </c>
      <c r="D17" s="339" t="n">
        <v>-15.3</v>
      </c>
      <c r="E17" s="339" t="n">
        <v>-1.2</v>
      </c>
      <c r="F17" s="339" t="n">
        <v>-12.2</v>
      </c>
      <c r="G17" s="339" t="n">
        <v>-7.3</v>
      </c>
      <c r="H17" s="339" t="n">
        <v>-9.1</v>
      </c>
    </row>
    <row r="18" s="337" customFormat="true" ht="12.75" hidden="false" customHeight="true" outlineLevel="0" collapsed="false">
      <c r="A18" s="334"/>
      <c r="B18" s="322" t="s">
        <v>207</v>
      </c>
      <c r="C18" s="339" t="n">
        <v>-10.4</v>
      </c>
      <c r="D18" s="339" t="n">
        <v>-10.7</v>
      </c>
      <c r="E18" s="339" t="n">
        <v>-0.9</v>
      </c>
      <c r="F18" s="339" t="n">
        <v>-8.7</v>
      </c>
      <c r="G18" s="339" t="n">
        <v>-5.3</v>
      </c>
      <c r="H18" s="339" t="n">
        <v>-6.5</v>
      </c>
    </row>
    <row r="19" s="337" customFormat="true" ht="12.75" hidden="false" customHeight="true" outlineLevel="0" collapsed="false">
      <c r="A19" s="334"/>
      <c r="B19" s="322" t="s">
        <v>212</v>
      </c>
      <c r="C19" s="336" t="n">
        <v>-295</v>
      </c>
      <c r="D19" s="336" t="n">
        <v>-280</v>
      </c>
      <c r="E19" s="336" t="n">
        <v>414</v>
      </c>
      <c r="F19" s="336" t="n">
        <v>-45</v>
      </c>
      <c r="G19" s="336" t="n">
        <v>92</v>
      </c>
      <c r="H19" s="336" t="n">
        <v>76</v>
      </c>
    </row>
    <row r="20" s="337" customFormat="true" ht="12.75" hidden="false" customHeight="true" outlineLevel="0" collapsed="false">
      <c r="A20" s="334"/>
      <c r="B20" s="329" t="s">
        <v>207</v>
      </c>
      <c r="C20" s="340" t="n">
        <v>-5.5</v>
      </c>
      <c r="D20" s="340" t="n">
        <v>-4.3</v>
      </c>
      <c r="E20" s="340" t="n">
        <v>5.4</v>
      </c>
      <c r="F20" s="340" t="n">
        <v>-0.6</v>
      </c>
      <c r="G20" s="340" t="n">
        <v>1</v>
      </c>
      <c r="H20" s="340" t="n">
        <v>0.8</v>
      </c>
    </row>
    <row r="21" customFormat="false" ht="5.1" hidden="false" customHeight="true" outlineLevel="0" collapsed="false">
      <c r="A21" s="341"/>
      <c r="B21" s="342"/>
      <c r="C21" s="342"/>
      <c r="D21" s="342"/>
      <c r="E21" s="342"/>
      <c r="F21" s="342"/>
      <c r="G21" s="342"/>
      <c r="H21" s="342"/>
    </row>
    <row r="22" s="337" customFormat="true" ht="12.75" hidden="false" customHeight="true" outlineLevel="0" collapsed="false">
      <c r="A22" s="343" t="s">
        <v>219</v>
      </c>
      <c r="B22" s="335" t="s">
        <v>200</v>
      </c>
      <c r="C22" s="344" t="n">
        <v>999</v>
      </c>
      <c r="D22" s="345" t="n">
        <v>564</v>
      </c>
      <c r="E22" s="345" t="n">
        <v>911</v>
      </c>
      <c r="F22" s="345" t="n">
        <v>473</v>
      </c>
      <c r="G22" s="345" t="n">
        <v>220</v>
      </c>
      <c r="H22" s="345" t="n">
        <v>656</v>
      </c>
    </row>
    <row r="23" customFormat="false" ht="12.75" hidden="false" customHeight="true" outlineLevel="0" collapsed="false">
      <c r="A23" s="343"/>
      <c r="B23" s="319" t="s">
        <v>201</v>
      </c>
      <c r="C23" s="346" t="n">
        <v>-1</v>
      </c>
      <c r="D23" s="347" t="n">
        <v>12</v>
      </c>
      <c r="E23" s="338" t="n">
        <v>20</v>
      </c>
      <c r="F23" s="338" t="n">
        <v>-8</v>
      </c>
      <c r="G23" s="338" t="n">
        <v>-11</v>
      </c>
      <c r="H23" s="338" t="n">
        <v>-11</v>
      </c>
    </row>
    <row r="24" customFormat="false" ht="12.75" hidden="false" customHeight="true" outlineLevel="0" collapsed="false">
      <c r="A24" s="343"/>
      <c r="B24" s="319" t="s">
        <v>202</v>
      </c>
      <c r="C24" s="346" t="n">
        <v>-8</v>
      </c>
      <c r="D24" s="347" t="n">
        <v>-3</v>
      </c>
      <c r="E24" s="347" t="n">
        <v>-6</v>
      </c>
      <c r="F24" s="347" t="n">
        <v>-5</v>
      </c>
      <c r="G24" s="347" t="n">
        <v>-3</v>
      </c>
      <c r="H24" s="347" t="n">
        <v>-5</v>
      </c>
    </row>
    <row r="25" customFormat="false" ht="12.75" hidden="false" customHeight="true" outlineLevel="0" collapsed="false">
      <c r="A25" s="343"/>
      <c r="B25" s="319" t="s">
        <v>203</v>
      </c>
      <c r="C25" s="346" t="n">
        <v>150</v>
      </c>
      <c r="D25" s="347" t="n">
        <v>72</v>
      </c>
      <c r="E25" s="338" t="n">
        <v>102</v>
      </c>
      <c r="F25" s="338" t="n">
        <v>46</v>
      </c>
      <c r="G25" s="338" t="n">
        <v>21</v>
      </c>
      <c r="H25" s="338" t="n">
        <v>62</v>
      </c>
    </row>
    <row r="26" s="337" customFormat="true" ht="12.75" hidden="false" customHeight="true" outlineLevel="0" collapsed="false">
      <c r="A26" s="343"/>
      <c r="B26" s="319" t="s">
        <v>218</v>
      </c>
      <c r="C26" s="346" t="n">
        <v>-40</v>
      </c>
      <c r="D26" s="347" t="n">
        <v>-21</v>
      </c>
      <c r="E26" s="338" t="n">
        <v>-43</v>
      </c>
      <c r="F26" s="338" t="n">
        <v>-24</v>
      </c>
      <c r="G26" s="338" t="n">
        <v>-8</v>
      </c>
      <c r="H26" s="338" t="n">
        <v>-17</v>
      </c>
    </row>
    <row r="27" s="337" customFormat="true" ht="12.75" hidden="false" customHeight="true" outlineLevel="0" collapsed="false">
      <c r="A27" s="343"/>
      <c r="B27" s="322" t="s">
        <v>205</v>
      </c>
      <c r="C27" s="348" t="n">
        <v>100</v>
      </c>
      <c r="D27" s="349" t="n">
        <v>60</v>
      </c>
      <c r="E27" s="349" t="n">
        <v>72</v>
      </c>
      <c r="F27" s="349" t="n">
        <v>10</v>
      </c>
      <c r="G27" s="349" t="n">
        <v>-1</v>
      </c>
      <c r="H27" s="349" t="n">
        <v>30</v>
      </c>
    </row>
    <row r="28" s="337" customFormat="true" ht="12.75" hidden="false" customHeight="true" outlineLevel="0" collapsed="false">
      <c r="A28" s="343"/>
      <c r="B28" s="322" t="s">
        <v>206</v>
      </c>
      <c r="C28" s="350" t="n">
        <v>31.6</v>
      </c>
      <c r="D28" s="349" t="n">
        <v>35.6</v>
      </c>
      <c r="E28" s="349" t="n">
        <v>29.3</v>
      </c>
      <c r="F28" s="349" t="n">
        <v>9.3</v>
      </c>
      <c r="G28" s="349" t="n">
        <v>-1.6</v>
      </c>
      <c r="H28" s="349" t="n">
        <v>18.4</v>
      </c>
    </row>
    <row r="29" s="337" customFormat="true" ht="12.75" hidden="false" customHeight="true" outlineLevel="0" collapsed="false">
      <c r="A29" s="343"/>
      <c r="B29" s="322" t="s">
        <v>207</v>
      </c>
      <c r="C29" s="351" t="n">
        <v>10.1</v>
      </c>
      <c r="D29" s="339" t="n">
        <v>10.6</v>
      </c>
      <c r="E29" s="339" t="n">
        <v>7.9</v>
      </c>
      <c r="F29" s="339" t="n">
        <v>2</v>
      </c>
      <c r="G29" s="339" t="n">
        <v>-0.4</v>
      </c>
      <c r="H29" s="339" t="n">
        <v>4.5</v>
      </c>
    </row>
    <row r="30" s="337" customFormat="true" ht="12.75" hidden="false" customHeight="true" outlineLevel="0" collapsed="false">
      <c r="A30" s="343"/>
      <c r="B30" s="319" t="s">
        <v>208</v>
      </c>
      <c r="C30" s="352" t="n">
        <v>-28</v>
      </c>
      <c r="D30" s="353" t="n">
        <v>-6</v>
      </c>
      <c r="E30" s="353" t="n">
        <v>-6</v>
      </c>
      <c r="F30" s="353" t="n">
        <v>-4</v>
      </c>
      <c r="G30" s="353" t="n">
        <v>-4</v>
      </c>
      <c r="H30" s="353" t="n">
        <v>-3</v>
      </c>
    </row>
    <row r="31" s="337" customFormat="true" ht="12.75" hidden="false" customHeight="true" outlineLevel="0" collapsed="false">
      <c r="A31" s="343"/>
      <c r="B31" s="319" t="s">
        <v>209</v>
      </c>
      <c r="C31" s="352" t="n">
        <v>-134</v>
      </c>
      <c r="D31" s="353" t="n">
        <v>-59</v>
      </c>
      <c r="E31" s="353" t="n">
        <v>-98</v>
      </c>
      <c r="F31" s="353" t="n">
        <v>-50</v>
      </c>
      <c r="G31" s="353" t="n">
        <v>-18</v>
      </c>
      <c r="H31" s="353" t="n">
        <v>-27</v>
      </c>
    </row>
    <row r="32" s="337" customFormat="true" ht="12.75" hidden="false" customHeight="true" outlineLevel="0" collapsed="false">
      <c r="A32" s="343"/>
      <c r="B32" s="322" t="s">
        <v>210</v>
      </c>
      <c r="C32" s="348" t="n">
        <v>-162</v>
      </c>
      <c r="D32" s="354" t="n">
        <v>-65</v>
      </c>
      <c r="E32" s="354" t="n">
        <v>-104</v>
      </c>
      <c r="F32" s="354" t="n">
        <v>-54</v>
      </c>
      <c r="G32" s="354" t="n">
        <v>-22</v>
      </c>
      <c r="H32" s="354" t="n">
        <v>-30</v>
      </c>
    </row>
    <row r="33" s="337" customFormat="true" ht="12.75" hidden="false" customHeight="true" outlineLevel="0" collapsed="false">
      <c r="A33" s="343"/>
      <c r="B33" s="322" t="s">
        <v>211</v>
      </c>
      <c r="C33" s="350" t="n">
        <v>-23.9</v>
      </c>
      <c r="D33" s="349" t="n">
        <v>-16.4</v>
      </c>
      <c r="E33" s="349" t="n">
        <v>-15.7</v>
      </c>
      <c r="F33" s="349" t="n">
        <v>-14.7</v>
      </c>
      <c r="G33" s="355" t="n">
        <v>-12.8</v>
      </c>
      <c r="H33" s="349" t="n">
        <v>-6</v>
      </c>
    </row>
    <row r="34" s="337" customFormat="true" ht="12.75" hidden="false" customHeight="true" outlineLevel="0" collapsed="false">
      <c r="A34" s="343"/>
      <c r="B34" s="322" t="s">
        <v>207</v>
      </c>
      <c r="C34" s="350" t="n">
        <v>-16.3</v>
      </c>
      <c r="D34" s="349" t="n">
        <v>-11.5</v>
      </c>
      <c r="E34" s="349" t="n">
        <v>-11.5</v>
      </c>
      <c r="F34" s="349" t="n">
        <v>-11.4</v>
      </c>
      <c r="G34" s="355" t="n">
        <v>-10</v>
      </c>
      <c r="H34" s="355" t="n">
        <v>-4.5</v>
      </c>
    </row>
    <row r="35" s="337" customFormat="true" ht="12.75" hidden="false" customHeight="true" outlineLevel="0" collapsed="false">
      <c r="A35" s="343"/>
      <c r="B35" s="322" t="s">
        <v>212</v>
      </c>
      <c r="C35" s="356" t="n">
        <v>-62</v>
      </c>
      <c r="D35" s="349" t="n">
        <v>-5</v>
      </c>
      <c r="E35" s="349" t="n">
        <v>-32</v>
      </c>
      <c r="F35" s="349" t="n">
        <v>-44</v>
      </c>
      <c r="G35" s="349" t="n">
        <v>-23</v>
      </c>
      <c r="H35" s="349" t="n">
        <v>0</v>
      </c>
    </row>
    <row r="36" s="337" customFormat="true" ht="12.75" hidden="false" customHeight="true" outlineLevel="0" collapsed="false">
      <c r="A36" s="343"/>
      <c r="B36" s="329" t="s">
        <v>207</v>
      </c>
      <c r="C36" s="357" t="n">
        <v>-6.2</v>
      </c>
      <c r="D36" s="358" t="n">
        <v>-0.9</v>
      </c>
      <c r="E36" s="358" t="n">
        <v>-3.5</v>
      </c>
      <c r="F36" s="358" t="n">
        <v>-9.4</v>
      </c>
      <c r="G36" s="358" t="n">
        <v>-10.3</v>
      </c>
      <c r="H36" s="358" t="n">
        <v>0</v>
      </c>
    </row>
    <row r="37" s="337" customFormat="true" ht="12.75" hidden="false" customHeight="true" outlineLevel="0" collapsed="false">
      <c r="A37" s="359"/>
      <c r="B37" s="360"/>
      <c r="C37" s="361"/>
      <c r="D37" s="361"/>
      <c r="E37" s="361"/>
      <c r="F37" s="361"/>
      <c r="G37" s="361"/>
      <c r="H37" s="362" t="s">
        <v>220</v>
      </c>
    </row>
    <row r="38" customFormat="false" ht="12.75" hidden="false" customHeight="false" outlineLevel="0" collapsed="false">
      <c r="A38" s="20" t="s">
        <v>214</v>
      </c>
      <c r="B38" s="20"/>
      <c r="C38" s="20"/>
      <c r="D38" s="20"/>
      <c r="E38" s="20"/>
      <c r="F38" s="20"/>
      <c r="G38" s="20"/>
      <c r="H38" s="20"/>
    </row>
    <row r="39" customFormat="false" ht="6" hidden="false" customHeight="true" outlineLevel="0" collapsed="false">
      <c r="A39" s="133"/>
    </row>
    <row r="40" customFormat="false" ht="12.75" hidden="false" customHeight="true" outlineLevel="0" collapsed="false">
      <c r="A40" s="20" t="s">
        <v>215</v>
      </c>
      <c r="B40" s="20"/>
      <c r="C40" s="20"/>
      <c r="D40" s="20"/>
      <c r="E40" s="20"/>
      <c r="F40" s="20"/>
      <c r="G40" s="20"/>
      <c r="H40" s="20"/>
    </row>
    <row r="41" customFormat="false" ht="12.75" hidden="false" customHeight="true" outlineLevel="0" collapsed="false">
      <c r="E41" s="24"/>
      <c r="F41" s="24"/>
      <c r="G41" s="24"/>
      <c r="H41" s="24" t="s">
        <v>34</v>
      </c>
    </row>
    <row r="42" s="141" customFormat="true" ht="22.5" hidden="false" customHeight="true" outlineLevel="0" collapsed="false">
      <c r="A42" s="332" t="s">
        <v>216</v>
      </c>
      <c r="B42" s="363"/>
      <c r="C42" s="332" t="n">
        <v>2004</v>
      </c>
      <c r="D42" s="332" t="n">
        <v>2005</v>
      </c>
      <c r="E42" s="332" t="n">
        <v>2006</v>
      </c>
      <c r="F42" s="332" t="n">
        <v>2007</v>
      </c>
      <c r="G42" s="332" t="n">
        <v>2008</v>
      </c>
      <c r="H42" s="332" t="n">
        <v>2009</v>
      </c>
    </row>
    <row r="43" s="337" customFormat="true" ht="12.75" hidden="false" customHeight="true" outlineLevel="0" collapsed="false">
      <c r="A43" s="343" t="s">
        <v>221</v>
      </c>
      <c r="B43" s="335" t="s">
        <v>200</v>
      </c>
      <c r="C43" s="344" t="n">
        <v>1366</v>
      </c>
      <c r="D43" s="345" t="n">
        <v>1514</v>
      </c>
      <c r="E43" s="345" t="n">
        <v>1600</v>
      </c>
      <c r="F43" s="345" t="n">
        <v>1499</v>
      </c>
      <c r="G43" s="345" t="n">
        <v>1366</v>
      </c>
      <c r="H43" s="345" t="n">
        <v>982</v>
      </c>
    </row>
    <row r="44" customFormat="false" ht="12.75" hidden="false" customHeight="true" outlineLevel="0" collapsed="false">
      <c r="A44" s="343"/>
      <c r="B44" s="319" t="s">
        <v>201</v>
      </c>
      <c r="C44" s="346" t="n">
        <v>21</v>
      </c>
      <c r="D44" s="338" t="n">
        <v>45</v>
      </c>
      <c r="E44" s="338" t="n">
        <v>42</v>
      </c>
      <c r="F44" s="338" t="n">
        <v>21</v>
      </c>
      <c r="G44" s="338" t="n">
        <v>12</v>
      </c>
      <c r="H44" s="338" t="n">
        <v>22</v>
      </c>
    </row>
    <row r="45" customFormat="false" ht="12.75" hidden="false" customHeight="true" outlineLevel="0" collapsed="false">
      <c r="A45" s="343"/>
      <c r="B45" s="319" t="s">
        <v>202</v>
      </c>
      <c r="C45" s="346" t="n">
        <v>-10</v>
      </c>
      <c r="D45" s="338" t="n">
        <v>-13</v>
      </c>
      <c r="E45" s="338" t="n">
        <v>-13</v>
      </c>
      <c r="F45" s="338" t="n">
        <v>-15</v>
      </c>
      <c r="G45" s="338" t="n">
        <v>-15</v>
      </c>
      <c r="H45" s="338" t="n">
        <v>-12</v>
      </c>
    </row>
    <row r="46" customFormat="false" ht="12.75" hidden="false" customHeight="true" outlineLevel="0" collapsed="false">
      <c r="A46" s="343"/>
      <c r="B46" s="319" t="s">
        <v>203</v>
      </c>
      <c r="C46" s="346" t="n">
        <v>144</v>
      </c>
      <c r="D46" s="338" t="n">
        <v>161</v>
      </c>
      <c r="E46" s="338" t="n">
        <v>168</v>
      </c>
      <c r="F46" s="338" t="n">
        <v>142</v>
      </c>
      <c r="G46" s="338" t="n">
        <v>130</v>
      </c>
      <c r="H46" s="338" t="n">
        <v>93</v>
      </c>
    </row>
    <row r="47" s="337" customFormat="true" ht="12.75" hidden="false" customHeight="true" outlineLevel="0" collapsed="false">
      <c r="A47" s="343"/>
      <c r="B47" s="319" t="s">
        <v>218</v>
      </c>
      <c r="C47" s="346" t="n">
        <v>-51</v>
      </c>
      <c r="D47" s="338" t="n">
        <v>-48</v>
      </c>
      <c r="E47" s="338" t="n">
        <v>-55</v>
      </c>
      <c r="F47" s="338" t="n">
        <v>-47</v>
      </c>
      <c r="G47" s="338" t="n">
        <v>-46</v>
      </c>
      <c r="H47" s="338" t="n">
        <v>-35</v>
      </c>
    </row>
    <row r="48" s="337" customFormat="true" ht="12.75" hidden="false" customHeight="true" outlineLevel="0" collapsed="false">
      <c r="A48" s="343"/>
      <c r="B48" s="322" t="s">
        <v>205</v>
      </c>
      <c r="C48" s="364" t="n">
        <v>104</v>
      </c>
      <c r="D48" s="336" t="n">
        <v>144</v>
      </c>
      <c r="E48" s="336" t="n">
        <v>142</v>
      </c>
      <c r="F48" s="336" t="n">
        <v>101</v>
      </c>
      <c r="G48" s="336" t="n">
        <v>81</v>
      </c>
      <c r="H48" s="336" t="n">
        <v>69</v>
      </c>
    </row>
    <row r="49" s="337" customFormat="true" ht="12.75" hidden="false" customHeight="true" outlineLevel="0" collapsed="false">
      <c r="A49" s="343"/>
      <c r="B49" s="322" t="s">
        <v>206</v>
      </c>
      <c r="C49" s="351" t="n">
        <v>30.5</v>
      </c>
      <c r="D49" s="339" t="n">
        <v>37</v>
      </c>
      <c r="E49" s="339" t="n">
        <v>34.2</v>
      </c>
      <c r="F49" s="339" t="n">
        <v>27.7</v>
      </c>
      <c r="G49" s="339" t="n">
        <v>23.7</v>
      </c>
      <c r="H49" s="339" t="n">
        <v>28.4</v>
      </c>
    </row>
    <row r="50" s="337" customFormat="true" ht="12.75" hidden="false" customHeight="true" outlineLevel="0" collapsed="false">
      <c r="A50" s="343"/>
      <c r="B50" s="322" t="s">
        <v>207</v>
      </c>
      <c r="C50" s="351" t="n">
        <v>7.6</v>
      </c>
      <c r="D50" s="339" t="n">
        <v>9.5</v>
      </c>
      <c r="E50" s="339" t="n">
        <v>8.9</v>
      </c>
      <c r="F50" s="339" t="n">
        <v>6.8</v>
      </c>
      <c r="G50" s="339" t="n">
        <v>6</v>
      </c>
      <c r="H50" s="339" t="n">
        <v>7.1</v>
      </c>
    </row>
    <row r="51" s="337" customFormat="true" ht="12.75" hidden="false" customHeight="true" outlineLevel="0" collapsed="false">
      <c r="A51" s="343"/>
      <c r="B51" s="319" t="s">
        <v>208</v>
      </c>
      <c r="C51" s="346" t="n">
        <v>-14</v>
      </c>
      <c r="D51" s="338" t="n">
        <v>-24</v>
      </c>
      <c r="E51" s="338" t="n">
        <v>-27</v>
      </c>
      <c r="F51" s="338" t="n">
        <v>-36</v>
      </c>
      <c r="G51" s="338" t="n">
        <v>-32</v>
      </c>
      <c r="H51" s="338" t="n">
        <v>-11</v>
      </c>
    </row>
    <row r="52" s="337" customFormat="true" ht="12.75" hidden="false" customHeight="true" outlineLevel="0" collapsed="false">
      <c r="A52" s="343"/>
      <c r="B52" s="319" t="s">
        <v>209</v>
      </c>
      <c r="C52" s="346" t="n">
        <v>-82</v>
      </c>
      <c r="D52" s="338" t="n">
        <v>-89</v>
      </c>
      <c r="E52" s="338" t="n">
        <v>-60</v>
      </c>
      <c r="F52" s="338" t="n">
        <v>-59</v>
      </c>
      <c r="G52" s="338" t="n">
        <v>-62</v>
      </c>
      <c r="H52" s="338" t="n">
        <v>-36</v>
      </c>
    </row>
    <row r="53" s="337" customFormat="true" ht="12.75" hidden="false" customHeight="true" outlineLevel="0" collapsed="false">
      <c r="A53" s="343"/>
      <c r="B53" s="322" t="s">
        <v>210</v>
      </c>
      <c r="C53" s="364" t="n">
        <v>-95</v>
      </c>
      <c r="D53" s="336" t="n">
        <v>-113</v>
      </c>
      <c r="E53" s="336" t="n">
        <v>-87</v>
      </c>
      <c r="F53" s="336" t="n">
        <v>-95</v>
      </c>
      <c r="G53" s="336" t="n">
        <v>-94</v>
      </c>
      <c r="H53" s="336" t="n">
        <v>-47</v>
      </c>
    </row>
    <row r="54" s="337" customFormat="true" ht="12.75" hidden="false" customHeight="true" outlineLevel="0" collapsed="false">
      <c r="A54" s="343"/>
      <c r="B54" s="322" t="s">
        <v>211</v>
      </c>
      <c r="C54" s="351" t="n">
        <v>-9.3</v>
      </c>
      <c r="D54" s="339" t="n">
        <v>-10</v>
      </c>
      <c r="E54" s="339" t="n">
        <v>-7.4</v>
      </c>
      <c r="F54" s="339" t="n">
        <v>-8.4</v>
      </c>
      <c r="G54" s="339" t="n">
        <v>-9.2</v>
      </c>
      <c r="H54" s="339" t="n">
        <v>-6.4</v>
      </c>
    </row>
    <row r="55" s="337" customFormat="true" ht="12.75" hidden="false" customHeight="true" outlineLevel="0" collapsed="false">
      <c r="A55" s="343"/>
      <c r="B55" s="322" t="s">
        <v>207</v>
      </c>
      <c r="C55" s="351" t="n">
        <v>-7</v>
      </c>
      <c r="D55" s="339" t="n">
        <v>-7.5</v>
      </c>
      <c r="E55" s="339" t="n">
        <v>-5.5</v>
      </c>
      <c r="F55" s="339" t="n">
        <v>-6.4</v>
      </c>
      <c r="G55" s="339" t="n">
        <v>-6.9</v>
      </c>
      <c r="H55" s="339" t="n">
        <v>-4.8</v>
      </c>
    </row>
    <row r="56" s="337" customFormat="true" ht="12.75" hidden="false" customHeight="true" outlineLevel="0" collapsed="false">
      <c r="A56" s="343"/>
      <c r="B56" s="322" t="s">
        <v>212</v>
      </c>
      <c r="C56" s="365" t="n">
        <v>9</v>
      </c>
      <c r="D56" s="336" t="n">
        <v>31</v>
      </c>
      <c r="E56" s="336" t="n">
        <v>55</v>
      </c>
      <c r="F56" s="336" t="n">
        <v>6</v>
      </c>
      <c r="G56" s="336" t="n">
        <v>-13</v>
      </c>
      <c r="H56" s="336" t="n">
        <v>23</v>
      </c>
    </row>
    <row r="57" s="337" customFormat="true" ht="12.75" hidden="false" customHeight="true" outlineLevel="0" collapsed="false">
      <c r="A57" s="343"/>
      <c r="B57" s="329" t="s">
        <v>207</v>
      </c>
      <c r="C57" s="366" t="n">
        <v>0.6</v>
      </c>
      <c r="D57" s="340" t="n">
        <v>2.1</v>
      </c>
      <c r="E57" s="340" t="n">
        <v>3.4</v>
      </c>
      <c r="F57" s="340" t="n">
        <v>0.4</v>
      </c>
      <c r="G57" s="340" t="n">
        <v>-0.9</v>
      </c>
      <c r="H57" s="340" t="n">
        <v>2.3</v>
      </c>
    </row>
    <row r="58" customFormat="false" ht="5.1" hidden="false" customHeight="true" outlineLevel="0" collapsed="false">
      <c r="A58" s="341"/>
      <c r="B58" s="342"/>
      <c r="C58" s="367"/>
      <c r="D58" s="367"/>
      <c r="E58" s="367"/>
      <c r="F58" s="367"/>
      <c r="G58" s="367"/>
      <c r="H58" s="367"/>
    </row>
    <row r="59" s="337" customFormat="true" ht="12.75" hidden="false" customHeight="true" outlineLevel="0" collapsed="false">
      <c r="A59" s="343" t="s">
        <v>222</v>
      </c>
      <c r="B59" s="335" t="s">
        <v>200</v>
      </c>
      <c r="C59" s="344" t="n">
        <v>216</v>
      </c>
      <c r="D59" s="345" t="n">
        <v>221</v>
      </c>
      <c r="E59" s="345" t="n">
        <v>206</v>
      </c>
      <c r="F59" s="345" t="n">
        <v>237</v>
      </c>
      <c r="G59" s="345" t="n">
        <v>309</v>
      </c>
      <c r="H59" s="345" t="n">
        <v>338</v>
      </c>
    </row>
    <row r="60" customFormat="false" ht="12.75" hidden="false" customHeight="true" outlineLevel="0" collapsed="false">
      <c r="A60" s="343"/>
      <c r="B60" s="319" t="s">
        <v>201</v>
      </c>
      <c r="C60" s="346" t="n">
        <v>1</v>
      </c>
      <c r="D60" s="338" t="n">
        <v>2</v>
      </c>
      <c r="E60" s="338" t="n">
        <v>2</v>
      </c>
      <c r="F60" s="338" t="n">
        <v>1</v>
      </c>
      <c r="G60" s="338" t="n">
        <v>-3</v>
      </c>
      <c r="H60" s="338" t="n">
        <v>-4</v>
      </c>
    </row>
    <row r="61" customFormat="false" ht="12.75" hidden="false" customHeight="true" outlineLevel="0" collapsed="false">
      <c r="A61" s="343"/>
      <c r="B61" s="319" t="s">
        <v>202</v>
      </c>
      <c r="C61" s="346" t="n">
        <v>-3</v>
      </c>
      <c r="D61" s="338" t="n">
        <v>-3</v>
      </c>
      <c r="E61" s="338" t="n">
        <v>-2</v>
      </c>
      <c r="F61" s="338" t="n">
        <v>-2</v>
      </c>
      <c r="G61" s="338" t="n">
        <v>-3</v>
      </c>
      <c r="H61" s="338" t="n">
        <v>-4</v>
      </c>
    </row>
    <row r="62" customFormat="false" ht="12.75" hidden="false" customHeight="true" outlineLevel="0" collapsed="false">
      <c r="A62" s="343"/>
      <c r="B62" s="319" t="s">
        <v>203</v>
      </c>
      <c r="C62" s="346" t="n">
        <v>23</v>
      </c>
      <c r="D62" s="338" t="n">
        <v>25</v>
      </c>
      <c r="E62" s="338" t="n">
        <v>20</v>
      </c>
      <c r="F62" s="338" t="n">
        <v>25</v>
      </c>
      <c r="G62" s="338" t="n">
        <v>31</v>
      </c>
      <c r="H62" s="338" t="n">
        <v>31</v>
      </c>
    </row>
    <row r="63" s="337" customFormat="true" ht="12.75" hidden="false" customHeight="true" outlineLevel="0" collapsed="false">
      <c r="A63" s="343"/>
      <c r="B63" s="319" t="s">
        <v>218</v>
      </c>
      <c r="C63" s="346" t="n">
        <v>-7</v>
      </c>
      <c r="D63" s="338" t="n">
        <v>-7</v>
      </c>
      <c r="E63" s="338" t="n">
        <v>-6</v>
      </c>
      <c r="F63" s="338" t="n">
        <v>-5</v>
      </c>
      <c r="G63" s="338" t="n">
        <v>-10</v>
      </c>
      <c r="H63" s="338" t="n">
        <v>-10</v>
      </c>
    </row>
    <row r="64" s="337" customFormat="true" ht="12.75" hidden="false" customHeight="true" outlineLevel="0" collapsed="false">
      <c r="A64" s="343"/>
      <c r="B64" s="322" t="s">
        <v>205</v>
      </c>
      <c r="C64" s="364" t="n">
        <v>15</v>
      </c>
      <c r="D64" s="336" t="n">
        <v>18</v>
      </c>
      <c r="E64" s="336" t="n">
        <v>13</v>
      </c>
      <c r="F64" s="336" t="n">
        <v>18</v>
      </c>
      <c r="G64" s="336" t="n">
        <v>14</v>
      </c>
      <c r="H64" s="336" t="n">
        <v>13</v>
      </c>
    </row>
    <row r="65" s="337" customFormat="true" ht="12.75" hidden="false" customHeight="true" outlineLevel="0" collapsed="false">
      <c r="A65" s="343"/>
      <c r="B65" s="322" t="s">
        <v>206</v>
      </c>
      <c r="C65" s="351" t="n">
        <v>27</v>
      </c>
      <c r="D65" s="339" t="n">
        <v>33</v>
      </c>
      <c r="E65" s="339" t="n">
        <v>27.3</v>
      </c>
      <c r="F65" s="339" t="n">
        <v>22.5</v>
      </c>
      <c r="G65" s="339" t="n">
        <v>19.2</v>
      </c>
      <c r="H65" s="339" t="n">
        <v>15.1</v>
      </c>
    </row>
    <row r="66" s="337" customFormat="true" ht="12.75" hidden="false" customHeight="true" outlineLevel="0" collapsed="false">
      <c r="A66" s="343"/>
      <c r="B66" s="322" t="s">
        <v>207</v>
      </c>
      <c r="C66" s="351" t="n">
        <v>7</v>
      </c>
      <c r="D66" s="339" t="n">
        <v>8</v>
      </c>
      <c r="E66" s="339" t="n">
        <v>6.5</v>
      </c>
      <c r="F66" s="339" t="n">
        <v>7.7</v>
      </c>
      <c r="G66" s="339" t="n">
        <v>4.6</v>
      </c>
      <c r="H66" s="339" t="n">
        <v>3.8</v>
      </c>
    </row>
    <row r="67" s="337" customFormat="true" ht="12.75" hidden="false" customHeight="true" outlineLevel="0" collapsed="false">
      <c r="A67" s="343"/>
      <c r="B67" s="319" t="s">
        <v>208</v>
      </c>
      <c r="C67" s="346" t="n">
        <v>-5</v>
      </c>
      <c r="D67" s="338" t="n">
        <v>-6</v>
      </c>
      <c r="E67" s="338" t="n">
        <v>-3</v>
      </c>
      <c r="F67" s="338" t="n">
        <v>-4</v>
      </c>
      <c r="G67" s="338" t="n">
        <v>-2</v>
      </c>
      <c r="H67" s="338" t="n">
        <v>-8</v>
      </c>
    </row>
    <row r="68" s="337" customFormat="true" ht="12.75" hidden="false" customHeight="true" outlineLevel="0" collapsed="false">
      <c r="A68" s="343"/>
      <c r="B68" s="319" t="s">
        <v>209</v>
      </c>
      <c r="C68" s="346" t="n">
        <v>-8</v>
      </c>
      <c r="D68" s="338" t="n">
        <v>-9</v>
      </c>
      <c r="E68" s="338" t="n">
        <v>-10</v>
      </c>
      <c r="F68" s="338" t="n">
        <v>-8</v>
      </c>
      <c r="G68" s="338" t="n">
        <v>-19</v>
      </c>
      <c r="H68" s="338" t="n">
        <v>-24</v>
      </c>
    </row>
    <row r="69" s="337" customFormat="true" ht="12.75" hidden="false" customHeight="true" outlineLevel="0" collapsed="false">
      <c r="A69" s="343"/>
      <c r="B69" s="322" t="s">
        <v>210</v>
      </c>
      <c r="C69" s="364" t="n">
        <v>-13</v>
      </c>
      <c r="D69" s="336" t="n">
        <v>-15</v>
      </c>
      <c r="E69" s="336" t="n">
        <v>-14</v>
      </c>
      <c r="F69" s="336" t="n">
        <v>-12</v>
      </c>
      <c r="G69" s="336" t="n">
        <v>-20</v>
      </c>
      <c r="H69" s="336" t="n">
        <v>-32</v>
      </c>
    </row>
    <row r="70" s="337" customFormat="true" ht="12.75" hidden="false" customHeight="true" outlineLevel="0" collapsed="false">
      <c r="A70" s="343"/>
      <c r="B70" s="322" t="s">
        <v>211</v>
      </c>
      <c r="C70" s="351" t="n">
        <v>-8.2</v>
      </c>
      <c r="D70" s="339" t="n">
        <v>-9.1</v>
      </c>
      <c r="E70" s="339" t="n">
        <v>-8.8</v>
      </c>
      <c r="F70" s="339" t="n">
        <v>-7.9</v>
      </c>
      <c r="G70" s="339" t="n">
        <v>-8.6</v>
      </c>
      <c r="H70" s="339" t="n">
        <v>-12.5</v>
      </c>
    </row>
    <row r="71" s="337" customFormat="true" ht="12.75" hidden="false" customHeight="true" outlineLevel="0" collapsed="false">
      <c r="A71" s="343"/>
      <c r="B71" s="322" t="s">
        <v>207</v>
      </c>
      <c r="C71" s="351" t="n">
        <v>-6.1</v>
      </c>
      <c r="D71" s="339" t="n">
        <v>-6.9</v>
      </c>
      <c r="E71" s="339" t="n">
        <v>-6.7</v>
      </c>
      <c r="F71" s="339" t="n">
        <v>-5.2</v>
      </c>
      <c r="G71" s="339" t="n">
        <v>-6.5</v>
      </c>
      <c r="H71" s="339" t="n">
        <v>-9.4</v>
      </c>
    </row>
    <row r="72" s="337" customFormat="true" ht="12.75" hidden="false" customHeight="true" outlineLevel="0" collapsed="false">
      <c r="A72" s="343"/>
      <c r="B72" s="322" t="s">
        <v>212</v>
      </c>
      <c r="C72" s="365" t="n">
        <v>2</v>
      </c>
      <c r="D72" s="336" t="n">
        <v>2</v>
      </c>
      <c r="E72" s="336" t="n">
        <v>0</v>
      </c>
      <c r="F72" s="336" t="n">
        <v>6</v>
      </c>
      <c r="G72" s="336" t="n">
        <v>-6</v>
      </c>
      <c r="H72" s="336" t="n">
        <v>-19</v>
      </c>
    </row>
    <row r="73" s="337" customFormat="true" ht="12.75" hidden="false" customHeight="true" outlineLevel="0" collapsed="false">
      <c r="A73" s="343"/>
      <c r="B73" s="329" t="s">
        <v>207</v>
      </c>
      <c r="C73" s="366" t="n">
        <v>0.9</v>
      </c>
      <c r="D73" s="340" t="n">
        <v>1.1</v>
      </c>
      <c r="E73" s="340" t="n">
        <v>-0.2</v>
      </c>
      <c r="F73" s="340" t="n">
        <v>2.5</v>
      </c>
      <c r="G73" s="340" t="n">
        <v>-2</v>
      </c>
      <c r="H73" s="340" t="n">
        <v>-5.6</v>
      </c>
    </row>
    <row r="74" customFormat="false" ht="15.95" hidden="false" customHeight="true" outlineLevel="0" collapsed="false">
      <c r="A74" s="318" t="s">
        <v>213</v>
      </c>
    </row>
    <row r="75" customFormat="false" ht="12.75" hidden="false" customHeight="true" outlineLevel="0" collapsed="false"/>
    <row r="76" customFormat="false" ht="12.75" hidden="false" customHeight="true" outlineLevel="0" collapsed="false"/>
    <row r="77" customFormat="false" ht="12.75" hidden="false" customHeight="true" outlineLevel="0" collapsed="false"/>
  </sheetData>
  <mergeCells count="8">
    <mergeCell ref="A1:H1"/>
    <mergeCell ref="A3:H3"/>
    <mergeCell ref="A6:A20"/>
    <mergeCell ref="A22:A36"/>
    <mergeCell ref="A38:H38"/>
    <mergeCell ref="A40:H40"/>
    <mergeCell ref="A43:A57"/>
    <mergeCell ref="A59:A73"/>
  </mergeCells>
  <printOptions headings="false" gridLines="false" gridLinesSet="true" horizontalCentered="true" verticalCentered="false"/>
  <pageMargins left="0.236111111111111" right="0.236111111111111" top="0.984027777777778" bottom="0.7875"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ISVAP - Istituto di Diritto Pubblico - Legge 12 Agosto 1982, n. 576</oddHeader>
    <oddFooter/>
  </headerFooter>
  <rowBreaks count="1" manualBreakCount="1">
    <brk id="37"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0546875" defaultRowHeight="12.75" zeroHeight="false" outlineLevelRow="0" outlineLevelCol="0"/>
  <cols>
    <col collapsed="false" customWidth="true" hidden="false" outlineLevel="0" max="1" min="1" style="15" width="6.85"/>
    <col collapsed="false" customWidth="true" hidden="false" outlineLevel="0" max="2" min="2" style="15" width="17.85"/>
    <col collapsed="false" customWidth="true" hidden="false" outlineLevel="0" max="10" min="3" style="15" width="7.14"/>
    <col collapsed="false" customWidth="true" hidden="false" outlineLevel="0" max="11" min="11" style="15" width="7.7"/>
    <col collapsed="false" customWidth="true" hidden="false" outlineLevel="0" max="12" min="12" style="15" width="7.14"/>
    <col collapsed="false" customWidth="true" hidden="false" outlineLevel="0" max="13" min="13" style="230" width="7.85"/>
  </cols>
  <sheetData>
    <row r="1" customFormat="false" ht="12.75" hidden="false" customHeight="true" outlineLevel="0" collapsed="false">
      <c r="A1" s="20" t="s">
        <v>223</v>
      </c>
      <c r="B1" s="20"/>
      <c r="C1" s="20"/>
      <c r="D1" s="20"/>
      <c r="E1" s="20"/>
      <c r="F1" s="20"/>
      <c r="G1" s="20"/>
      <c r="H1" s="20"/>
      <c r="I1" s="20"/>
      <c r="J1" s="20"/>
      <c r="K1" s="20"/>
      <c r="L1" s="20"/>
      <c r="M1" s="20"/>
    </row>
    <row r="2" customFormat="false" ht="6" hidden="false" customHeight="true" outlineLevel="0" collapsed="false">
      <c r="A2" s="368"/>
    </row>
    <row r="3" customFormat="false" ht="12.75" hidden="false" customHeight="false" outlineLevel="0" collapsed="false">
      <c r="A3" s="20" t="s">
        <v>224</v>
      </c>
      <c r="B3" s="20"/>
      <c r="C3" s="20"/>
      <c r="D3" s="20"/>
      <c r="E3" s="20"/>
      <c r="F3" s="20"/>
      <c r="G3" s="20"/>
      <c r="H3" s="20"/>
      <c r="I3" s="20"/>
      <c r="J3" s="20"/>
      <c r="K3" s="20"/>
      <c r="L3" s="20"/>
      <c r="M3" s="20"/>
    </row>
    <row r="4" customFormat="false" ht="12.75" hidden="false" customHeight="false" outlineLevel="0" collapsed="false">
      <c r="A4" s="133"/>
      <c r="B4" s="133"/>
      <c r="C4" s="133"/>
      <c r="D4" s="133"/>
      <c r="E4" s="133"/>
      <c r="F4" s="133"/>
      <c r="G4" s="133"/>
      <c r="H4" s="133"/>
      <c r="I4" s="133"/>
      <c r="J4" s="133"/>
      <c r="K4" s="133"/>
      <c r="L4" s="133"/>
      <c r="M4" s="133"/>
    </row>
    <row r="5" customFormat="false" ht="18" hidden="false" customHeight="true" outlineLevel="0" collapsed="false">
      <c r="M5" s="24" t="s">
        <v>160</v>
      </c>
    </row>
    <row r="6" s="141" customFormat="true" ht="18" hidden="false" customHeight="true" outlineLevel="0" collapsed="false">
      <c r="A6" s="135" t="s">
        <v>35</v>
      </c>
      <c r="B6" s="135"/>
      <c r="C6" s="369"/>
      <c r="D6" s="369"/>
      <c r="E6" s="369"/>
      <c r="F6" s="369"/>
      <c r="G6" s="369"/>
      <c r="H6" s="369"/>
      <c r="I6" s="369"/>
      <c r="J6" s="369"/>
      <c r="K6" s="369"/>
      <c r="L6" s="369"/>
      <c r="M6" s="369"/>
    </row>
    <row r="7" customFormat="false" ht="18" hidden="false" customHeight="true" outlineLevel="0" collapsed="false">
      <c r="A7" s="135"/>
      <c r="B7" s="135"/>
      <c r="C7" s="370" t="s">
        <v>225</v>
      </c>
      <c r="D7" s="370" t="n">
        <v>7</v>
      </c>
      <c r="E7" s="370" t="n">
        <v>6</v>
      </c>
      <c r="F7" s="370" t="n">
        <v>5</v>
      </c>
      <c r="G7" s="370" t="n">
        <v>4</v>
      </c>
      <c r="H7" s="370" t="n">
        <v>3</v>
      </c>
      <c r="I7" s="370" t="n">
        <v>2</v>
      </c>
      <c r="J7" s="370" t="n">
        <v>1</v>
      </c>
      <c r="K7" s="370" t="s">
        <v>226</v>
      </c>
      <c r="L7" s="370" t="n">
        <v>0</v>
      </c>
      <c r="M7" s="370" t="s">
        <v>227</v>
      </c>
    </row>
    <row r="8" customFormat="false" ht="18" hidden="false" customHeight="true" outlineLevel="0" collapsed="false">
      <c r="A8" s="135"/>
      <c r="B8" s="135"/>
      <c r="C8" s="370"/>
      <c r="D8" s="370"/>
      <c r="E8" s="370"/>
      <c r="F8" s="370"/>
      <c r="G8" s="370"/>
      <c r="H8" s="370"/>
      <c r="I8" s="370"/>
      <c r="J8" s="370"/>
      <c r="K8" s="370"/>
      <c r="L8" s="370"/>
      <c r="M8" s="370"/>
    </row>
    <row r="9" customFormat="false" ht="12" hidden="false" customHeight="true" outlineLevel="0" collapsed="false">
      <c r="A9" s="371" t="n">
        <v>2007</v>
      </c>
      <c r="B9" s="319" t="s">
        <v>228</v>
      </c>
      <c r="C9" s="372" t="n">
        <v>4395</v>
      </c>
      <c r="D9" s="372" t="n">
        <v>968</v>
      </c>
      <c r="E9" s="372" t="n">
        <v>1193</v>
      </c>
      <c r="F9" s="372" t="n">
        <v>1366</v>
      </c>
      <c r="G9" s="372" t="n">
        <v>1446</v>
      </c>
      <c r="H9" s="372" t="n">
        <v>1422</v>
      </c>
      <c r="I9" s="372" t="n">
        <v>1392</v>
      </c>
      <c r="J9" s="372" t="n">
        <v>893</v>
      </c>
      <c r="K9" s="373" t="n">
        <v>13074</v>
      </c>
      <c r="L9" s="372" t="n">
        <v>52</v>
      </c>
      <c r="M9" s="373" t="n">
        <v>13126</v>
      </c>
    </row>
    <row r="10" customFormat="false" ht="12" hidden="false" customHeight="true" outlineLevel="0" collapsed="false">
      <c r="A10" s="371"/>
      <c r="B10" s="319" t="s">
        <v>229</v>
      </c>
      <c r="C10" s="374" t="n">
        <v>30.2</v>
      </c>
      <c r="D10" s="374" t="n">
        <v>29.7</v>
      </c>
      <c r="E10" s="374" t="n">
        <v>27.2</v>
      </c>
      <c r="F10" s="374" t="n">
        <v>23.9</v>
      </c>
      <c r="G10" s="374" t="n">
        <v>18.8</v>
      </c>
      <c r="H10" s="374" t="n">
        <v>10.5</v>
      </c>
      <c r="I10" s="374" t="n">
        <v>4.8</v>
      </c>
      <c r="J10" s="374" t="n">
        <v>0.6</v>
      </c>
      <c r="K10" s="339" t="n">
        <v>6</v>
      </c>
      <c r="L10" s="374" t="n">
        <v>0</v>
      </c>
      <c r="M10" s="339" t="n">
        <v>3.1</v>
      </c>
    </row>
    <row r="11" customFormat="false" ht="12" hidden="false" customHeight="true" outlineLevel="0" collapsed="false">
      <c r="A11" s="371"/>
      <c r="B11" s="319" t="s">
        <v>230</v>
      </c>
      <c r="C11" s="372" t="n">
        <v>168</v>
      </c>
      <c r="D11" s="372" t="n">
        <v>43</v>
      </c>
      <c r="E11" s="372" t="n">
        <v>45</v>
      </c>
      <c r="F11" s="372" t="n">
        <v>46</v>
      </c>
      <c r="G11" s="372" t="n">
        <v>37</v>
      </c>
      <c r="H11" s="372" t="n">
        <v>25</v>
      </c>
      <c r="I11" s="372" t="n">
        <v>16</v>
      </c>
      <c r="J11" s="372" t="n">
        <v>7</v>
      </c>
      <c r="K11" s="373" t="n">
        <v>387</v>
      </c>
      <c r="L11" s="372" t="n">
        <v>0</v>
      </c>
      <c r="M11" s="373" t="n">
        <v>388</v>
      </c>
    </row>
    <row r="12" customFormat="false" ht="12" hidden="false" customHeight="true" outlineLevel="0" collapsed="false">
      <c r="A12" s="371"/>
      <c r="B12" s="319" t="s">
        <v>231</v>
      </c>
      <c r="C12" s="374" t="n">
        <v>35.2</v>
      </c>
      <c r="D12" s="374" t="n">
        <v>34.5</v>
      </c>
      <c r="E12" s="374" t="n">
        <v>34.9</v>
      </c>
      <c r="F12" s="374" t="n">
        <v>37.6</v>
      </c>
      <c r="G12" s="374" t="n">
        <v>23.7</v>
      </c>
      <c r="H12" s="374" t="n">
        <v>14</v>
      </c>
      <c r="I12" s="374" t="n">
        <v>5.7</v>
      </c>
      <c r="J12" s="374" t="n">
        <v>1.4</v>
      </c>
      <c r="K12" s="339" t="n">
        <v>19.6</v>
      </c>
      <c r="L12" s="374" t="n">
        <v>0.1</v>
      </c>
      <c r="M12" s="339" t="n">
        <v>17</v>
      </c>
    </row>
    <row r="13" customFormat="false" ht="12" hidden="false" customHeight="true" outlineLevel="0" collapsed="false">
      <c r="A13" s="371"/>
      <c r="B13" s="319" t="s">
        <v>232</v>
      </c>
      <c r="C13" s="372" t="n">
        <v>38187</v>
      </c>
      <c r="D13" s="372" t="n">
        <v>44364</v>
      </c>
      <c r="E13" s="372" t="n">
        <v>37335</v>
      </c>
      <c r="F13" s="372" t="n">
        <v>33882</v>
      </c>
      <c r="G13" s="372" t="n">
        <v>25828</v>
      </c>
      <c r="H13" s="372" t="n">
        <v>17494</v>
      </c>
      <c r="I13" s="372" t="n">
        <v>11733</v>
      </c>
      <c r="J13" s="372" t="n">
        <v>7895</v>
      </c>
      <c r="K13" s="373" t="n">
        <v>29617</v>
      </c>
      <c r="L13" s="372" t="n">
        <v>7416</v>
      </c>
      <c r="M13" s="373" t="n">
        <v>29529</v>
      </c>
    </row>
    <row r="14" customFormat="false" ht="12" hidden="false" customHeight="true" outlineLevel="0" collapsed="false">
      <c r="A14" s="371"/>
      <c r="B14" s="375" t="s">
        <v>233</v>
      </c>
      <c r="C14" s="374" t="n">
        <v>1.2</v>
      </c>
      <c r="D14" s="374" t="n">
        <v>1.2</v>
      </c>
      <c r="E14" s="374" t="n">
        <v>1.3</v>
      </c>
      <c r="F14" s="374" t="n">
        <v>1.6</v>
      </c>
      <c r="G14" s="374" t="n">
        <v>1.3</v>
      </c>
      <c r="H14" s="374" t="n">
        <v>1.3</v>
      </c>
      <c r="I14" s="374" t="n">
        <v>1.2</v>
      </c>
      <c r="J14" s="374" t="n">
        <v>2.2</v>
      </c>
      <c r="K14" s="339" t="n">
        <v>3.3</v>
      </c>
      <c r="L14" s="374" t="n">
        <v>4.9</v>
      </c>
      <c r="M14" s="339" t="n">
        <v>5.4</v>
      </c>
    </row>
    <row r="15" customFormat="false" ht="12" hidden="false" customHeight="true" outlineLevel="0" collapsed="false">
      <c r="A15" s="371"/>
      <c r="B15" s="319" t="s">
        <v>234</v>
      </c>
      <c r="C15" s="372" t="n">
        <v>23947</v>
      </c>
      <c r="D15" s="372" t="n">
        <v>6455</v>
      </c>
      <c r="E15" s="372" t="n">
        <v>8224</v>
      </c>
      <c r="F15" s="372" t="n">
        <v>10154</v>
      </c>
      <c r="G15" s="372" t="n">
        <v>11419</v>
      </c>
      <c r="H15" s="372" t="n">
        <v>11949</v>
      </c>
      <c r="I15" s="372" t="n">
        <v>10834</v>
      </c>
      <c r="J15" s="372" t="n">
        <v>6526</v>
      </c>
      <c r="K15" s="373" t="n">
        <v>89507</v>
      </c>
      <c r="L15" s="372" t="n">
        <v>1302</v>
      </c>
      <c r="M15" s="373" t="n">
        <v>90810</v>
      </c>
    </row>
    <row r="16" customFormat="false" ht="12" hidden="false" customHeight="true" outlineLevel="0" collapsed="false">
      <c r="A16" s="371"/>
      <c r="B16" s="319" t="s">
        <v>235</v>
      </c>
      <c r="C16" s="374" t="n">
        <v>41.8</v>
      </c>
      <c r="D16" s="374" t="n">
        <v>40.2</v>
      </c>
      <c r="E16" s="374" t="n">
        <v>40.2</v>
      </c>
      <c r="F16" s="374" t="n">
        <v>40.2</v>
      </c>
      <c r="G16" s="374" t="n">
        <v>36.2</v>
      </c>
      <c r="H16" s="374" t="n">
        <v>29</v>
      </c>
      <c r="I16" s="374" t="n">
        <v>16.6</v>
      </c>
      <c r="J16" s="374" t="n">
        <v>6.1</v>
      </c>
      <c r="K16" s="339" t="n">
        <v>24.6</v>
      </c>
      <c r="L16" s="374" t="n">
        <v>0.6</v>
      </c>
      <c r="M16" s="339" t="n">
        <v>16.1</v>
      </c>
    </row>
    <row r="17" customFormat="false" ht="12" hidden="false" customHeight="true" outlineLevel="0" collapsed="false">
      <c r="A17" s="371"/>
      <c r="B17" s="319" t="s">
        <v>236</v>
      </c>
      <c r="C17" s="372" t="n">
        <v>1289</v>
      </c>
      <c r="D17" s="372" t="n">
        <v>302</v>
      </c>
      <c r="E17" s="372" t="n">
        <v>345</v>
      </c>
      <c r="F17" s="372" t="n">
        <v>387</v>
      </c>
      <c r="G17" s="372" t="n">
        <v>372</v>
      </c>
      <c r="H17" s="372" t="n">
        <v>347</v>
      </c>
      <c r="I17" s="372" t="n">
        <v>257</v>
      </c>
      <c r="J17" s="372" t="n">
        <v>130</v>
      </c>
      <c r="K17" s="373" t="n">
        <v>3429</v>
      </c>
      <c r="L17" s="372" t="n">
        <v>26</v>
      </c>
      <c r="M17" s="373" t="n">
        <v>3454</v>
      </c>
    </row>
    <row r="18" customFormat="false" ht="12" hidden="false" customHeight="true" outlineLevel="0" collapsed="false">
      <c r="A18" s="371"/>
      <c r="B18" s="319" t="s">
        <v>237</v>
      </c>
      <c r="C18" s="374" t="n">
        <v>48</v>
      </c>
      <c r="D18" s="374" t="n">
        <v>47.8</v>
      </c>
      <c r="E18" s="374" t="n">
        <v>46.3</v>
      </c>
      <c r="F18" s="374" t="n">
        <v>45.8</v>
      </c>
      <c r="G18" s="374" t="n">
        <v>38.1</v>
      </c>
      <c r="H18" s="374" t="n">
        <v>32.9</v>
      </c>
      <c r="I18" s="374" t="n">
        <v>21.2</v>
      </c>
      <c r="J18" s="374" t="n">
        <v>9.5</v>
      </c>
      <c r="K18" s="339" t="n">
        <v>36.1</v>
      </c>
      <c r="L18" s="374" t="n">
        <v>1.9</v>
      </c>
      <c r="M18" s="339" t="n">
        <v>31.8</v>
      </c>
    </row>
    <row r="19" customFormat="false" ht="12" hidden="false" customHeight="true" outlineLevel="0" collapsed="false">
      <c r="A19" s="371"/>
      <c r="B19" s="319" t="s">
        <v>171</v>
      </c>
      <c r="C19" s="372" t="n">
        <v>53825</v>
      </c>
      <c r="D19" s="372" t="n">
        <v>46832</v>
      </c>
      <c r="E19" s="372" t="n">
        <v>41910</v>
      </c>
      <c r="F19" s="372" t="n">
        <v>38147</v>
      </c>
      <c r="G19" s="372" t="n">
        <v>32534</v>
      </c>
      <c r="H19" s="372" t="n">
        <v>29080</v>
      </c>
      <c r="I19" s="372" t="n">
        <v>23695</v>
      </c>
      <c r="J19" s="372" t="n">
        <v>19908</v>
      </c>
      <c r="K19" s="373" t="n">
        <v>38308</v>
      </c>
      <c r="L19" s="372" t="n">
        <v>19594</v>
      </c>
      <c r="M19" s="373" t="n">
        <v>38040</v>
      </c>
    </row>
    <row r="20" customFormat="false" ht="12" hidden="false" customHeight="true" outlineLevel="0" collapsed="false">
      <c r="A20" s="371"/>
      <c r="B20" s="376" t="s">
        <v>238</v>
      </c>
      <c r="C20" s="377" t="n">
        <v>1.1</v>
      </c>
      <c r="D20" s="377" t="n">
        <v>1.2</v>
      </c>
      <c r="E20" s="377" t="n">
        <v>1.2</v>
      </c>
      <c r="F20" s="377" t="n">
        <v>1.1</v>
      </c>
      <c r="G20" s="377" t="n">
        <v>1.1</v>
      </c>
      <c r="H20" s="377" t="n">
        <v>1.1</v>
      </c>
      <c r="I20" s="377" t="n">
        <v>1.3</v>
      </c>
      <c r="J20" s="377" t="n">
        <v>1.6</v>
      </c>
      <c r="K20" s="340" t="n">
        <v>1.5</v>
      </c>
      <c r="L20" s="377" t="n">
        <v>2.9</v>
      </c>
      <c r="M20" s="340" t="n">
        <v>2</v>
      </c>
    </row>
    <row r="21" customFormat="false" ht="12.75" hidden="false" customHeight="false" outlineLevel="0" collapsed="false">
      <c r="A21" s="332" t="n">
        <v>2008</v>
      </c>
      <c r="B21" s="378" t="s">
        <v>228</v>
      </c>
      <c r="C21" s="379" t="n">
        <v>4085</v>
      </c>
      <c r="D21" s="379" t="n">
        <v>983</v>
      </c>
      <c r="E21" s="379" t="n">
        <v>1141</v>
      </c>
      <c r="F21" s="379" t="n">
        <v>1287</v>
      </c>
      <c r="G21" s="379" t="n">
        <v>1236</v>
      </c>
      <c r="H21" s="379" t="n">
        <v>1396</v>
      </c>
      <c r="I21" s="379" t="n">
        <v>1159</v>
      </c>
      <c r="J21" s="379" t="n">
        <v>613</v>
      </c>
      <c r="K21" s="380" t="n">
        <v>11899</v>
      </c>
      <c r="L21" s="379" t="n">
        <v>45</v>
      </c>
      <c r="M21" s="380" t="n">
        <v>11945</v>
      </c>
    </row>
    <row r="22" customFormat="false" ht="12.75" hidden="false" customHeight="false" outlineLevel="0" collapsed="false">
      <c r="A22" s="332"/>
      <c r="B22" s="319" t="s">
        <v>239</v>
      </c>
      <c r="C22" s="381" t="n">
        <v>-7.05346985210467</v>
      </c>
      <c r="D22" s="381" t="n">
        <v>1.5495867768595</v>
      </c>
      <c r="E22" s="381" t="n">
        <v>-4.35875943000839</v>
      </c>
      <c r="F22" s="381" t="n">
        <v>-5.78330893118595</v>
      </c>
      <c r="G22" s="381" t="n">
        <v>-14.5228215767635</v>
      </c>
      <c r="H22" s="381" t="n">
        <v>-1.82841068917018</v>
      </c>
      <c r="I22" s="381" t="n">
        <v>-16.7385057471264</v>
      </c>
      <c r="J22" s="381" t="n">
        <v>-31.3549832026876</v>
      </c>
      <c r="K22" s="382" t="n">
        <v>-8.98730304420988</v>
      </c>
      <c r="L22" s="381" t="n">
        <v>-13.4615384615385</v>
      </c>
      <c r="M22" s="382" t="n">
        <v>-8.99740972116411</v>
      </c>
    </row>
    <row r="23" customFormat="false" ht="12.75" hidden="false" customHeight="false" outlineLevel="0" collapsed="false">
      <c r="A23" s="332"/>
      <c r="B23" s="319" t="s">
        <v>229</v>
      </c>
      <c r="C23" s="381" t="n">
        <v>34.4</v>
      </c>
      <c r="D23" s="381" t="n">
        <v>26.8</v>
      </c>
      <c r="E23" s="381" t="n">
        <v>26.3</v>
      </c>
      <c r="F23" s="381" t="n">
        <v>22.8</v>
      </c>
      <c r="G23" s="381" t="n">
        <v>14.7</v>
      </c>
      <c r="H23" s="381" t="n">
        <v>9.3</v>
      </c>
      <c r="I23" s="381" t="n">
        <v>3.9</v>
      </c>
      <c r="J23" s="381" t="n">
        <v>0.4</v>
      </c>
      <c r="K23" s="382" t="n">
        <v>5.5</v>
      </c>
      <c r="L23" s="381" t="n">
        <v>0</v>
      </c>
      <c r="M23" s="382" t="n">
        <v>2.9</v>
      </c>
    </row>
    <row r="24" customFormat="false" ht="12.75" hidden="false" customHeight="false" outlineLevel="0" collapsed="false">
      <c r="A24" s="332"/>
      <c r="B24" s="319" t="s">
        <v>230</v>
      </c>
      <c r="C24" s="383" t="n">
        <v>186</v>
      </c>
      <c r="D24" s="383" t="n">
        <v>41</v>
      </c>
      <c r="E24" s="383" t="n">
        <v>44</v>
      </c>
      <c r="F24" s="383" t="n">
        <v>46</v>
      </c>
      <c r="G24" s="383" t="n">
        <v>37</v>
      </c>
      <c r="H24" s="383" t="n">
        <v>30</v>
      </c>
      <c r="I24" s="383" t="n">
        <v>20</v>
      </c>
      <c r="J24" s="383" t="n">
        <v>6</v>
      </c>
      <c r="K24" s="384" t="n">
        <v>408</v>
      </c>
      <c r="L24" s="383" t="n">
        <v>0</v>
      </c>
      <c r="M24" s="384" t="n">
        <v>408</v>
      </c>
    </row>
    <row r="25" customFormat="false" ht="12.75" hidden="false" customHeight="false" outlineLevel="0" collapsed="false">
      <c r="A25" s="332"/>
      <c r="B25" s="319" t="s">
        <v>239</v>
      </c>
      <c r="C25" s="381" t="n">
        <v>10.7142857142857</v>
      </c>
      <c r="D25" s="381" t="n">
        <v>-4.65116279069767</v>
      </c>
      <c r="E25" s="381" t="n">
        <v>-2.22222222222223</v>
      </c>
      <c r="F25" s="381" t="n">
        <v>0</v>
      </c>
      <c r="G25" s="381" t="n">
        <v>0</v>
      </c>
      <c r="H25" s="381" t="n">
        <v>20</v>
      </c>
      <c r="I25" s="381" t="n">
        <v>25</v>
      </c>
      <c r="J25" s="381" t="n">
        <v>-14.2857142857143</v>
      </c>
      <c r="K25" s="382" t="n">
        <v>5.4263565891473</v>
      </c>
      <c r="L25" s="385" t="e">
        <f aca="false"/>
        <v>#DIV/0!</v>
      </c>
      <c r="M25" s="382" t="n">
        <v>5.15463917525774</v>
      </c>
    </row>
    <row r="26" customFormat="false" ht="12.75" hidden="false" customHeight="false" outlineLevel="0" collapsed="false">
      <c r="A26" s="332"/>
      <c r="B26" s="319" t="s">
        <v>231</v>
      </c>
      <c r="C26" s="381" t="n">
        <v>37.2</v>
      </c>
      <c r="D26" s="381" t="n">
        <v>35.4</v>
      </c>
      <c r="E26" s="381" t="n">
        <v>35</v>
      </c>
      <c r="F26" s="381" t="n">
        <v>31.3</v>
      </c>
      <c r="G26" s="381" t="n">
        <v>22.2</v>
      </c>
      <c r="H26" s="381" t="n">
        <v>13.4</v>
      </c>
      <c r="I26" s="381" t="n">
        <v>6.1</v>
      </c>
      <c r="J26" s="381" t="n">
        <v>1.2</v>
      </c>
      <c r="K26" s="382" t="n">
        <v>19.1</v>
      </c>
      <c r="L26" s="381" t="n">
        <v>0.1</v>
      </c>
      <c r="M26" s="382" t="n">
        <v>16.5</v>
      </c>
    </row>
    <row r="27" customFormat="false" ht="12.75" hidden="false" customHeight="false" outlineLevel="0" collapsed="false">
      <c r="A27" s="332"/>
      <c r="B27" s="319" t="s">
        <v>232</v>
      </c>
      <c r="C27" s="383" t="n">
        <v>45457</v>
      </c>
      <c r="D27" s="383" t="n">
        <v>41248</v>
      </c>
      <c r="E27" s="383" t="n">
        <v>38157</v>
      </c>
      <c r="F27" s="383" t="n">
        <v>35624</v>
      </c>
      <c r="G27" s="383" t="n">
        <v>29674</v>
      </c>
      <c r="H27" s="383" t="n">
        <v>21282</v>
      </c>
      <c r="I27" s="383" t="n">
        <v>16914</v>
      </c>
      <c r="J27" s="383" t="n">
        <v>10239</v>
      </c>
      <c r="K27" s="384" t="n">
        <v>34279</v>
      </c>
      <c r="L27" s="383" t="n">
        <v>7163</v>
      </c>
      <c r="M27" s="384" t="n">
        <v>34174</v>
      </c>
    </row>
    <row r="28" customFormat="false" ht="12.75" hidden="false" customHeight="false" outlineLevel="0" collapsed="false">
      <c r="A28" s="332"/>
      <c r="B28" s="319" t="s">
        <v>239</v>
      </c>
      <c r="C28" s="381" t="n">
        <v>19.0378924764972</v>
      </c>
      <c r="D28" s="381" t="n">
        <v>-7.02371292038589</v>
      </c>
      <c r="E28" s="381" t="n">
        <v>2.20168742466855</v>
      </c>
      <c r="F28" s="381" t="n">
        <v>5.1413730004132</v>
      </c>
      <c r="G28" s="381" t="n">
        <v>14.8908161684993</v>
      </c>
      <c r="H28" s="381" t="n">
        <v>21.6531382188179</v>
      </c>
      <c r="I28" s="381" t="n">
        <v>44.1575044745589</v>
      </c>
      <c r="J28" s="381" t="n">
        <v>29.6896770107663</v>
      </c>
      <c r="K28" s="382" t="n">
        <v>15.7409595840227</v>
      </c>
      <c r="L28" s="381" t="n">
        <v>-3.41154261057174</v>
      </c>
      <c r="M28" s="382" t="n">
        <v>15.7302990280741</v>
      </c>
    </row>
    <row r="29" customFormat="false" ht="12.75" hidden="false" customHeight="false" outlineLevel="0" collapsed="false">
      <c r="A29" s="332"/>
      <c r="B29" s="375" t="s">
        <v>233</v>
      </c>
      <c r="C29" s="381" t="n">
        <v>1.1</v>
      </c>
      <c r="D29" s="381" t="n">
        <v>1.3</v>
      </c>
      <c r="E29" s="381" t="n">
        <v>1.3</v>
      </c>
      <c r="F29" s="381" t="n">
        <v>1.4</v>
      </c>
      <c r="G29" s="381" t="n">
        <v>1.5</v>
      </c>
      <c r="H29" s="381" t="n">
        <v>1.4</v>
      </c>
      <c r="I29" s="381" t="n">
        <v>1.5</v>
      </c>
      <c r="J29" s="381" t="n">
        <v>2.6</v>
      </c>
      <c r="K29" s="382" t="n">
        <v>3.5</v>
      </c>
      <c r="L29" s="381" t="n">
        <v>4.3</v>
      </c>
      <c r="M29" s="382" t="n">
        <v>5.8</v>
      </c>
    </row>
    <row r="30" customFormat="false" ht="12.75" hidden="false" customHeight="false" outlineLevel="0" collapsed="false">
      <c r="A30" s="332"/>
      <c r="B30" s="319" t="s">
        <v>234</v>
      </c>
      <c r="C30" s="383" t="n">
        <v>23242</v>
      </c>
      <c r="D30" s="383" t="n">
        <v>6399</v>
      </c>
      <c r="E30" s="383" t="n">
        <v>8066</v>
      </c>
      <c r="F30" s="383" t="n">
        <v>9335</v>
      </c>
      <c r="G30" s="383" t="n">
        <v>10524</v>
      </c>
      <c r="H30" s="383" t="n">
        <v>11092</v>
      </c>
      <c r="I30" s="383" t="n">
        <v>9808</v>
      </c>
      <c r="J30" s="383" t="n">
        <v>6337</v>
      </c>
      <c r="K30" s="384" t="n">
        <v>84803</v>
      </c>
      <c r="L30" s="383" t="n">
        <v>2661</v>
      </c>
      <c r="M30" s="384" t="n">
        <v>87463</v>
      </c>
    </row>
    <row r="31" customFormat="false" ht="12.75" hidden="false" customHeight="false" outlineLevel="0" collapsed="false">
      <c r="A31" s="332"/>
      <c r="B31" s="319" t="s">
        <v>239</v>
      </c>
      <c r="C31" s="381" t="n">
        <v>-2.9440013362843</v>
      </c>
      <c r="D31" s="381" t="n">
        <v>-0.86754453911696</v>
      </c>
      <c r="E31" s="381" t="n">
        <v>-1.92120622568094</v>
      </c>
      <c r="F31" s="381" t="n">
        <v>-8.06578688201693</v>
      </c>
      <c r="G31" s="381" t="n">
        <v>-7.83781416936684</v>
      </c>
      <c r="H31" s="381" t="n">
        <v>-7.17214829692862</v>
      </c>
      <c r="I31" s="381" t="n">
        <v>-9.47018645006461</v>
      </c>
      <c r="J31" s="381" t="n">
        <v>-2.89610787618756</v>
      </c>
      <c r="K31" s="382" t="n">
        <v>-5.25545488062387</v>
      </c>
      <c r="L31" s="381" t="n">
        <v>104.377880184332</v>
      </c>
      <c r="M31" s="382" t="n">
        <v>-3.68571743200088</v>
      </c>
    </row>
    <row r="32" customFormat="false" ht="12.75" hidden="false" customHeight="false" outlineLevel="0" collapsed="false">
      <c r="A32" s="332"/>
      <c r="B32" s="319" t="s">
        <v>235</v>
      </c>
      <c r="C32" s="381" t="n">
        <v>38.3</v>
      </c>
      <c r="D32" s="381" t="n">
        <v>39.7</v>
      </c>
      <c r="E32" s="381" t="n">
        <v>40.6</v>
      </c>
      <c r="F32" s="381" t="n">
        <v>36.9</v>
      </c>
      <c r="G32" s="381" t="n">
        <v>33</v>
      </c>
      <c r="H32" s="381" t="n">
        <v>23.4</v>
      </c>
      <c r="I32" s="381" t="n">
        <v>14.7</v>
      </c>
      <c r="J32" s="381" t="n">
        <v>5.7</v>
      </c>
      <c r="K32" s="382" t="n">
        <v>22.4</v>
      </c>
      <c r="L32" s="381" t="n">
        <v>1.2</v>
      </c>
      <c r="M32" s="382" t="n">
        <v>14.5</v>
      </c>
    </row>
    <row r="33" customFormat="false" ht="12.75" hidden="false" customHeight="false" outlineLevel="0" collapsed="false">
      <c r="A33" s="332"/>
      <c r="B33" s="319" t="s">
        <v>236</v>
      </c>
      <c r="C33" s="383" t="n">
        <v>1302</v>
      </c>
      <c r="D33" s="383" t="n">
        <v>281</v>
      </c>
      <c r="E33" s="383" t="n">
        <v>329</v>
      </c>
      <c r="F33" s="383" t="n">
        <v>336</v>
      </c>
      <c r="G33" s="383" t="n">
        <v>360</v>
      </c>
      <c r="H33" s="383" t="n">
        <v>336</v>
      </c>
      <c r="I33" s="383" t="n">
        <v>247</v>
      </c>
      <c r="J33" s="383" t="n">
        <v>131</v>
      </c>
      <c r="K33" s="384" t="n">
        <v>3321</v>
      </c>
      <c r="L33" s="383" t="n">
        <v>44</v>
      </c>
      <c r="M33" s="384" t="n">
        <v>3365</v>
      </c>
    </row>
    <row r="34" customFormat="false" ht="12.75" hidden="false" customHeight="false" outlineLevel="0" collapsed="false">
      <c r="A34" s="332"/>
      <c r="B34" s="319" t="s">
        <v>239</v>
      </c>
      <c r="C34" s="381" t="n">
        <v>1.00853374709078</v>
      </c>
      <c r="D34" s="381" t="n">
        <v>-6.95364238410596</v>
      </c>
      <c r="E34" s="381" t="n">
        <v>-4.63768115942029</v>
      </c>
      <c r="F34" s="381" t="n">
        <v>-13.1782945736434</v>
      </c>
      <c r="G34" s="381" t="n">
        <v>-3.2258064516129</v>
      </c>
      <c r="H34" s="381" t="n">
        <v>-3.1700288184438</v>
      </c>
      <c r="I34" s="381" t="n">
        <v>-3.89105058365759</v>
      </c>
      <c r="J34" s="381" t="n">
        <v>0.769230769230767</v>
      </c>
      <c r="K34" s="382" t="n">
        <v>-3.1496062992126</v>
      </c>
      <c r="L34" s="381" t="n">
        <v>69.2307692307692</v>
      </c>
      <c r="M34" s="382" t="n">
        <v>-2.57672264041691</v>
      </c>
    </row>
    <row r="35" customFormat="false" ht="12.75" hidden="false" customHeight="false" outlineLevel="0" collapsed="false">
      <c r="A35" s="332"/>
      <c r="B35" s="319" t="s">
        <v>237</v>
      </c>
      <c r="C35" s="381" t="n">
        <v>46.2</v>
      </c>
      <c r="D35" s="381" t="n">
        <v>45.4</v>
      </c>
      <c r="E35" s="381" t="n">
        <v>45.2</v>
      </c>
      <c r="F35" s="381" t="n">
        <v>38.6</v>
      </c>
      <c r="G35" s="381" t="n">
        <v>37.7</v>
      </c>
      <c r="H35" s="381" t="n">
        <v>30.3</v>
      </c>
      <c r="I35" s="381" t="n">
        <v>19.8</v>
      </c>
      <c r="J35" s="381" t="n">
        <v>9.4</v>
      </c>
      <c r="K35" s="382" t="n">
        <v>34.1</v>
      </c>
      <c r="L35" s="381" t="n">
        <v>3</v>
      </c>
      <c r="M35" s="382" t="n">
        <v>30</v>
      </c>
    </row>
    <row r="36" customFormat="false" ht="12.75" hidden="false" customHeight="false" outlineLevel="0" collapsed="false">
      <c r="A36" s="332"/>
      <c r="B36" s="319" t="s">
        <v>171</v>
      </c>
      <c r="C36" s="383" t="n">
        <v>56025</v>
      </c>
      <c r="D36" s="383" t="n">
        <v>43899</v>
      </c>
      <c r="E36" s="383" t="n">
        <v>40769</v>
      </c>
      <c r="F36" s="383" t="n">
        <v>35969</v>
      </c>
      <c r="G36" s="383" t="n">
        <v>34200</v>
      </c>
      <c r="H36" s="383" t="n">
        <v>30282</v>
      </c>
      <c r="I36" s="383" t="n">
        <v>25172</v>
      </c>
      <c r="J36" s="383" t="n">
        <v>20688</v>
      </c>
      <c r="K36" s="384" t="n">
        <v>39167</v>
      </c>
      <c r="L36" s="383" t="n">
        <v>16498</v>
      </c>
      <c r="M36" s="384" t="n">
        <v>38478</v>
      </c>
    </row>
    <row r="37" customFormat="false" ht="12.75" hidden="false" customHeight="false" outlineLevel="0" collapsed="false">
      <c r="A37" s="332"/>
      <c r="B37" s="319" t="s">
        <v>239</v>
      </c>
      <c r="C37" s="381" t="n">
        <v>4.08732001857872</v>
      </c>
      <c r="D37" s="381" t="n">
        <v>-6.26281175264776</v>
      </c>
      <c r="E37" s="381" t="n">
        <v>-2.72250059651634</v>
      </c>
      <c r="F37" s="381" t="n">
        <v>-5.70949222743598</v>
      </c>
      <c r="G37" s="381" t="n">
        <v>5.12079670498555</v>
      </c>
      <c r="H37" s="381" t="n">
        <v>4.13342503438789</v>
      </c>
      <c r="I37" s="381" t="n">
        <v>6.23338257016248</v>
      </c>
      <c r="J37" s="381" t="n">
        <v>3.91802290536467</v>
      </c>
      <c r="K37" s="382" t="n">
        <v>2.24235146705649</v>
      </c>
      <c r="L37" s="381" t="n">
        <v>-15.8007553332653</v>
      </c>
      <c r="M37" s="382" t="n">
        <v>1.15141955835962</v>
      </c>
    </row>
    <row r="38" customFormat="false" ht="12.75" hidden="false" customHeight="false" outlineLevel="0" collapsed="false">
      <c r="A38" s="332"/>
      <c r="B38" s="376" t="s">
        <v>238</v>
      </c>
      <c r="C38" s="386" t="n">
        <v>1.2</v>
      </c>
      <c r="D38" s="386" t="n">
        <v>1.1</v>
      </c>
      <c r="E38" s="386" t="n">
        <v>1.1</v>
      </c>
      <c r="F38" s="386" t="n">
        <v>1</v>
      </c>
      <c r="G38" s="386" t="n">
        <v>1.1</v>
      </c>
      <c r="H38" s="386" t="n">
        <v>1.3</v>
      </c>
      <c r="I38" s="386" t="n">
        <v>1.3</v>
      </c>
      <c r="J38" s="386" t="n">
        <v>1.6</v>
      </c>
      <c r="K38" s="387" t="n">
        <v>1.5</v>
      </c>
      <c r="L38" s="386" t="n">
        <v>2.5</v>
      </c>
      <c r="M38" s="387" t="n">
        <v>2.1</v>
      </c>
    </row>
    <row r="39" customFormat="false" ht="12.95" hidden="false" customHeight="true" outlineLevel="0" collapsed="false">
      <c r="A39" s="388"/>
      <c r="B39" s="389"/>
      <c r="C39" s="390"/>
      <c r="D39" s="390"/>
      <c r="E39" s="390"/>
      <c r="F39" s="390"/>
      <c r="G39" s="390"/>
      <c r="H39" s="390"/>
      <c r="I39" s="390"/>
      <c r="J39" s="390"/>
      <c r="K39" s="391"/>
      <c r="L39" s="390"/>
      <c r="M39" s="392" t="s">
        <v>220</v>
      </c>
    </row>
    <row r="40" customFormat="false" ht="12.75" hidden="false" customHeight="true" outlineLevel="0" collapsed="false">
      <c r="A40" s="20" t="s">
        <v>223</v>
      </c>
      <c r="B40" s="20"/>
      <c r="C40" s="20"/>
      <c r="D40" s="20"/>
      <c r="E40" s="20"/>
      <c r="F40" s="20"/>
      <c r="G40" s="20"/>
      <c r="H40" s="20"/>
      <c r="I40" s="20"/>
      <c r="J40" s="20"/>
      <c r="K40" s="20"/>
      <c r="L40" s="20"/>
      <c r="M40" s="20"/>
    </row>
    <row r="41" customFormat="false" ht="6" hidden="false" customHeight="true" outlineLevel="0" collapsed="false">
      <c r="A41" s="368"/>
    </row>
    <row r="42" customFormat="false" ht="12.75" hidden="false" customHeight="false" outlineLevel="0" collapsed="false">
      <c r="A42" s="20" t="s">
        <v>224</v>
      </c>
      <c r="B42" s="20"/>
      <c r="C42" s="20"/>
      <c r="D42" s="20"/>
      <c r="E42" s="20"/>
      <c r="F42" s="20"/>
      <c r="G42" s="20"/>
      <c r="H42" s="20"/>
      <c r="I42" s="20"/>
      <c r="J42" s="20"/>
      <c r="K42" s="20"/>
      <c r="L42" s="20"/>
      <c r="M42" s="20"/>
    </row>
    <row r="43" customFormat="false" ht="12.75" hidden="false" customHeight="false" outlineLevel="0" collapsed="false">
      <c r="A43" s="133"/>
      <c r="B43" s="133"/>
      <c r="C43" s="133"/>
      <c r="D43" s="133"/>
      <c r="E43" s="133"/>
      <c r="F43" s="133"/>
      <c r="G43" s="133"/>
      <c r="H43" s="133"/>
      <c r="I43" s="133"/>
      <c r="J43" s="133"/>
      <c r="K43" s="133"/>
      <c r="L43" s="133"/>
      <c r="M43" s="133"/>
    </row>
    <row r="44" customFormat="false" ht="18" hidden="false" customHeight="true" outlineLevel="0" collapsed="false">
      <c r="M44" s="24" t="s">
        <v>160</v>
      </c>
    </row>
    <row r="45" s="141" customFormat="true" ht="18" hidden="false" customHeight="true" outlineLevel="0" collapsed="false">
      <c r="A45" s="135" t="s">
        <v>35</v>
      </c>
      <c r="B45" s="135"/>
      <c r="C45" s="369"/>
      <c r="D45" s="369"/>
      <c r="E45" s="369"/>
      <c r="F45" s="369"/>
      <c r="G45" s="369"/>
      <c r="H45" s="369"/>
      <c r="I45" s="369"/>
      <c r="J45" s="369"/>
      <c r="K45" s="369"/>
      <c r="L45" s="369"/>
      <c r="M45" s="369"/>
    </row>
    <row r="46" customFormat="false" ht="18" hidden="false" customHeight="true" outlineLevel="0" collapsed="false">
      <c r="A46" s="135"/>
      <c r="B46" s="135"/>
      <c r="C46" s="370" t="s">
        <v>225</v>
      </c>
      <c r="D46" s="370" t="n">
        <v>7</v>
      </c>
      <c r="E46" s="370" t="n">
        <v>6</v>
      </c>
      <c r="F46" s="370" t="n">
        <v>5</v>
      </c>
      <c r="G46" s="370" t="n">
        <v>4</v>
      </c>
      <c r="H46" s="370" t="n">
        <v>3</v>
      </c>
      <c r="I46" s="370" t="n">
        <v>2</v>
      </c>
      <c r="J46" s="370" t="n">
        <v>1</v>
      </c>
      <c r="K46" s="370" t="s">
        <v>226</v>
      </c>
      <c r="L46" s="370" t="n">
        <v>0</v>
      </c>
      <c r="M46" s="370" t="s">
        <v>227</v>
      </c>
    </row>
    <row r="47" customFormat="false" ht="18" hidden="false" customHeight="true" outlineLevel="0" collapsed="false">
      <c r="A47" s="135"/>
      <c r="B47" s="135"/>
      <c r="C47" s="370"/>
      <c r="D47" s="370"/>
      <c r="E47" s="370"/>
      <c r="F47" s="370"/>
      <c r="G47" s="370"/>
      <c r="H47" s="370"/>
      <c r="I47" s="370"/>
      <c r="J47" s="370"/>
      <c r="K47" s="370"/>
      <c r="L47" s="370"/>
      <c r="M47" s="370"/>
    </row>
    <row r="48" customFormat="false" ht="12.75" hidden="false" customHeight="false" outlineLevel="0" collapsed="false">
      <c r="A48" s="332" t="n">
        <v>2009</v>
      </c>
      <c r="B48" s="378" t="s">
        <v>228</v>
      </c>
      <c r="C48" s="393" t="n">
        <v>4003</v>
      </c>
      <c r="D48" s="393" t="n">
        <v>1096</v>
      </c>
      <c r="E48" s="393" t="n">
        <v>1220</v>
      </c>
      <c r="F48" s="393" t="n">
        <v>1299</v>
      </c>
      <c r="G48" s="393" t="n">
        <v>1434</v>
      </c>
      <c r="H48" s="393" t="n">
        <v>1443</v>
      </c>
      <c r="I48" s="393" t="n">
        <v>1181</v>
      </c>
      <c r="J48" s="393" t="n">
        <v>904</v>
      </c>
      <c r="K48" s="394" t="n">
        <v>12580</v>
      </c>
      <c r="L48" s="393" t="n">
        <v>447</v>
      </c>
      <c r="M48" s="394" t="n">
        <v>13027</v>
      </c>
    </row>
    <row r="49" customFormat="false" ht="12.75" hidden="false" customHeight="false" outlineLevel="0" collapsed="false">
      <c r="A49" s="332"/>
      <c r="B49" s="319" t="s">
        <v>239</v>
      </c>
      <c r="C49" s="381" t="n">
        <v>-2.00734394124847</v>
      </c>
      <c r="D49" s="381" t="n">
        <v>11.4954221770092</v>
      </c>
      <c r="E49" s="381" t="n">
        <v>6.92375109553023</v>
      </c>
      <c r="F49" s="381" t="n">
        <v>0.932400932400923</v>
      </c>
      <c r="G49" s="381" t="n">
        <v>16.0194174757281</v>
      </c>
      <c r="H49" s="381" t="n">
        <v>3.36676217765044</v>
      </c>
      <c r="I49" s="381" t="n">
        <v>1.89818809318378</v>
      </c>
      <c r="J49" s="381" t="n">
        <v>47.4714518760196</v>
      </c>
      <c r="K49" s="382" t="n">
        <v>5.72317001428691</v>
      </c>
      <c r="L49" s="381" t="n">
        <v>893.333333333333</v>
      </c>
      <c r="M49" s="382" t="n">
        <v>9.05818334030974</v>
      </c>
    </row>
    <row r="50" customFormat="false" ht="12.75" hidden="false" customHeight="false" outlineLevel="0" collapsed="false">
      <c r="A50" s="332"/>
      <c r="B50" s="319" t="s">
        <v>229</v>
      </c>
      <c r="C50" s="381" t="n">
        <v>32.5</v>
      </c>
      <c r="D50" s="381" t="n">
        <v>31.8</v>
      </c>
      <c r="E50" s="381" t="n">
        <v>27.8</v>
      </c>
      <c r="F50" s="381" t="n">
        <v>21.7</v>
      </c>
      <c r="G50" s="381" t="n">
        <v>15.5</v>
      </c>
      <c r="H50" s="381" t="n">
        <v>10.6</v>
      </c>
      <c r="I50" s="381" t="n">
        <v>3.8</v>
      </c>
      <c r="J50" s="381" t="n">
        <v>0.6</v>
      </c>
      <c r="K50" s="382" t="n">
        <v>5.5</v>
      </c>
      <c r="L50" s="381" t="n">
        <v>0.2</v>
      </c>
      <c r="M50" s="382" t="n">
        <v>3</v>
      </c>
    </row>
    <row r="51" customFormat="false" ht="12.75" hidden="false" customHeight="false" outlineLevel="0" collapsed="false">
      <c r="A51" s="332"/>
      <c r="B51" s="319" t="s">
        <v>230</v>
      </c>
      <c r="C51" s="395" t="n">
        <v>231</v>
      </c>
      <c r="D51" s="395" t="n">
        <v>54</v>
      </c>
      <c r="E51" s="395" t="n">
        <v>50</v>
      </c>
      <c r="F51" s="395" t="n">
        <v>46</v>
      </c>
      <c r="G51" s="395" t="n">
        <v>40</v>
      </c>
      <c r="H51" s="395" t="n">
        <v>30</v>
      </c>
      <c r="I51" s="395" t="n">
        <v>19</v>
      </c>
      <c r="J51" s="395" t="n">
        <v>8</v>
      </c>
      <c r="K51" s="396" t="n">
        <v>480</v>
      </c>
      <c r="L51" s="395" t="n">
        <v>1</v>
      </c>
      <c r="M51" s="396" t="n">
        <v>481</v>
      </c>
    </row>
    <row r="52" customFormat="false" ht="12.75" hidden="false" customHeight="false" outlineLevel="0" collapsed="false">
      <c r="A52" s="332"/>
      <c r="B52" s="319" t="s">
        <v>239</v>
      </c>
      <c r="C52" s="381" t="n">
        <v>24.1935483870968</v>
      </c>
      <c r="D52" s="381" t="n">
        <v>31.7073170731707</v>
      </c>
      <c r="E52" s="381" t="n">
        <v>13.6363636363636</v>
      </c>
      <c r="F52" s="381" t="n">
        <v>0</v>
      </c>
      <c r="G52" s="381" t="n">
        <v>8.10810810810811</v>
      </c>
      <c r="H52" s="381" t="n">
        <v>0</v>
      </c>
      <c r="I52" s="381" t="n">
        <v>-5</v>
      </c>
      <c r="J52" s="381" t="n">
        <v>33.3333333333333</v>
      </c>
      <c r="K52" s="382" t="n">
        <v>17.6470588235294</v>
      </c>
      <c r="L52" s="385" t="e">
        <f aca="false"/>
        <v>#DIV/0!</v>
      </c>
      <c r="M52" s="382" t="n">
        <v>17.8921568627451</v>
      </c>
    </row>
    <row r="53" customFormat="false" ht="12.75" hidden="false" customHeight="false" outlineLevel="0" collapsed="false">
      <c r="A53" s="332"/>
      <c r="B53" s="319" t="s">
        <v>231</v>
      </c>
      <c r="C53" s="381" t="n">
        <v>40.7</v>
      </c>
      <c r="D53" s="381" t="n">
        <v>44.7</v>
      </c>
      <c r="E53" s="381" t="n">
        <v>36.1</v>
      </c>
      <c r="F53" s="381" t="n">
        <v>31.3</v>
      </c>
      <c r="G53" s="381" t="n">
        <v>22.7</v>
      </c>
      <c r="H53" s="381" t="n">
        <v>13.4</v>
      </c>
      <c r="I53" s="381" t="n">
        <v>6.1</v>
      </c>
      <c r="J53" s="381" t="n">
        <v>1.5</v>
      </c>
      <c r="K53" s="382" t="n">
        <v>21.3</v>
      </c>
      <c r="L53" s="381" t="n">
        <v>0.4</v>
      </c>
      <c r="M53" s="382" t="n">
        <v>18.6</v>
      </c>
    </row>
    <row r="54" customFormat="false" ht="12.75" hidden="false" customHeight="false" outlineLevel="0" collapsed="false">
      <c r="A54" s="332"/>
      <c r="B54" s="319" t="s">
        <v>232</v>
      </c>
      <c r="C54" s="395" t="n">
        <v>57736</v>
      </c>
      <c r="D54" s="395" t="n">
        <v>49461</v>
      </c>
      <c r="E54" s="395" t="n">
        <v>41162</v>
      </c>
      <c r="F54" s="395" t="n">
        <v>35719</v>
      </c>
      <c r="G54" s="395" t="n">
        <v>28016</v>
      </c>
      <c r="H54" s="395" t="n">
        <v>21044</v>
      </c>
      <c r="I54" s="395" t="n">
        <v>16027</v>
      </c>
      <c r="J54" s="395" t="n">
        <v>9326</v>
      </c>
      <c r="K54" s="396" t="n">
        <v>38143</v>
      </c>
      <c r="L54" s="395" t="n">
        <v>2711</v>
      </c>
      <c r="M54" s="396" t="n">
        <v>36927</v>
      </c>
    </row>
    <row r="55" customFormat="false" ht="12.75" hidden="false" customHeight="false" outlineLevel="0" collapsed="false">
      <c r="A55" s="332"/>
      <c r="B55" s="319" t="s">
        <v>239</v>
      </c>
      <c r="C55" s="381" t="n">
        <v>27.012341333568</v>
      </c>
      <c r="D55" s="381" t="n">
        <v>19.9112684251358</v>
      </c>
      <c r="E55" s="381" t="n">
        <v>7.87535707733837</v>
      </c>
      <c r="F55" s="381" t="n">
        <v>0.266674152256896</v>
      </c>
      <c r="G55" s="381" t="n">
        <v>-5.58738289411607</v>
      </c>
      <c r="H55" s="381" t="n">
        <v>-1.11831594774927</v>
      </c>
      <c r="I55" s="381" t="n">
        <v>-5.24417642189902</v>
      </c>
      <c r="J55" s="381" t="n">
        <v>-8.91688641468893</v>
      </c>
      <c r="K55" s="382" t="n">
        <v>11.2722074739636</v>
      </c>
      <c r="L55" s="381" t="n">
        <v>-62.1527293033645</v>
      </c>
      <c r="M55" s="382" t="n">
        <v>8.05583191900274</v>
      </c>
    </row>
    <row r="56" customFormat="false" ht="12.75" hidden="false" customHeight="false" outlineLevel="0" collapsed="false">
      <c r="A56" s="332"/>
      <c r="B56" s="375" t="s">
        <v>233</v>
      </c>
      <c r="C56" s="381" t="n">
        <v>1.3</v>
      </c>
      <c r="D56" s="381" t="n">
        <v>1.4</v>
      </c>
      <c r="E56" s="381" t="n">
        <v>1.3</v>
      </c>
      <c r="F56" s="381" t="n">
        <v>1.4</v>
      </c>
      <c r="G56" s="381" t="n">
        <v>1.5</v>
      </c>
      <c r="H56" s="381" t="n">
        <v>1.3</v>
      </c>
      <c r="I56" s="381" t="n">
        <v>1.6</v>
      </c>
      <c r="J56" s="381" t="n">
        <v>2.5</v>
      </c>
      <c r="K56" s="382" t="n">
        <v>3.9</v>
      </c>
      <c r="L56" s="381" t="n">
        <v>1.7</v>
      </c>
      <c r="M56" s="382" t="n">
        <v>6.2</v>
      </c>
    </row>
    <row r="57" customFormat="false" ht="12.75" hidden="false" customHeight="false" outlineLevel="0" collapsed="false">
      <c r="A57" s="332"/>
      <c r="B57" s="319" t="s">
        <v>234</v>
      </c>
      <c r="C57" s="395" t="n">
        <v>24577</v>
      </c>
      <c r="D57" s="395" t="n">
        <v>6561</v>
      </c>
      <c r="E57" s="395" t="n">
        <v>7999</v>
      </c>
      <c r="F57" s="395" t="n">
        <v>9484</v>
      </c>
      <c r="G57" s="395" t="n">
        <v>10639</v>
      </c>
      <c r="H57" s="395" t="n">
        <v>10763</v>
      </c>
      <c r="I57" s="395" t="n">
        <v>9818</v>
      </c>
      <c r="J57" s="395" t="n">
        <v>7182</v>
      </c>
      <c r="K57" s="396" t="n">
        <v>87023</v>
      </c>
      <c r="L57" s="395" t="n">
        <v>2241</v>
      </c>
      <c r="M57" s="396" t="n">
        <v>89264</v>
      </c>
    </row>
    <row r="58" customFormat="false" ht="12.75" hidden="false" customHeight="false" outlineLevel="0" collapsed="false">
      <c r="A58" s="332"/>
      <c r="B58" s="319" t="s">
        <v>239</v>
      </c>
      <c r="C58" s="381" t="n">
        <v>5.7439118836589</v>
      </c>
      <c r="D58" s="381" t="n">
        <v>2.53164556962024</v>
      </c>
      <c r="E58" s="381" t="n">
        <v>-0.830647160922393</v>
      </c>
      <c r="F58" s="381" t="n">
        <v>1.5961435457954</v>
      </c>
      <c r="G58" s="381" t="n">
        <v>1.09274040288863</v>
      </c>
      <c r="H58" s="381" t="n">
        <v>-2.96610169491526</v>
      </c>
      <c r="I58" s="381" t="n">
        <v>0.101957585644374</v>
      </c>
      <c r="J58" s="381" t="n">
        <v>13.3343853558466</v>
      </c>
      <c r="K58" s="382" t="n">
        <v>2.61783191632372</v>
      </c>
      <c r="L58" s="381" t="n">
        <v>-15.7835400225479</v>
      </c>
      <c r="M58" s="382" t="n">
        <v>2.05915644329602</v>
      </c>
    </row>
    <row r="59" customFormat="false" ht="12.75" hidden="false" customHeight="false" outlineLevel="0" collapsed="false">
      <c r="A59" s="332"/>
      <c r="B59" s="319" t="s">
        <v>235</v>
      </c>
      <c r="C59" s="381" t="n">
        <v>38.4</v>
      </c>
      <c r="D59" s="381" t="n">
        <v>38.7</v>
      </c>
      <c r="E59" s="381" t="n">
        <v>36.3</v>
      </c>
      <c r="F59" s="381" t="n">
        <v>33.1</v>
      </c>
      <c r="G59" s="381" t="n">
        <v>28.9</v>
      </c>
      <c r="H59" s="381" t="n">
        <v>22.4</v>
      </c>
      <c r="I59" s="381" t="n">
        <v>14.7</v>
      </c>
      <c r="J59" s="381" t="n">
        <v>5.8</v>
      </c>
      <c r="K59" s="382" t="n">
        <v>21.4</v>
      </c>
      <c r="L59" s="381" t="n">
        <v>1</v>
      </c>
      <c r="M59" s="382" t="n">
        <v>14.1</v>
      </c>
    </row>
    <row r="60" customFormat="false" ht="12.75" hidden="false" customHeight="false" outlineLevel="0" collapsed="false">
      <c r="A60" s="332"/>
      <c r="B60" s="319" t="s">
        <v>236</v>
      </c>
      <c r="C60" s="395" t="n">
        <v>1395</v>
      </c>
      <c r="D60" s="395" t="n">
        <v>280</v>
      </c>
      <c r="E60" s="395" t="n">
        <v>322</v>
      </c>
      <c r="F60" s="395" t="n">
        <v>348</v>
      </c>
      <c r="G60" s="395" t="n">
        <v>362</v>
      </c>
      <c r="H60" s="395" t="n">
        <v>339</v>
      </c>
      <c r="I60" s="395" t="n">
        <v>258</v>
      </c>
      <c r="J60" s="395" t="n">
        <v>159</v>
      </c>
      <c r="K60" s="396" t="n">
        <v>3462</v>
      </c>
      <c r="L60" s="395" t="n">
        <v>46</v>
      </c>
      <c r="M60" s="396" t="n">
        <v>3508</v>
      </c>
    </row>
    <row r="61" customFormat="false" ht="12.75" hidden="false" customHeight="false" outlineLevel="0" collapsed="false">
      <c r="A61" s="332"/>
      <c r="B61" s="319" t="s">
        <v>239</v>
      </c>
      <c r="C61" s="381" t="n">
        <v>7.14285714285714</v>
      </c>
      <c r="D61" s="381" t="n">
        <v>-0.355871886120995</v>
      </c>
      <c r="E61" s="381" t="n">
        <v>-2.12765957446809</v>
      </c>
      <c r="F61" s="381" t="n">
        <v>3.57142857142858</v>
      </c>
      <c r="G61" s="381" t="n">
        <v>0.555555555555554</v>
      </c>
      <c r="H61" s="381" t="n">
        <v>0.89285714285714</v>
      </c>
      <c r="I61" s="381" t="n">
        <v>4.45344129554657</v>
      </c>
      <c r="J61" s="381" t="n">
        <v>21.3740458015267</v>
      </c>
      <c r="K61" s="382" t="n">
        <v>4.2457091237579</v>
      </c>
      <c r="L61" s="381" t="n">
        <v>4.54545454545454</v>
      </c>
      <c r="M61" s="382" t="n">
        <v>4.24962852897475</v>
      </c>
    </row>
    <row r="62" customFormat="false" ht="12.75" hidden="false" customHeight="false" outlineLevel="0" collapsed="false">
      <c r="A62" s="332"/>
      <c r="B62" s="319" t="s">
        <v>237</v>
      </c>
      <c r="C62" s="381" t="n">
        <v>48</v>
      </c>
      <c r="D62" s="381" t="n">
        <v>46.8</v>
      </c>
      <c r="E62" s="381" t="n">
        <v>42.3</v>
      </c>
      <c r="F62" s="381" t="n">
        <v>43.2</v>
      </c>
      <c r="G62" s="381" t="n">
        <v>37.7</v>
      </c>
      <c r="H62" s="381" t="n">
        <v>30.6</v>
      </c>
      <c r="I62" s="381" t="n">
        <v>20.4</v>
      </c>
      <c r="J62" s="381" t="n">
        <v>10.3</v>
      </c>
      <c r="K62" s="382" t="n">
        <v>34.8</v>
      </c>
      <c r="L62" s="381" t="n">
        <v>2.8</v>
      </c>
      <c r="M62" s="382" t="n">
        <v>30.3</v>
      </c>
    </row>
    <row r="63" customFormat="false" ht="12.75" hidden="false" customHeight="false" outlineLevel="0" collapsed="false">
      <c r="A63" s="332"/>
      <c r="B63" s="319" t="s">
        <v>171</v>
      </c>
      <c r="C63" s="395" t="n">
        <v>56761</v>
      </c>
      <c r="D63" s="395" t="n">
        <v>42603</v>
      </c>
      <c r="E63" s="395" t="n">
        <v>40292</v>
      </c>
      <c r="F63" s="395" t="n">
        <v>36744</v>
      </c>
      <c r="G63" s="395" t="n">
        <v>33998</v>
      </c>
      <c r="H63" s="395" t="n">
        <v>31480</v>
      </c>
      <c r="I63" s="395" t="n">
        <v>26254</v>
      </c>
      <c r="J63" s="395" t="n">
        <v>22088</v>
      </c>
      <c r="K63" s="396" t="n">
        <v>39785</v>
      </c>
      <c r="L63" s="395" t="n">
        <v>20444</v>
      </c>
      <c r="M63" s="396" t="n">
        <v>39300</v>
      </c>
    </row>
    <row r="64" customFormat="false" ht="12.75" hidden="false" customHeight="false" outlineLevel="0" collapsed="false">
      <c r="A64" s="332"/>
      <c r="B64" s="319" t="s">
        <v>239</v>
      </c>
      <c r="C64" s="381" t="n">
        <v>1.31369924141009</v>
      </c>
      <c r="D64" s="381" t="n">
        <v>-2.95223125811522</v>
      </c>
      <c r="E64" s="381" t="n">
        <v>-1.170006622679</v>
      </c>
      <c r="F64" s="381" t="n">
        <v>2.15463315632907</v>
      </c>
      <c r="G64" s="381" t="n">
        <v>-0.590643274853797</v>
      </c>
      <c r="H64" s="381" t="n">
        <v>3.95614556502213</v>
      </c>
      <c r="I64" s="381" t="n">
        <v>4.29842682345463</v>
      </c>
      <c r="J64" s="381" t="n">
        <v>6.76720804331012</v>
      </c>
      <c r="K64" s="382" t="n">
        <v>1.57785891183906</v>
      </c>
      <c r="L64" s="381" t="n">
        <v>23.9180506728088</v>
      </c>
      <c r="M64" s="382" t="n">
        <v>2.13628566973336</v>
      </c>
    </row>
    <row r="65" customFormat="false" ht="12.75" hidden="false" customHeight="false" outlineLevel="0" collapsed="false">
      <c r="A65" s="332"/>
      <c r="B65" s="376" t="s">
        <v>238</v>
      </c>
      <c r="C65" s="386" t="n">
        <v>1.2</v>
      </c>
      <c r="D65" s="386" t="n">
        <v>1.2</v>
      </c>
      <c r="E65" s="386" t="n">
        <v>1.2</v>
      </c>
      <c r="F65" s="386" t="n">
        <v>1.3</v>
      </c>
      <c r="G65" s="386" t="n">
        <v>1.3</v>
      </c>
      <c r="H65" s="386" t="n">
        <v>1.4</v>
      </c>
      <c r="I65" s="386" t="n">
        <v>1.4</v>
      </c>
      <c r="J65" s="386" t="n">
        <v>1.8</v>
      </c>
      <c r="K65" s="387" t="n">
        <v>1.6</v>
      </c>
      <c r="L65" s="386" t="n">
        <v>2.8</v>
      </c>
      <c r="M65" s="387" t="n">
        <v>2.1</v>
      </c>
    </row>
    <row r="66" customFormat="false" ht="12.75" hidden="false" customHeight="false" outlineLevel="0" collapsed="false">
      <c r="A66" s="388"/>
      <c r="B66" s="389"/>
      <c r="C66" s="397"/>
      <c r="D66" s="397"/>
      <c r="E66" s="397"/>
      <c r="F66" s="397"/>
      <c r="G66" s="397"/>
      <c r="H66" s="397"/>
      <c r="I66" s="397"/>
      <c r="J66" s="397"/>
      <c r="K66" s="398"/>
      <c r="L66" s="397"/>
      <c r="M66" s="398"/>
    </row>
    <row r="67" customFormat="false" ht="12.75" hidden="false" customHeight="false" outlineLevel="0" collapsed="false">
      <c r="A67" s="388"/>
      <c r="B67" s="389"/>
      <c r="C67" s="399"/>
      <c r="D67" s="399"/>
      <c r="E67" s="399"/>
      <c r="F67" s="399"/>
      <c r="G67" s="399"/>
      <c r="H67" s="399"/>
      <c r="I67" s="399"/>
      <c r="J67" s="399"/>
      <c r="K67" s="361"/>
      <c r="L67" s="399"/>
      <c r="M67" s="361"/>
    </row>
    <row r="68" customFormat="false" ht="12.75" hidden="false" customHeight="false" outlineLevel="0" collapsed="false">
      <c r="A68" s="388"/>
      <c r="B68" s="389"/>
      <c r="C68" s="399"/>
      <c r="D68" s="390"/>
      <c r="E68" s="390"/>
      <c r="F68" s="390"/>
      <c r="G68" s="399"/>
      <c r="H68" s="390"/>
      <c r="I68" s="399"/>
      <c r="J68" s="399"/>
      <c r="K68" s="391"/>
      <c r="L68" s="390"/>
      <c r="M68" s="391"/>
    </row>
    <row r="69" customFormat="false" ht="12.75" hidden="false" customHeight="false" outlineLevel="0" collapsed="false">
      <c r="A69" s="388"/>
      <c r="B69" s="389"/>
      <c r="C69" s="397"/>
      <c r="D69" s="397"/>
      <c r="E69" s="397"/>
      <c r="F69" s="397"/>
      <c r="G69" s="397"/>
      <c r="H69" s="397"/>
      <c r="I69" s="397"/>
      <c r="J69" s="397"/>
      <c r="K69" s="398"/>
      <c r="L69" s="397"/>
      <c r="M69" s="398"/>
    </row>
    <row r="70" customFormat="false" ht="12.75" hidden="false" customHeight="false" outlineLevel="0" collapsed="false">
      <c r="A70" s="388"/>
      <c r="B70" s="389"/>
      <c r="C70" s="399"/>
      <c r="D70" s="399"/>
      <c r="E70" s="399"/>
      <c r="F70" s="399"/>
      <c r="G70" s="399"/>
      <c r="H70" s="399"/>
      <c r="I70" s="399"/>
      <c r="J70" s="399"/>
      <c r="K70" s="361"/>
      <c r="L70" s="399"/>
      <c r="M70" s="361"/>
    </row>
    <row r="71" customFormat="false" ht="12.75" hidden="false" customHeight="false" outlineLevel="0" collapsed="false">
      <c r="A71" s="388"/>
      <c r="B71" s="389"/>
      <c r="C71" s="399"/>
      <c r="D71" s="390"/>
      <c r="E71" s="390"/>
      <c r="F71" s="399"/>
      <c r="G71" s="390"/>
      <c r="H71" s="399"/>
      <c r="I71" s="390"/>
      <c r="J71" s="399"/>
      <c r="K71" s="391"/>
      <c r="L71" s="399"/>
      <c r="M71" s="391"/>
    </row>
    <row r="72" customFormat="false" ht="12.75" hidden="false" customHeight="false" outlineLevel="0" collapsed="false">
      <c r="A72" s="388"/>
      <c r="B72" s="389"/>
      <c r="C72" s="397"/>
      <c r="D72" s="397"/>
      <c r="E72" s="397"/>
      <c r="F72" s="397"/>
      <c r="G72" s="397"/>
      <c r="H72" s="397"/>
      <c r="I72" s="397"/>
      <c r="J72" s="397"/>
      <c r="K72" s="398"/>
      <c r="L72" s="397"/>
      <c r="M72" s="398"/>
    </row>
    <row r="73" customFormat="false" ht="12.75" hidden="false" customHeight="false" outlineLevel="0" collapsed="false">
      <c r="A73" s="388"/>
      <c r="B73" s="389"/>
      <c r="C73" s="399"/>
      <c r="D73" s="399"/>
      <c r="E73" s="399"/>
      <c r="F73" s="399"/>
      <c r="G73" s="399"/>
      <c r="H73" s="399"/>
      <c r="I73" s="399"/>
      <c r="J73" s="399"/>
      <c r="K73" s="361"/>
      <c r="L73" s="399"/>
      <c r="M73" s="361"/>
    </row>
    <row r="74" customFormat="false" ht="12.75" hidden="false" customHeight="false" outlineLevel="0" collapsed="false">
      <c r="A74" s="388"/>
      <c r="B74" s="400"/>
      <c r="C74" s="390"/>
      <c r="D74" s="390"/>
      <c r="E74" s="390"/>
      <c r="F74" s="390"/>
      <c r="G74" s="390"/>
      <c r="H74" s="390"/>
      <c r="I74" s="390"/>
      <c r="J74" s="399"/>
      <c r="K74" s="391"/>
      <c r="L74" s="390"/>
      <c r="M74" s="361"/>
    </row>
    <row r="75" customFormat="false" ht="12.75" hidden="false" customHeight="false" outlineLevel="0" collapsed="false">
      <c r="A75" s="388"/>
      <c r="B75" s="389"/>
      <c r="C75" s="397"/>
      <c r="D75" s="397"/>
      <c r="E75" s="397"/>
      <c r="F75" s="397"/>
      <c r="G75" s="397"/>
      <c r="H75" s="397"/>
      <c r="I75" s="397"/>
      <c r="J75" s="397"/>
      <c r="K75" s="398"/>
      <c r="L75" s="397"/>
      <c r="M75" s="398"/>
    </row>
    <row r="76" customFormat="false" ht="12.75" hidden="false" customHeight="false" outlineLevel="0" collapsed="false">
      <c r="A76" s="388"/>
      <c r="B76" s="389"/>
      <c r="C76" s="399"/>
      <c r="D76" s="399"/>
      <c r="E76" s="399"/>
      <c r="F76" s="399"/>
      <c r="G76" s="399"/>
      <c r="H76" s="399"/>
      <c r="I76" s="399"/>
      <c r="J76" s="399"/>
      <c r="K76" s="361"/>
      <c r="L76" s="399"/>
      <c r="M76" s="361"/>
    </row>
    <row r="77" customFormat="false" ht="12.75" hidden="false" customHeight="false" outlineLevel="0" collapsed="false">
      <c r="A77" s="388"/>
      <c r="B77" s="389"/>
      <c r="C77" s="399"/>
      <c r="D77" s="399"/>
      <c r="E77" s="390"/>
      <c r="F77" s="399"/>
      <c r="G77" s="390"/>
      <c r="H77" s="390"/>
      <c r="I77" s="390"/>
      <c r="J77" s="390"/>
      <c r="K77" s="361"/>
      <c r="L77" s="399"/>
      <c r="M77" s="361"/>
    </row>
    <row r="78" customFormat="false" ht="12.75" hidden="false" customHeight="false" outlineLevel="0" collapsed="false">
      <c r="A78" s="388"/>
      <c r="B78" s="389"/>
      <c r="C78" s="397"/>
      <c r="D78" s="397"/>
      <c r="E78" s="397"/>
      <c r="F78" s="397"/>
      <c r="G78" s="397"/>
      <c r="H78" s="397"/>
      <c r="I78" s="397"/>
      <c r="J78" s="397"/>
      <c r="K78" s="398"/>
      <c r="L78" s="397"/>
      <c r="M78" s="398"/>
    </row>
    <row r="79" customFormat="false" ht="12.75" hidden="false" customHeight="false" outlineLevel="0" collapsed="false">
      <c r="A79" s="388"/>
      <c r="B79" s="389"/>
      <c r="C79" s="399"/>
      <c r="D79" s="399"/>
      <c r="E79" s="399"/>
      <c r="F79" s="399"/>
      <c r="G79" s="399"/>
      <c r="H79" s="399"/>
      <c r="I79" s="399"/>
      <c r="J79" s="399"/>
      <c r="K79" s="361"/>
      <c r="L79" s="399"/>
      <c r="M79" s="361"/>
    </row>
  </sheetData>
  <mergeCells count="34">
    <mergeCell ref="A1:M1"/>
    <mergeCell ref="A3:M3"/>
    <mergeCell ref="A6:B8"/>
    <mergeCell ref="C6:M6"/>
    <mergeCell ref="C7:C8"/>
    <mergeCell ref="D7:D8"/>
    <mergeCell ref="E7:E8"/>
    <mergeCell ref="F7:F8"/>
    <mergeCell ref="G7:G8"/>
    <mergeCell ref="H7:H8"/>
    <mergeCell ref="I7:I8"/>
    <mergeCell ref="J7:J8"/>
    <mergeCell ref="K7:K8"/>
    <mergeCell ref="L7:L8"/>
    <mergeCell ref="M7:M8"/>
    <mergeCell ref="A9:A20"/>
    <mergeCell ref="A21:A38"/>
    <mergeCell ref="A40:M40"/>
    <mergeCell ref="A42:M42"/>
    <mergeCell ref="A45:B47"/>
    <mergeCell ref="C45:M45"/>
    <mergeCell ref="C46:C47"/>
    <mergeCell ref="D46:D47"/>
    <mergeCell ref="E46:E47"/>
    <mergeCell ref="F46:F47"/>
    <mergeCell ref="G46:G47"/>
    <mergeCell ref="H46:H47"/>
    <mergeCell ref="I46:I47"/>
    <mergeCell ref="J46:J47"/>
    <mergeCell ref="K46:K47"/>
    <mergeCell ref="L46:L47"/>
    <mergeCell ref="M46:M47"/>
    <mergeCell ref="A48:A65"/>
    <mergeCell ref="A66:A79"/>
  </mergeCells>
  <printOptions headings="false" gridLines="false" gridLinesSet="true" horizontalCentered="true" verticalCentered="false"/>
  <pageMargins left="0" right="0" top="0.786805555555556" bottom="0.590277777777778" header="0.590277777777778" footer="0.511811023622047"/>
  <pageSetup paperSize="9" scale="88"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8ISVAP - Istituto di Diritto Pubblico - Legge 12 Agosto 1982, n. 576</oddHeader>
    <oddFooter/>
  </headerFooter>
  <rowBreaks count="1" manualBreakCount="1">
    <brk id="3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8" zeroHeight="false" outlineLevelRow="0" outlineLevelCol="0"/>
  <cols>
    <col collapsed="false" customWidth="true" hidden="false" outlineLevel="0" max="1" min="1" style="0" width="164.13"/>
  </cols>
  <sheetData>
    <row r="1" customFormat="false" ht="18" hidden="false" customHeight="true" outlineLevel="0" collapsed="false">
      <c r="A1" s="12" t="s">
        <v>4</v>
      </c>
    </row>
    <row r="2" customFormat="false" ht="18" hidden="false" customHeight="true" outlineLevel="0" collapsed="false">
      <c r="A2" s="13" t="s">
        <v>5</v>
      </c>
    </row>
    <row r="3" customFormat="false" ht="18" hidden="false" customHeight="true" outlineLevel="0" collapsed="false">
      <c r="A3" s="14" t="s">
        <v>6</v>
      </c>
    </row>
    <row r="4" customFormat="false" ht="18" hidden="false" customHeight="true" outlineLevel="0" collapsed="false">
      <c r="A4" s="14" t="s">
        <v>7</v>
      </c>
    </row>
    <row r="5" customFormat="false" ht="18" hidden="false" customHeight="true" outlineLevel="0" collapsed="false">
      <c r="A5" s="14" t="s">
        <v>8</v>
      </c>
    </row>
    <row r="6" customFormat="false" ht="18" hidden="false" customHeight="true" outlineLevel="0" collapsed="false">
      <c r="A6" s="14" t="s">
        <v>9</v>
      </c>
    </row>
    <row r="7" customFormat="false" ht="18" hidden="false" customHeight="true" outlineLevel="0" collapsed="false">
      <c r="A7" s="14" t="s">
        <v>10</v>
      </c>
    </row>
    <row r="8" customFormat="false" ht="18" hidden="false" customHeight="true" outlineLevel="0" collapsed="false">
      <c r="A8" s="14" t="s">
        <v>11</v>
      </c>
    </row>
    <row r="9" customFormat="false" ht="18" hidden="false" customHeight="true" outlineLevel="0" collapsed="false">
      <c r="A9" s="14" t="s">
        <v>12</v>
      </c>
    </row>
    <row r="10" customFormat="false" ht="18" hidden="false" customHeight="true" outlineLevel="0" collapsed="false">
      <c r="A10" s="14" t="s">
        <v>13</v>
      </c>
    </row>
    <row r="11" customFormat="false" ht="18" hidden="false" customHeight="true" outlineLevel="0" collapsed="false">
      <c r="A11" s="14" t="s">
        <v>14</v>
      </c>
    </row>
    <row r="12" customFormat="false" ht="18" hidden="false" customHeight="true" outlineLevel="0" collapsed="false">
      <c r="A12" s="14" t="s">
        <v>15</v>
      </c>
    </row>
    <row r="13" customFormat="false" ht="18" hidden="false" customHeight="true" outlineLevel="0" collapsed="false">
      <c r="A13" s="14" t="s">
        <v>16</v>
      </c>
    </row>
    <row r="14" customFormat="false" ht="18" hidden="false" customHeight="true" outlineLevel="0" collapsed="false">
      <c r="A14" s="14" t="s">
        <v>17</v>
      </c>
    </row>
    <row r="15" customFormat="false" ht="18" hidden="false" customHeight="true" outlineLevel="0" collapsed="false">
      <c r="A15" s="14" t="s">
        <v>18</v>
      </c>
    </row>
    <row r="16" customFormat="false" ht="18" hidden="false" customHeight="true" outlineLevel="0" collapsed="false">
      <c r="A16" s="14" t="s">
        <v>19</v>
      </c>
    </row>
    <row r="17" customFormat="false" ht="18" hidden="false" customHeight="true" outlineLevel="0" collapsed="false">
      <c r="A17" s="14" t="s">
        <v>20</v>
      </c>
    </row>
    <row r="18" customFormat="false" ht="18" hidden="false" customHeight="true" outlineLevel="0" collapsed="false">
      <c r="A18" s="14" t="s">
        <v>21</v>
      </c>
    </row>
    <row r="19" customFormat="false" ht="18" hidden="false" customHeight="true" outlineLevel="0" collapsed="false">
      <c r="A19" s="14" t="s">
        <v>22</v>
      </c>
    </row>
    <row r="20" customFormat="false" ht="18" hidden="false" customHeight="true" outlineLevel="0" collapsed="false">
      <c r="A20" s="14" t="s">
        <v>23</v>
      </c>
    </row>
    <row r="21" customFormat="false" ht="30" hidden="false" customHeight="true" outlineLevel="0" collapsed="false">
      <c r="A21" s="14" t="s">
        <v>24</v>
      </c>
    </row>
    <row r="22" customFormat="false" ht="18" hidden="false" customHeight="true" outlineLevel="0" collapsed="false">
      <c r="A22" s="14" t="s">
        <v>25</v>
      </c>
    </row>
    <row r="23" customFormat="false" ht="18" hidden="false" customHeight="true" outlineLevel="0" collapsed="false">
      <c r="A23" s="14" t="s">
        <v>26</v>
      </c>
    </row>
    <row r="24" customFormat="false" ht="18" hidden="false" customHeight="true" outlineLevel="0" collapsed="false">
      <c r="A24" s="14" t="s">
        <v>27</v>
      </c>
    </row>
    <row r="25" customFormat="false" ht="18" hidden="false" customHeight="true" outlineLevel="0" collapsed="false">
      <c r="A25" s="14" t="s">
        <v>28</v>
      </c>
    </row>
    <row r="26" customFormat="false" ht="18" hidden="false" customHeight="true" outlineLevel="0" collapsed="false">
      <c r="A26" s="14" t="s">
        <v>29</v>
      </c>
    </row>
    <row r="27" customFormat="false" ht="18" hidden="false" customHeight="true" outlineLevel="0" collapsed="false">
      <c r="A27" s="14" t="s">
        <v>30</v>
      </c>
    </row>
  </sheetData>
  <printOptions headings="false" gridLines="false" gridLinesSet="true" horizontalCentered="false" verticalCentered="false"/>
  <pageMargins left="1.26527777777778" right="0.7"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9.13671875" defaultRowHeight="12.75" zeroHeight="false" outlineLevelRow="0" outlineLevelCol="0"/>
  <cols>
    <col collapsed="false" customWidth="true" hidden="false" outlineLevel="0" max="1" min="1" style="15" width="3.99"/>
    <col collapsed="false" customWidth="true" hidden="false" outlineLevel="0" max="2" min="2" style="15" width="47.7"/>
    <col collapsed="false" customWidth="true" hidden="true" outlineLevel="0" max="4" min="3" style="15" width="7.7"/>
    <col collapsed="false" customWidth="true" hidden="false" outlineLevel="0" max="10" min="5" style="15" width="7.7"/>
    <col collapsed="false" customWidth="true" hidden="false" outlineLevel="0" max="11" min="11" style="15" width="2.84"/>
    <col collapsed="false" customWidth="false" hidden="false" outlineLevel="0" max="257" min="12" style="15" width="9.14"/>
  </cols>
  <sheetData>
    <row r="1" customFormat="false" ht="12.75" hidden="false" customHeight="true" outlineLevel="0" collapsed="false">
      <c r="A1" s="401"/>
      <c r="C1" s="133"/>
      <c r="D1" s="133"/>
      <c r="E1" s="133"/>
      <c r="F1" s="133"/>
      <c r="G1" s="133"/>
      <c r="H1" s="133"/>
      <c r="I1" s="133"/>
      <c r="J1" s="133"/>
    </row>
    <row r="2" customFormat="false" ht="12.75" hidden="false" customHeight="false" outlineLevel="0" collapsed="false">
      <c r="A2" s="401"/>
      <c r="B2" s="133"/>
      <c r="C2" s="133"/>
      <c r="D2" s="133"/>
      <c r="E2" s="133"/>
      <c r="F2" s="133"/>
      <c r="G2" s="133"/>
      <c r="H2" s="133"/>
      <c r="I2" s="133"/>
      <c r="J2" s="133"/>
    </row>
    <row r="3" customFormat="false" ht="12.75" hidden="false" customHeight="false" outlineLevel="0" collapsed="false">
      <c r="A3" s="401"/>
      <c r="B3" s="20" t="s">
        <v>240</v>
      </c>
      <c r="C3" s="20"/>
      <c r="D3" s="20"/>
      <c r="E3" s="20"/>
      <c r="F3" s="20"/>
      <c r="G3" s="20"/>
      <c r="H3" s="20"/>
      <c r="I3" s="20"/>
      <c r="J3" s="20"/>
    </row>
    <row r="4" customFormat="false" ht="12.75" hidden="false" customHeight="false" outlineLevel="0" collapsed="false">
      <c r="A4" s="401"/>
      <c r="B4" s="133"/>
    </row>
    <row r="5" customFormat="false" ht="12.75" hidden="false" customHeight="false" outlineLevel="0" collapsed="false">
      <c r="A5" s="401"/>
      <c r="B5" s="20" t="s">
        <v>241</v>
      </c>
      <c r="C5" s="20"/>
      <c r="D5" s="20"/>
      <c r="E5" s="20"/>
      <c r="F5" s="20"/>
      <c r="G5" s="20"/>
      <c r="H5" s="20"/>
      <c r="I5" s="20"/>
      <c r="J5" s="20"/>
    </row>
    <row r="6" customFormat="false" ht="12.75" hidden="false" customHeight="false" outlineLevel="0" collapsed="false">
      <c r="A6" s="401"/>
    </row>
    <row r="7" customFormat="false" ht="12.75" hidden="false" customHeight="false" outlineLevel="0" collapsed="false">
      <c r="A7" s="401"/>
      <c r="B7" s="402" t="s">
        <v>242</v>
      </c>
      <c r="C7" s="402"/>
      <c r="D7" s="402"/>
      <c r="E7" s="402"/>
      <c r="F7" s="402"/>
      <c r="G7" s="402"/>
      <c r="H7" s="402"/>
      <c r="I7" s="402"/>
      <c r="J7" s="402"/>
    </row>
    <row r="8" s="286" customFormat="true" ht="21.95" hidden="false" customHeight="true" outlineLevel="0" collapsed="false">
      <c r="A8" s="401"/>
      <c r="B8" s="135" t="s">
        <v>35</v>
      </c>
      <c r="C8" s="403" t="n">
        <v>2002</v>
      </c>
      <c r="D8" s="403" t="n">
        <v>2003</v>
      </c>
      <c r="E8" s="403" t="n">
        <v>2004</v>
      </c>
      <c r="F8" s="403" t="n">
        <v>2005</v>
      </c>
      <c r="G8" s="403" t="n">
        <v>2006</v>
      </c>
      <c r="H8" s="403" t="n">
        <v>2007</v>
      </c>
      <c r="I8" s="403" t="n">
        <v>2008</v>
      </c>
      <c r="J8" s="403" t="n">
        <v>2009</v>
      </c>
    </row>
    <row r="9" s="286" customFormat="true" ht="21.95" hidden="false" customHeight="true" outlineLevel="0" collapsed="false">
      <c r="A9" s="401"/>
      <c r="B9" s="363" t="s">
        <v>243</v>
      </c>
      <c r="C9" s="404" t="n">
        <v>84.6899216611258</v>
      </c>
      <c r="D9" s="404" t="n">
        <v>79.0523858268208</v>
      </c>
      <c r="E9" s="404" t="n">
        <v>75.9525215554839</v>
      </c>
      <c r="F9" s="404" t="n">
        <v>76.680762792453</v>
      </c>
      <c r="G9" s="404" t="n">
        <v>81.5425156469229</v>
      </c>
      <c r="H9" s="404" t="n">
        <v>74.6950778128507</v>
      </c>
      <c r="I9" s="404" t="n">
        <v>77.0757546690054</v>
      </c>
      <c r="J9" s="404" t="n">
        <v>83.7502451719074</v>
      </c>
    </row>
    <row r="10" s="286" customFormat="true" ht="21.95" hidden="false" customHeight="true" outlineLevel="0" collapsed="false">
      <c r="A10" s="401"/>
      <c r="B10" s="405" t="s">
        <v>244</v>
      </c>
      <c r="C10" s="406" t="n">
        <v>18.889918785684</v>
      </c>
      <c r="D10" s="406" t="n">
        <v>14.1691052410785</v>
      </c>
      <c r="E10" s="406" t="n">
        <v>19.5730682663726</v>
      </c>
      <c r="F10" s="406" t="n">
        <v>11.5101356904762</v>
      </c>
      <c r="G10" s="406" t="n">
        <v>10.6449788711124</v>
      </c>
      <c r="H10" s="406" t="n">
        <v>3.58200819890195</v>
      </c>
      <c r="I10" s="406" t="n">
        <v>4.48108797797734</v>
      </c>
      <c r="J10" s="406" t="n">
        <v>3.96269559934366</v>
      </c>
    </row>
    <row r="11" s="286" customFormat="true" ht="21.95" hidden="false" customHeight="true" outlineLevel="0" collapsed="false">
      <c r="A11" s="401"/>
      <c r="B11" s="405" t="s">
        <v>245</v>
      </c>
      <c r="C11" s="406" t="n">
        <v>103.57984044681</v>
      </c>
      <c r="D11" s="406" t="n">
        <v>93.2214910678992</v>
      </c>
      <c r="E11" s="406" t="n">
        <v>95.5255898218564</v>
      </c>
      <c r="F11" s="406" t="n">
        <v>88.1908984829292</v>
      </c>
      <c r="G11" s="406" t="n">
        <v>92.1874945180352</v>
      </c>
      <c r="H11" s="406" t="n">
        <v>78.2770550771694</v>
      </c>
      <c r="I11" s="406" t="n">
        <v>81.5568730986726</v>
      </c>
      <c r="J11" s="406" t="n">
        <v>87.7129706702641</v>
      </c>
    </row>
    <row r="12" s="286" customFormat="true" ht="12" hidden="false" customHeight="true" outlineLevel="0" collapsed="false">
      <c r="A12" s="401"/>
      <c r="B12" s="405" t="s">
        <v>246</v>
      </c>
      <c r="C12" s="406"/>
      <c r="D12" s="406"/>
      <c r="E12" s="406"/>
      <c r="F12" s="406"/>
      <c r="G12" s="406"/>
      <c r="H12" s="406"/>
      <c r="I12" s="406"/>
      <c r="J12" s="406"/>
    </row>
    <row r="13" s="286" customFormat="true" ht="21.95" hidden="false" customHeight="true" outlineLevel="0" collapsed="false">
      <c r="A13" s="401"/>
      <c r="B13" s="405" t="s">
        <v>247</v>
      </c>
      <c r="C13" s="406" t="n">
        <v>6.17560322962855</v>
      </c>
      <c r="D13" s="406" t="n">
        <v>5.75256431101541</v>
      </c>
      <c r="E13" s="406" t="n">
        <v>5.7111021923753</v>
      </c>
      <c r="F13" s="406" t="n">
        <v>5.50728058466446</v>
      </c>
      <c r="G13" s="406" t="n">
        <v>5.61841187440615</v>
      </c>
      <c r="H13" s="406" t="n">
        <v>5.29012308251986</v>
      </c>
      <c r="I13" s="406" t="n">
        <v>5.49019607843137</v>
      </c>
      <c r="J13" s="406" t="n">
        <v>5.41031611628563</v>
      </c>
    </row>
    <row r="14" s="286" customFormat="true" ht="21.95" hidden="false" customHeight="true" outlineLevel="0" collapsed="false">
      <c r="A14" s="401"/>
      <c r="B14" s="405" t="s">
        <v>248</v>
      </c>
      <c r="C14" s="406" t="n">
        <v>351.733104881816</v>
      </c>
      <c r="D14" s="406" t="n">
        <v>337.365049319591</v>
      </c>
      <c r="E14" s="406" t="n">
        <v>345.705904481387</v>
      </c>
      <c r="F14" s="406" t="n">
        <v>359.025206524721</v>
      </c>
      <c r="G14" s="406" t="n">
        <v>382.497236847189</v>
      </c>
      <c r="H14" s="406" t="n">
        <v>386.540701317274</v>
      </c>
      <c r="I14" s="406" t="n">
        <v>389.077378071343</v>
      </c>
      <c r="J14" s="406" t="n">
        <v>399.912748848429</v>
      </c>
    </row>
    <row r="15" s="286" customFormat="true" ht="21.95" hidden="false" customHeight="true" outlineLevel="0" collapsed="false">
      <c r="A15" s="401"/>
      <c r="B15" s="405" t="s">
        <v>249</v>
      </c>
      <c r="C15" s="406" t="n">
        <v>395.320788724009</v>
      </c>
      <c r="D15" s="406" t="n">
        <v>378.460431027273</v>
      </c>
      <c r="E15" s="406" t="n">
        <v>386.728456820262</v>
      </c>
      <c r="F15" s="406" t="n">
        <v>399.58988658588</v>
      </c>
      <c r="G15" s="406" t="n">
        <v>423.211425868513</v>
      </c>
      <c r="H15" s="406" t="n">
        <v>426.924187361939</v>
      </c>
      <c r="I15" s="406" t="n">
        <v>429.678526979807</v>
      </c>
      <c r="J15" s="406" t="n">
        <v>440.076543872298</v>
      </c>
    </row>
    <row r="16" s="286" customFormat="true" ht="21.95" hidden="false" customHeight="true" outlineLevel="0" collapsed="false">
      <c r="A16" s="401"/>
      <c r="B16" s="405" t="s">
        <v>250</v>
      </c>
      <c r="C16" s="406" t="n">
        <v>94.7333032271464</v>
      </c>
      <c r="D16" s="406" t="n">
        <v>94.9071564306955</v>
      </c>
      <c r="E16" s="406" t="n">
        <v>94.9326825978023</v>
      </c>
      <c r="F16" s="406" t="n">
        <v>95.0408616285182</v>
      </c>
      <c r="G16" s="406" t="n">
        <v>95.2190917072392</v>
      </c>
      <c r="H16" s="406" t="n">
        <v>94.8902642769749</v>
      </c>
      <c r="I16" s="406" t="n">
        <v>95.4617515969776</v>
      </c>
      <c r="J16" s="406" t="n">
        <v>95.5984708849554</v>
      </c>
    </row>
    <row r="17" s="286" customFormat="true" ht="21.95" hidden="false" customHeight="true" outlineLevel="0" collapsed="false">
      <c r="A17" s="401"/>
      <c r="B17" s="405" t="s">
        <v>251</v>
      </c>
      <c r="C17" s="406" t="n">
        <v>5.26669677285365</v>
      </c>
      <c r="D17" s="406" t="n">
        <v>5.09285416359212</v>
      </c>
      <c r="E17" s="406" t="n">
        <v>5.0673174021977</v>
      </c>
      <c r="F17" s="406" t="n">
        <v>4.95912943402004</v>
      </c>
      <c r="G17" s="406" t="n">
        <v>4.78090008135857</v>
      </c>
      <c r="H17" s="406" t="n">
        <v>5.10974366895843</v>
      </c>
      <c r="I17" s="406" t="n">
        <v>4.53824840302245</v>
      </c>
      <c r="J17" s="406" t="n">
        <v>4.40152162789747</v>
      </c>
    </row>
    <row r="18" s="286" customFormat="true" ht="21.95" hidden="false" customHeight="true" outlineLevel="0" collapsed="false">
      <c r="A18" s="401"/>
      <c r="B18" s="405" t="s">
        <v>252</v>
      </c>
      <c r="C18" s="406" t="n">
        <v>20.6058565388442</v>
      </c>
      <c r="D18" s="406" t="n">
        <v>20.4322490539036</v>
      </c>
      <c r="E18" s="406" t="n">
        <v>18.9878349808163</v>
      </c>
      <c r="F18" s="406" t="n">
        <v>18.8020333440613</v>
      </c>
      <c r="G18" s="406" t="n">
        <v>18.2051303527257</v>
      </c>
      <c r="H18" s="406" t="n">
        <v>16.947769949974</v>
      </c>
      <c r="I18" s="406" t="n">
        <v>17.2234075799233</v>
      </c>
      <c r="J18" s="406" t="n">
        <v>18.6974729830037</v>
      </c>
    </row>
    <row r="19" s="286" customFormat="true" ht="21.95" hidden="false" customHeight="true" outlineLevel="0" collapsed="false">
      <c r="A19" s="401"/>
      <c r="B19" s="405" t="s">
        <v>253</v>
      </c>
      <c r="C19" s="406" t="n">
        <v>79.3941434611558</v>
      </c>
      <c r="D19" s="406" t="n">
        <v>79.5677509460964</v>
      </c>
      <c r="E19" s="406" t="n">
        <v>81.0121650191837</v>
      </c>
      <c r="F19" s="406" t="n">
        <v>81.1979666559387</v>
      </c>
      <c r="G19" s="406" t="n">
        <v>81.7948696472743</v>
      </c>
      <c r="H19" s="406" t="n">
        <v>83.052230050026</v>
      </c>
      <c r="I19" s="406" t="n">
        <v>82.7765924200767</v>
      </c>
      <c r="J19" s="406" t="n">
        <v>81.3025270169963</v>
      </c>
    </row>
    <row r="20" s="286" customFormat="true" ht="21.95" hidden="false" customHeight="true" outlineLevel="0" collapsed="false">
      <c r="A20" s="401"/>
      <c r="B20" s="405" t="s">
        <v>254</v>
      </c>
      <c r="C20" s="406" t="n">
        <v>65.1894574155128</v>
      </c>
      <c r="D20" s="406" t="n">
        <v>65.6081010081226</v>
      </c>
      <c r="E20" s="406" t="n">
        <v>64.4067971836923</v>
      </c>
      <c r="F20" s="406" t="n">
        <v>65.6179216449459</v>
      </c>
      <c r="G20" s="406" t="n">
        <v>68.630025852243</v>
      </c>
      <c r="H20" s="406" t="n">
        <v>70.1671101806736</v>
      </c>
      <c r="I20" s="406" t="n">
        <v>74.5755223812182</v>
      </c>
      <c r="J20" s="406" t="n">
        <v>77.4092276626273</v>
      </c>
    </row>
    <row r="21" s="286" customFormat="true" ht="21.95" hidden="false" customHeight="true" outlineLevel="0" collapsed="false">
      <c r="A21" s="401"/>
      <c r="B21" s="405" t="s">
        <v>255</v>
      </c>
      <c r="C21" s="406" t="n">
        <v>91.407893765314</v>
      </c>
      <c r="D21" s="406" t="n">
        <v>91.838396802845</v>
      </c>
      <c r="E21" s="406" t="n">
        <v>91.8533020653345</v>
      </c>
      <c r="F21" s="406" t="n">
        <v>92.3812429918927</v>
      </c>
      <c r="G21" s="406" t="n">
        <v>92.465788531893</v>
      </c>
      <c r="H21" s="406" t="n">
        <v>92.4571199450911</v>
      </c>
      <c r="I21" s="406" t="n">
        <v>92.2858932516275</v>
      </c>
      <c r="J21" s="406" t="n">
        <v>92.3998791630066</v>
      </c>
    </row>
    <row r="22" s="286" customFormat="true" ht="21.95" hidden="false" customHeight="true" outlineLevel="0" collapsed="false">
      <c r="A22" s="401"/>
      <c r="B22" s="405" t="s">
        <v>256</v>
      </c>
      <c r="C22" s="406" t="n">
        <v>8.59210623468598</v>
      </c>
      <c r="D22" s="406" t="n">
        <v>8.16154872000488</v>
      </c>
      <c r="E22" s="406" t="n">
        <v>8.14674971430583</v>
      </c>
      <c r="F22" s="406" t="n">
        <v>7.61880590898666</v>
      </c>
      <c r="G22" s="406" t="n">
        <v>7.53421146810698</v>
      </c>
      <c r="H22" s="406" t="n">
        <v>7.54283628188427</v>
      </c>
      <c r="I22" s="406" t="n">
        <v>7.71406631062579</v>
      </c>
      <c r="J22" s="406" t="n">
        <v>7.60000479634673</v>
      </c>
    </row>
    <row r="23" s="286" customFormat="true" ht="21.95" hidden="false" customHeight="true" outlineLevel="0" collapsed="false">
      <c r="A23" s="401"/>
      <c r="B23" s="405" t="s">
        <v>257</v>
      </c>
      <c r="C23" s="406" t="n">
        <v>13.8965810146822</v>
      </c>
      <c r="D23" s="406" t="n">
        <v>13.1008284884988</v>
      </c>
      <c r="E23" s="406" t="n">
        <v>13.7553132383453</v>
      </c>
      <c r="F23" s="406" t="n">
        <v>13.8481911320211</v>
      </c>
      <c r="G23" s="406" t="n">
        <v>13.7715403421193</v>
      </c>
      <c r="H23" s="406" t="n">
        <v>13.271149374571</v>
      </c>
      <c r="I23" s="406" t="n">
        <v>13.4696516732937</v>
      </c>
      <c r="J23" s="406" t="n">
        <v>12.9649893764788</v>
      </c>
    </row>
    <row r="24" s="286" customFormat="true" ht="21.95" hidden="false" customHeight="true" outlineLevel="0" collapsed="false">
      <c r="A24" s="401"/>
      <c r="B24" s="407" t="s">
        <v>258</v>
      </c>
      <c r="C24" s="408" t="n">
        <v>86.1034189853178</v>
      </c>
      <c r="D24" s="408" t="n">
        <v>86.8991715115012</v>
      </c>
      <c r="E24" s="408" t="n">
        <v>86.2446867616547</v>
      </c>
      <c r="F24" s="408" t="n">
        <v>86.1518088679789</v>
      </c>
      <c r="G24" s="408" t="n">
        <v>86.2284596578807</v>
      </c>
      <c r="H24" s="408" t="n">
        <v>86.728850625429</v>
      </c>
      <c r="I24" s="408" t="n">
        <v>86.5303483267063</v>
      </c>
      <c r="J24" s="408" t="n">
        <v>87.0350106235212</v>
      </c>
    </row>
    <row r="25" customFormat="false" ht="15" hidden="false" customHeight="true" outlineLevel="0" collapsed="false">
      <c r="A25" s="401"/>
    </row>
    <row r="26" customFormat="false" ht="12.95" hidden="false" customHeight="true" outlineLevel="0" collapsed="false">
      <c r="A26" s="401"/>
      <c r="B26" s="409"/>
      <c r="C26" s="410"/>
      <c r="D26" s="410"/>
      <c r="E26" s="410"/>
      <c r="F26" s="410"/>
      <c r="G26" s="410"/>
      <c r="H26" s="410"/>
      <c r="I26" s="410"/>
      <c r="J26" s="410"/>
    </row>
    <row r="27" customFormat="false" ht="12.95" hidden="false" customHeight="true" outlineLevel="0" collapsed="false">
      <c r="A27" s="401"/>
      <c r="B27" s="410"/>
      <c r="C27" s="410"/>
      <c r="D27" s="410"/>
      <c r="E27" s="410"/>
      <c r="F27" s="410"/>
      <c r="G27" s="410"/>
      <c r="H27" s="410"/>
      <c r="I27" s="410"/>
      <c r="J27" s="410"/>
    </row>
    <row r="28" customFormat="false" ht="12.75" hidden="false" customHeight="false" outlineLevel="0" collapsed="false">
      <c r="A28" s="401"/>
      <c r="B28" s="410"/>
      <c r="C28" s="410"/>
      <c r="D28" s="410"/>
      <c r="E28" s="410"/>
      <c r="F28" s="410"/>
      <c r="G28" s="410"/>
      <c r="H28" s="410"/>
      <c r="I28" s="410"/>
      <c r="J28" s="410"/>
    </row>
    <row r="29" customFormat="false" ht="12.75" hidden="false" customHeight="false" outlineLevel="0" collapsed="false">
      <c r="A29" s="411"/>
    </row>
    <row r="30" customFormat="false" ht="12.75" hidden="false" customHeight="false" outlineLevel="0" collapsed="false">
      <c r="A30" s="411"/>
    </row>
    <row r="31" customFormat="false" ht="12.75" hidden="false" customHeight="false" outlineLevel="0" collapsed="false">
      <c r="A31" s="411"/>
    </row>
    <row r="32" customFormat="false" ht="12.75" hidden="false" customHeight="false" outlineLevel="0" collapsed="false">
      <c r="A32" s="411"/>
    </row>
    <row r="33" customFormat="false" ht="12.75" hidden="false" customHeight="false" outlineLevel="0" collapsed="false">
      <c r="A33" s="411"/>
    </row>
    <row r="34" customFormat="false" ht="12.75" hidden="false" customHeight="false" outlineLevel="0" collapsed="false">
      <c r="A34" s="411"/>
    </row>
    <row r="35" customFormat="false" ht="12.75" hidden="false" customHeight="false" outlineLevel="0" collapsed="false">
      <c r="A35" s="411"/>
    </row>
    <row r="36" customFormat="false" ht="12.75" hidden="false" customHeight="false" outlineLevel="0" collapsed="false">
      <c r="A36" s="411"/>
    </row>
    <row r="37" customFormat="false" ht="12.75" hidden="false" customHeight="false" outlineLevel="0" collapsed="false">
      <c r="A37" s="411"/>
    </row>
    <row r="38" customFormat="false" ht="12.75" hidden="false" customHeight="false" outlineLevel="0" collapsed="false">
      <c r="A38" s="411"/>
    </row>
    <row r="39" customFormat="false" ht="12.75" hidden="false" customHeight="false" outlineLevel="0" collapsed="false">
      <c r="A39" s="411"/>
    </row>
    <row r="40" customFormat="false" ht="12.75" hidden="false" customHeight="false" outlineLevel="0" collapsed="false">
      <c r="A40" s="411"/>
    </row>
    <row r="41" customFormat="false" ht="12.75" hidden="false" customHeight="false" outlineLevel="0" collapsed="false">
      <c r="A41" s="411"/>
    </row>
    <row r="42" customFormat="false" ht="12.75" hidden="false" customHeight="false" outlineLevel="0" collapsed="false">
      <c r="A42" s="411"/>
    </row>
    <row r="43" customFormat="false" ht="12.75" hidden="false" customHeight="false" outlineLevel="0" collapsed="false">
      <c r="A43" s="411"/>
    </row>
    <row r="44" customFormat="false" ht="12.75" hidden="false" customHeight="false" outlineLevel="0" collapsed="false">
      <c r="A44" s="411"/>
    </row>
    <row r="45" customFormat="false" ht="12.75" hidden="false" customHeight="false" outlineLevel="0" collapsed="false">
      <c r="A45" s="411"/>
    </row>
    <row r="46" customFormat="false" ht="12.75" hidden="false" customHeight="false" outlineLevel="0" collapsed="false">
      <c r="A46" s="411"/>
    </row>
    <row r="47" customFormat="false" ht="12.75" hidden="false" customHeight="false" outlineLevel="0" collapsed="false">
      <c r="A47" s="411"/>
    </row>
    <row r="48" customFormat="false" ht="12.75" hidden="false" customHeight="false" outlineLevel="0" collapsed="false">
      <c r="A48" s="411"/>
    </row>
    <row r="49" customFormat="false" ht="12.75" hidden="false" customHeight="false" outlineLevel="0" collapsed="false">
      <c r="A49" s="411"/>
    </row>
    <row r="50" customFormat="false" ht="12.75" hidden="false" customHeight="false" outlineLevel="0" collapsed="false">
      <c r="A50" s="411"/>
    </row>
    <row r="51" customFormat="false" ht="12.75" hidden="false" customHeight="false" outlineLevel="0" collapsed="false">
      <c r="A51" s="411"/>
    </row>
    <row r="52" customFormat="false" ht="12.75" hidden="false" customHeight="false" outlineLevel="0" collapsed="false">
      <c r="A52" s="411"/>
    </row>
    <row r="53" customFormat="false" ht="12.75" hidden="false" customHeight="false" outlineLevel="0" collapsed="false">
      <c r="A53" s="411"/>
    </row>
    <row r="54" customFormat="false" ht="12.75" hidden="false" customHeight="false" outlineLevel="0" collapsed="false">
      <c r="A54" s="411"/>
    </row>
    <row r="55" customFormat="false" ht="12.75" hidden="false" customHeight="false" outlineLevel="0" collapsed="false">
      <c r="A55" s="411"/>
    </row>
    <row r="56" customFormat="false" ht="12.75" hidden="false" customHeight="false" outlineLevel="0" collapsed="false">
      <c r="A56" s="411"/>
    </row>
    <row r="57" customFormat="false" ht="12.75" hidden="false" customHeight="false" outlineLevel="0" collapsed="false">
      <c r="A57" s="411"/>
    </row>
    <row r="58" customFormat="false" ht="12.75" hidden="false" customHeight="false" outlineLevel="0" collapsed="false">
      <c r="A58" s="411"/>
    </row>
    <row r="59" customFormat="false" ht="12.75" hidden="false" customHeight="false" outlineLevel="0" collapsed="false">
      <c r="A59" s="411"/>
    </row>
  </sheetData>
  <mergeCells count="4">
    <mergeCell ref="A1:A28"/>
    <mergeCell ref="B3:J3"/>
    <mergeCell ref="B5:J5"/>
    <mergeCell ref="B7:J7"/>
  </mergeCells>
  <printOptions headings="false" gridLines="false" gridLinesSet="true" horizontalCentered="true" verticalCentered="false"/>
  <pageMargins left="0.236111111111111" right="0.236111111111111" top="0.590277777777778" bottom="0.66944444444444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ISVAP - Istituto di Diritto Pubblico - Legge 12 Agosto 1982, n. 576</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5" width="5.99"/>
    <col collapsed="false" customWidth="true" hidden="false" outlineLevel="0" max="2" min="2" style="15" width="52.41"/>
    <col collapsed="false" customWidth="true" hidden="true" outlineLevel="0" max="4" min="3" style="15" width="8.14"/>
    <col collapsed="false" customWidth="true" hidden="false" outlineLevel="0" max="10" min="5" style="15" width="8.14"/>
    <col collapsed="false" customWidth="true" hidden="false" outlineLevel="0" max="11" min="11" style="0" width="6.56"/>
  </cols>
  <sheetData>
    <row r="1" customFormat="false" ht="12.75" hidden="false" customHeight="true" outlineLevel="0" collapsed="false">
      <c r="B1" s="412"/>
      <c r="C1" s="412"/>
      <c r="D1" s="412"/>
      <c r="E1" s="412"/>
      <c r="F1" s="412"/>
      <c r="G1" s="412"/>
      <c r="H1" s="412"/>
      <c r="I1" s="412"/>
      <c r="J1" s="412"/>
    </row>
    <row r="2" customFormat="false" ht="12.75" hidden="false" customHeight="false" outlineLevel="0" collapsed="false">
      <c r="A2" s="413" t="s">
        <v>259</v>
      </c>
      <c r="B2" s="413"/>
      <c r="C2" s="413"/>
      <c r="D2" s="413"/>
      <c r="E2" s="413"/>
      <c r="F2" s="413"/>
      <c r="G2" s="413"/>
      <c r="H2" s="413"/>
      <c r="I2" s="413"/>
      <c r="J2" s="413"/>
    </row>
    <row r="3" customFormat="false" ht="5.25" hidden="false" customHeight="true" outlineLevel="0" collapsed="false">
      <c r="A3" s="412"/>
      <c r="B3" s="412"/>
      <c r="C3" s="412"/>
      <c r="D3" s="412"/>
      <c r="E3" s="412"/>
      <c r="F3" s="412"/>
      <c r="G3" s="412"/>
      <c r="H3" s="412"/>
      <c r="I3" s="412"/>
      <c r="J3" s="412"/>
    </row>
    <row r="4" customFormat="false" ht="12.75" hidden="false" customHeight="false" outlineLevel="0" collapsed="false">
      <c r="A4" s="413" t="s">
        <v>260</v>
      </c>
      <c r="B4" s="413"/>
      <c r="C4" s="413"/>
      <c r="D4" s="413"/>
      <c r="E4" s="413"/>
      <c r="F4" s="413"/>
      <c r="G4" s="413"/>
      <c r="H4" s="413"/>
      <c r="I4" s="413"/>
      <c r="J4" s="413"/>
    </row>
    <row r="5" customFormat="false" ht="12" hidden="false" customHeight="true" outlineLevel="0" collapsed="false">
      <c r="A5" s="402" t="s">
        <v>242</v>
      </c>
      <c r="B5" s="402"/>
      <c r="C5" s="402"/>
      <c r="D5" s="402"/>
      <c r="E5" s="402"/>
      <c r="F5" s="402"/>
      <c r="G5" s="402"/>
      <c r="H5" s="402"/>
      <c r="I5" s="402"/>
      <c r="J5" s="402"/>
    </row>
    <row r="6" s="141" customFormat="true" ht="15.95" hidden="false" customHeight="true" outlineLevel="0" collapsed="false">
      <c r="A6" s="332" t="s">
        <v>216</v>
      </c>
      <c r="B6" s="332" t="s">
        <v>261</v>
      </c>
      <c r="C6" s="332" t="n">
        <v>2002</v>
      </c>
      <c r="D6" s="332" t="n">
        <v>2003</v>
      </c>
      <c r="E6" s="332" t="n">
        <v>2004</v>
      </c>
      <c r="F6" s="332" t="n">
        <v>2005</v>
      </c>
      <c r="G6" s="332" t="n">
        <v>2006</v>
      </c>
      <c r="H6" s="332" t="n">
        <v>2007</v>
      </c>
      <c r="I6" s="332" t="n">
        <v>2008</v>
      </c>
      <c r="J6" s="332" t="n">
        <v>2009</v>
      </c>
    </row>
    <row r="7" customFormat="false" ht="12.6" hidden="false" customHeight="true" outlineLevel="0" collapsed="false">
      <c r="A7" s="414" t="s">
        <v>262</v>
      </c>
      <c r="B7" s="415" t="s">
        <v>243</v>
      </c>
      <c r="C7" s="416" t="n">
        <v>86.7692961370942</v>
      </c>
      <c r="D7" s="416" t="n">
        <v>81.0324481618154</v>
      </c>
      <c r="E7" s="416" t="n">
        <v>76.982606089522</v>
      </c>
      <c r="F7" s="416" t="n">
        <v>78.075600190637</v>
      </c>
      <c r="G7" s="416" t="n">
        <v>83.1501932210815</v>
      </c>
      <c r="H7" s="416" t="n">
        <v>75.3921789851411</v>
      </c>
      <c r="I7" s="416" t="n">
        <v>77.969879888988</v>
      </c>
      <c r="J7" s="416" t="n">
        <v>86.3345274423953</v>
      </c>
    </row>
    <row r="8" customFormat="false" ht="12.6" hidden="false" customHeight="true" outlineLevel="0" collapsed="false">
      <c r="A8" s="414"/>
      <c r="B8" s="415" t="s">
        <v>263</v>
      </c>
      <c r="C8" s="416" t="n">
        <v>25.4096896192946</v>
      </c>
      <c r="D8" s="416" t="n">
        <v>18.3144925045075</v>
      </c>
      <c r="E8" s="416" t="n">
        <v>22.9136781462592</v>
      </c>
      <c r="F8" s="416" t="n">
        <v>15.249058188887</v>
      </c>
      <c r="G8" s="416" t="n">
        <v>11.5726221908125</v>
      </c>
      <c r="H8" s="416" t="n">
        <v>0.890452674732766</v>
      </c>
      <c r="I8" s="416" t="n">
        <v>2.08390819538544</v>
      </c>
      <c r="J8" s="416" t="n">
        <v>2.49900490911503</v>
      </c>
    </row>
    <row r="9" customFormat="false" ht="12.6" hidden="false" customHeight="true" outlineLevel="0" collapsed="false">
      <c r="A9" s="414"/>
      <c r="B9" s="415" t="s">
        <v>245</v>
      </c>
      <c r="C9" s="416" t="n">
        <v>112.178985756389</v>
      </c>
      <c r="D9" s="416" t="n">
        <v>99.3469406663229</v>
      </c>
      <c r="E9" s="416" t="n">
        <v>99.8962842357812</v>
      </c>
      <c r="F9" s="416" t="n">
        <v>93.3246583795239</v>
      </c>
      <c r="G9" s="416" t="n">
        <v>94.722815411894</v>
      </c>
      <c r="H9" s="416" t="n">
        <v>76.282591722097</v>
      </c>
      <c r="I9" s="416" t="n">
        <v>80.0537880843734</v>
      </c>
      <c r="J9" s="416" t="n">
        <v>88.8335692067283</v>
      </c>
    </row>
    <row r="10" customFormat="false" ht="12.6" hidden="false" customHeight="true" outlineLevel="0" collapsed="false">
      <c r="A10" s="414"/>
      <c r="B10" s="415" t="s">
        <v>264</v>
      </c>
      <c r="C10" s="416"/>
      <c r="D10" s="416"/>
      <c r="E10" s="416"/>
      <c r="F10" s="416"/>
      <c r="G10" s="416"/>
      <c r="H10" s="416"/>
      <c r="I10" s="416"/>
      <c r="J10" s="416"/>
    </row>
    <row r="11" customFormat="false" ht="12.6" hidden="false" customHeight="true" outlineLevel="0" collapsed="false">
      <c r="A11" s="414"/>
      <c r="B11" s="415" t="s">
        <v>265</v>
      </c>
      <c r="C11" s="416" t="n">
        <v>6.208214661596</v>
      </c>
      <c r="D11" s="416" t="n">
        <v>5.52637898897101</v>
      </c>
      <c r="E11" s="416" t="n">
        <v>5.43248056510395</v>
      </c>
      <c r="F11" s="416" t="n">
        <v>5.35824158156246</v>
      </c>
      <c r="G11" s="416" t="n">
        <v>5.5351732679738</v>
      </c>
      <c r="H11" s="416" t="n">
        <v>5.24143384606783</v>
      </c>
      <c r="I11" s="416" t="n">
        <v>5.45721772087815</v>
      </c>
      <c r="J11" s="416" t="n">
        <v>5.12711364675011</v>
      </c>
    </row>
    <row r="12" customFormat="false" ht="12.6" hidden="false" customHeight="true" outlineLevel="0" collapsed="false">
      <c r="A12" s="414"/>
      <c r="B12" s="415" t="s">
        <v>266</v>
      </c>
      <c r="C12" s="416" t="n">
        <v>359.303285383868</v>
      </c>
      <c r="D12" s="416" t="n">
        <v>352.585741314992</v>
      </c>
      <c r="E12" s="416" t="n">
        <v>368.166736741569</v>
      </c>
      <c r="F12" s="416" t="n">
        <v>367.042446900382</v>
      </c>
      <c r="G12" s="416" t="n">
        <v>391.977024898582</v>
      </c>
      <c r="H12" s="416" t="n">
        <v>392.970450183893</v>
      </c>
      <c r="I12" s="416" t="n">
        <v>400.628969875334</v>
      </c>
      <c r="J12" s="416" t="n">
        <v>408.422831896836</v>
      </c>
    </row>
    <row r="13" customFormat="false" ht="12.6" hidden="false" customHeight="true" outlineLevel="0" collapsed="false">
      <c r="A13" s="414"/>
      <c r="B13" s="415" t="s">
        <v>249</v>
      </c>
      <c r="C13" s="416" t="n">
        <v>405.176922922596</v>
      </c>
      <c r="D13" s="416" t="n">
        <v>395.654724222167</v>
      </c>
      <c r="E13" s="416" t="n">
        <v>409.706567835101</v>
      </c>
      <c r="F13" s="416" t="n">
        <v>408.140841067349</v>
      </c>
      <c r="G13" s="416" t="n">
        <v>433.288475828501</v>
      </c>
      <c r="H13" s="416" t="n">
        <v>434.039353193002</v>
      </c>
      <c r="I13" s="416" t="n">
        <v>441.723082096284</v>
      </c>
      <c r="J13" s="416" t="n">
        <v>449.120724317747</v>
      </c>
    </row>
    <row r="14" customFormat="false" ht="12.6" hidden="false" customHeight="true" outlineLevel="0" collapsed="false">
      <c r="A14" s="414"/>
      <c r="B14" s="415" t="s">
        <v>250</v>
      </c>
      <c r="C14" s="416" t="n">
        <v>94.944168647895</v>
      </c>
      <c r="D14" s="416" t="n">
        <v>95.4835405766022</v>
      </c>
      <c r="E14" s="416" t="n">
        <v>95.2955608733345</v>
      </c>
      <c r="F14" s="416" t="n">
        <v>95.3171659993979</v>
      </c>
      <c r="G14" s="416" t="n">
        <v>95.347811771386</v>
      </c>
      <c r="H14" s="416" t="n">
        <v>95.0364806353369</v>
      </c>
      <c r="I14" s="416" t="n">
        <v>95.6509098278115</v>
      </c>
      <c r="J14" s="416" t="n">
        <v>95.827326969082</v>
      </c>
    </row>
    <row r="15" customFormat="false" ht="12.6" hidden="false" customHeight="true" outlineLevel="0" collapsed="false">
      <c r="A15" s="414"/>
      <c r="B15" s="415" t="s">
        <v>251</v>
      </c>
      <c r="C15" s="416" t="n">
        <v>5.05583135210505</v>
      </c>
      <c r="D15" s="416" t="n">
        <v>4.51647633017447</v>
      </c>
      <c r="E15" s="416" t="n">
        <v>4.70443912666548</v>
      </c>
      <c r="F15" s="416" t="n">
        <v>4.68282208757055</v>
      </c>
      <c r="G15" s="416" t="n">
        <v>4.65218822861398</v>
      </c>
      <c r="H15" s="416" t="n">
        <v>4.96352946296906</v>
      </c>
      <c r="I15" s="416" t="n">
        <v>4.34909017218855</v>
      </c>
      <c r="J15" s="416" t="n">
        <v>4.1726639590022</v>
      </c>
    </row>
    <row r="16" customFormat="false" ht="12.6" hidden="false" customHeight="true" outlineLevel="0" collapsed="false">
      <c r="A16" s="414"/>
      <c r="B16" s="415" t="s">
        <v>252</v>
      </c>
      <c r="C16" s="416" t="n">
        <v>20.6827270794721</v>
      </c>
      <c r="D16" s="416" t="n">
        <v>20.1115407686632</v>
      </c>
      <c r="E16" s="416" t="n">
        <v>18.3736704240615</v>
      </c>
      <c r="F16" s="416" t="n">
        <v>18.8067574050511</v>
      </c>
      <c r="G16" s="416" t="n">
        <v>18.0150225151783</v>
      </c>
      <c r="H16" s="416" t="n">
        <v>16.8444086336073</v>
      </c>
      <c r="I16" s="416" t="n">
        <v>17.0315845667555</v>
      </c>
      <c r="J16" s="416" t="n">
        <v>19.058044838851</v>
      </c>
    </row>
    <row r="17" customFormat="false" ht="12.6" hidden="false" customHeight="true" outlineLevel="0" collapsed="false">
      <c r="A17" s="414"/>
      <c r="B17" s="415" t="s">
        <v>253</v>
      </c>
      <c r="C17" s="416" t="n">
        <v>79.3172729205279</v>
      </c>
      <c r="D17" s="416" t="n">
        <v>79.8884592313368</v>
      </c>
      <c r="E17" s="416" t="n">
        <v>81.6263295759385</v>
      </c>
      <c r="F17" s="416" t="n">
        <v>81.1932425949489</v>
      </c>
      <c r="G17" s="416" t="n">
        <v>81.9849774848217</v>
      </c>
      <c r="H17" s="416" t="n">
        <v>83.1555913663927</v>
      </c>
      <c r="I17" s="416" t="n">
        <v>82.9684154332445</v>
      </c>
      <c r="J17" s="416" t="n">
        <v>80.941955161149</v>
      </c>
    </row>
    <row r="18" customFormat="false" ht="12.6" hidden="false" customHeight="true" outlineLevel="0" collapsed="false">
      <c r="A18" s="414"/>
      <c r="B18" s="415" t="s">
        <v>254</v>
      </c>
      <c r="C18" s="416" t="n">
        <v>74.0625062695431</v>
      </c>
      <c r="D18" s="416" t="n">
        <v>75.0139787522965</v>
      </c>
      <c r="E18" s="416" t="n">
        <v>71.7637074294969</v>
      </c>
      <c r="F18" s="416" t="n">
        <v>70.1500016397206</v>
      </c>
      <c r="G18" s="416" t="n">
        <v>73.3785967482161</v>
      </c>
      <c r="H18" s="416" t="n">
        <v>72.3677631443189</v>
      </c>
      <c r="I18" s="416" t="n">
        <v>78.0988221109607</v>
      </c>
      <c r="J18" s="416" t="n">
        <v>80.1029742942193</v>
      </c>
    </row>
    <row r="19" customFormat="false" ht="12.6" hidden="false" customHeight="true" outlineLevel="0" collapsed="false">
      <c r="A19" s="414"/>
      <c r="B19" s="415" t="s">
        <v>255</v>
      </c>
      <c r="C19" s="416" t="n">
        <v>92.3320720983937</v>
      </c>
      <c r="D19" s="416" t="n">
        <v>92.6879816655197</v>
      </c>
      <c r="E19" s="416" t="n">
        <v>92.4420719909442</v>
      </c>
      <c r="F19" s="416" t="n">
        <v>93.1993320505413</v>
      </c>
      <c r="G19" s="416" t="n">
        <v>93.1889553705053</v>
      </c>
      <c r="H19" s="416" t="n">
        <v>92.8955435038906</v>
      </c>
      <c r="I19" s="416" t="n">
        <v>92.7031584704435</v>
      </c>
      <c r="J19" s="416" t="n">
        <v>92.9739768354056</v>
      </c>
    </row>
    <row r="20" customFormat="false" ht="12.6" hidden="false" customHeight="true" outlineLevel="0" collapsed="false">
      <c r="A20" s="414"/>
      <c r="B20" s="415" t="s">
        <v>256</v>
      </c>
      <c r="C20" s="416" t="n">
        <v>7.66792790160626</v>
      </c>
      <c r="D20" s="416" t="n">
        <v>7.31193886811285</v>
      </c>
      <c r="E20" s="416" t="n">
        <v>7.55800033995523</v>
      </c>
      <c r="F20" s="416" t="n">
        <v>6.80073028143511</v>
      </c>
      <c r="G20" s="416" t="n">
        <v>6.8110446294947</v>
      </c>
      <c r="H20" s="416" t="n">
        <v>7.10445649610941</v>
      </c>
      <c r="I20" s="416" t="n">
        <v>7.29679304362667</v>
      </c>
      <c r="J20" s="416" t="n">
        <v>7.02602316459443</v>
      </c>
    </row>
    <row r="21" customFormat="false" ht="12.6" hidden="false" customHeight="true" outlineLevel="0" collapsed="false">
      <c r="A21" s="414"/>
      <c r="B21" s="415" t="s">
        <v>257</v>
      </c>
      <c r="C21" s="416" t="n">
        <v>12.1397813364963</v>
      </c>
      <c r="D21" s="416" t="n">
        <v>11.7618170461715</v>
      </c>
      <c r="E21" s="416" t="n">
        <v>12.6220312686478</v>
      </c>
      <c r="F21" s="416" t="n">
        <v>12.7225796961067</v>
      </c>
      <c r="G21" s="416" t="n">
        <v>12.8177081346001</v>
      </c>
      <c r="H21" s="416" t="n">
        <v>13.0173335599875</v>
      </c>
      <c r="I21" s="416" t="n">
        <v>13.1449234746569</v>
      </c>
      <c r="J21" s="416" t="n">
        <v>12.4740970988751</v>
      </c>
    </row>
    <row r="22" customFormat="false" ht="12.6" hidden="false" customHeight="true" outlineLevel="0" collapsed="false">
      <c r="A22" s="414"/>
      <c r="B22" s="415" t="s">
        <v>258</v>
      </c>
      <c r="C22" s="416" t="n">
        <v>87.8602186635037</v>
      </c>
      <c r="D22" s="416" t="n">
        <v>88.2381829538284</v>
      </c>
      <c r="E22" s="416" t="n">
        <v>87.3779687313522</v>
      </c>
      <c r="F22" s="416" t="n">
        <v>87.2774203038933</v>
      </c>
      <c r="G22" s="416" t="n">
        <v>87.1822918653999</v>
      </c>
      <c r="H22" s="416" t="n">
        <v>86.9826664400125</v>
      </c>
      <c r="I22" s="416" t="n">
        <v>86.8550765253431</v>
      </c>
      <c r="J22" s="416" t="n">
        <v>87.5259029011249</v>
      </c>
    </row>
    <row r="23" customFormat="false" ht="12.6" hidden="false" customHeight="true" outlineLevel="0" collapsed="false">
      <c r="A23" s="343" t="s">
        <v>267</v>
      </c>
      <c r="B23" s="417" t="s">
        <v>243</v>
      </c>
      <c r="C23" s="418" t="n">
        <v>83.6801234401803</v>
      </c>
      <c r="D23" s="418" t="n">
        <v>79.5373864430468</v>
      </c>
      <c r="E23" s="418" t="n">
        <v>73.8256250461691</v>
      </c>
      <c r="F23" s="418" t="n">
        <v>70.9922161505248</v>
      </c>
      <c r="G23" s="418" t="n">
        <v>76.0586742623331</v>
      </c>
      <c r="H23" s="418" t="n">
        <v>70.4181626758092</v>
      </c>
      <c r="I23" s="418" t="n">
        <v>66.2095045825927</v>
      </c>
      <c r="J23" s="418" t="n">
        <v>76.7276347813261</v>
      </c>
    </row>
    <row r="24" customFormat="false" ht="12.6" hidden="false" customHeight="true" outlineLevel="0" collapsed="false">
      <c r="A24" s="343"/>
      <c r="B24" s="415" t="s">
        <v>263</v>
      </c>
      <c r="C24" s="416" t="n">
        <v>2.56003834381622</v>
      </c>
      <c r="D24" s="416" t="n">
        <v>3.19736448038335</v>
      </c>
      <c r="E24" s="416" t="n">
        <v>19.8584370320128</v>
      </c>
      <c r="F24" s="416" t="n">
        <v>3.04207729075823</v>
      </c>
      <c r="G24" s="416" t="n">
        <v>14.1508847481957</v>
      </c>
      <c r="H24" s="416" t="n">
        <v>23.7092028183462</v>
      </c>
      <c r="I24" s="416" t="n">
        <v>13.4617775924747</v>
      </c>
      <c r="J24" s="416" t="n">
        <v>2.44159271004909</v>
      </c>
    </row>
    <row r="25" customFormat="false" ht="12.6" hidden="false" customHeight="true" outlineLevel="0" collapsed="false">
      <c r="A25" s="343"/>
      <c r="B25" s="415" t="s">
        <v>245</v>
      </c>
      <c r="C25" s="416" t="n">
        <v>86.2401617839965</v>
      </c>
      <c r="D25" s="416" t="n">
        <v>82.7347509234302</v>
      </c>
      <c r="E25" s="416" t="n">
        <v>93.684062078182</v>
      </c>
      <c r="F25" s="416" t="n">
        <v>74.0342934412831</v>
      </c>
      <c r="G25" s="416" t="n">
        <v>90.2095590105288</v>
      </c>
      <c r="H25" s="416" t="n">
        <v>94.1273654941554</v>
      </c>
      <c r="I25" s="416" t="n">
        <v>79.6712821750675</v>
      </c>
      <c r="J25" s="416" t="n">
        <v>79.1692274913751</v>
      </c>
    </row>
    <row r="26" customFormat="false" ht="12.6" hidden="false" customHeight="true" outlineLevel="0" collapsed="false">
      <c r="A26" s="343"/>
      <c r="B26" s="415" t="s">
        <v>264</v>
      </c>
      <c r="C26" s="416"/>
      <c r="D26" s="416"/>
      <c r="E26" s="416"/>
      <c r="F26" s="416"/>
      <c r="G26" s="416"/>
      <c r="H26" s="416"/>
      <c r="I26" s="416"/>
      <c r="J26" s="416"/>
    </row>
    <row r="27" customFormat="false" ht="12.6" hidden="false" customHeight="true" outlineLevel="0" collapsed="false">
      <c r="A27" s="343"/>
      <c r="B27" s="415" t="s">
        <v>265</v>
      </c>
      <c r="C27" s="416" t="n">
        <v>4.54681140896707</v>
      </c>
      <c r="D27" s="416" t="n">
        <v>5.17899570729759</v>
      </c>
      <c r="E27" s="416" t="n">
        <v>5.29406102608528</v>
      </c>
      <c r="F27" s="416" t="n">
        <v>4.10331680138988</v>
      </c>
      <c r="G27" s="416" t="n">
        <v>4.45906308811312</v>
      </c>
      <c r="H27" s="416" t="n">
        <v>3.06454660799611</v>
      </c>
      <c r="I27" s="416" t="n">
        <v>2.52792346009524</v>
      </c>
      <c r="J27" s="416" t="n">
        <v>6.93143545492539</v>
      </c>
    </row>
    <row r="28" customFormat="false" ht="12.6" hidden="false" customHeight="true" outlineLevel="0" collapsed="false">
      <c r="A28" s="343"/>
      <c r="B28" s="415" t="s">
        <v>266</v>
      </c>
      <c r="C28" s="416" t="n">
        <v>348.17121099213</v>
      </c>
      <c r="D28" s="416" t="n">
        <v>327.861200257373</v>
      </c>
      <c r="E28" s="416" t="n">
        <v>275.487199590028</v>
      </c>
      <c r="F28" s="416" t="n">
        <v>305.429641965029</v>
      </c>
      <c r="G28" s="416" t="n">
        <v>346.850765976176</v>
      </c>
      <c r="H28" s="416" t="n">
        <v>340.689819813465</v>
      </c>
      <c r="I28" s="416" t="n">
        <v>214.684520471116</v>
      </c>
      <c r="J28" s="416" t="n">
        <v>337.826986350458</v>
      </c>
    </row>
    <row r="29" customFormat="false" ht="12.6" hidden="false" customHeight="true" outlineLevel="0" collapsed="false">
      <c r="A29" s="343"/>
      <c r="B29" s="415" t="s">
        <v>249</v>
      </c>
      <c r="C29" s="416" t="n">
        <v>392.58010841049</v>
      </c>
      <c r="D29" s="416" t="n">
        <v>368.865388486908</v>
      </c>
      <c r="E29" s="416" t="n">
        <v>319.706445020203</v>
      </c>
      <c r="F29" s="416" t="n">
        <v>350.262697751873</v>
      </c>
      <c r="G29" s="416" t="n">
        <v>388.700183152784</v>
      </c>
      <c r="H29" s="416" t="n">
        <v>376.616985605695</v>
      </c>
      <c r="I29" s="416" t="n">
        <v>251.062114413909</v>
      </c>
      <c r="J29" s="416" t="n">
        <v>375.242287519953</v>
      </c>
    </row>
    <row r="30" customFormat="false" ht="12.6" hidden="false" customHeight="true" outlineLevel="0" collapsed="false">
      <c r="A30" s="343"/>
      <c r="B30" s="415" t="s">
        <v>250</v>
      </c>
      <c r="C30" s="416" t="n">
        <v>96.1676713421213</v>
      </c>
      <c r="D30" s="416" t="n">
        <v>95.387009484479</v>
      </c>
      <c r="E30" s="416" t="n">
        <v>95.6675505778526</v>
      </c>
      <c r="F30" s="416" t="n">
        <v>98.001341253636</v>
      </c>
      <c r="G30" s="416" t="n">
        <v>96.8853536713858</v>
      </c>
      <c r="H30" s="416" t="n">
        <v>96.2062166957042</v>
      </c>
      <c r="I30" s="416" t="n">
        <v>97.5465832424419</v>
      </c>
      <c r="J30" s="416" t="n">
        <v>94.7638804178288</v>
      </c>
    </row>
    <row r="31" customFormat="false" ht="12.6" hidden="false" customHeight="true" outlineLevel="0" collapsed="false">
      <c r="A31" s="343"/>
      <c r="B31" s="415" t="s">
        <v>251</v>
      </c>
      <c r="C31" s="416" t="n">
        <v>3.83232865787869</v>
      </c>
      <c r="D31" s="416" t="n">
        <v>4.61299051552101</v>
      </c>
      <c r="E31" s="416" t="n">
        <v>4.33244942214739</v>
      </c>
      <c r="F31" s="416" t="n">
        <v>1.99865874636403</v>
      </c>
      <c r="G31" s="416" t="n">
        <v>3.11464632861422</v>
      </c>
      <c r="H31" s="416" t="n">
        <v>3.79378330429576</v>
      </c>
      <c r="I31" s="416" t="n">
        <v>2.45341675755814</v>
      </c>
      <c r="J31" s="416" t="n">
        <v>5.23611958217116</v>
      </c>
    </row>
    <row r="32" customFormat="false" ht="12.6" hidden="false" customHeight="true" outlineLevel="0" collapsed="false">
      <c r="A32" s="343"/>
      <c r="B32" s="415" t="s">
        <v>252</v>
      </c>
      <c r="C32" s="416" t="n">
        <v>20.9614392269081</v>
      </c>
      <c r="D32" s="416" t="n">
        <v>21.6715077341697</v>
      </c>
      <c r="E32" s="416" t="n">
        <v>21.9379443951187</v>
      </c>
      <c r="F32" s="416" t="n">
        <v>19.8640481324679</v>
      </c>
      <c r="G32" s="416" t="n">
        <v>19.6805205458593</v>
      </c>
      <c r="H32" s="416" t="n">
        <v>19.0297521029682</v>
      </c>
      <c r="I32" s="416" t="n">
        <v>27.7582569736077</v>
      </c>
      <c r="J32" s="416" t="n">
        <v>19.7275385657565</v>
      </c>
    </row>
    <row r="33" customFormat="false" ht="12.6" hidden="false" customHeight="true" outlineLevel="0" collapsed="false">
      <c r="A33" s="343"/>
      <c r="B33" s="415" t="s">
        <v>253</v>
      </c>
      <c r="C33" s="416" t="n">
        <v>79.0385607730919</v>
      </c>
      <c r="D33" s="416" t="n">
        <v>78.3284922658303</v>
      </c>
      <c r="E33" s="416" t="n">
        <v>78.0620556048813</v>
      </c>
      <c r="F33" s="416" t="n">
        <v>80.1359518675321</v>
      </c>
      <c r="G33" s="416" t="n">
        <v>80.3194794541407</v>
      </c>
      <c r="H33" s="416" t="n">
        <v>80.9702478970318</v>
      </c>
      <c r="I33" s="416" t="n">
        <v>72.2417430263923</v>
      </c>
      <c r="J33" s="416" t="n">
        <v>80.2724614342436</v>
      </c>
    </row>
    <row r="34" customFormat="false" ht="12.6" hidden="false" customHeight="true" outlineLevel="0" collapsed="false">
      <c r="A34" s="343"/>
      <c r="B34" s="415" t="s">
        <v>254</v>
      </c>
      <c r="C34" s="416" t="n">
        <v>56.2150243464236</v>
      </c>
      <c r="D34" s="416" t="n">
        <v>51.7327270071725</v>
      </c>
      <c r="E34" s="416" t="n">
        <v>49.0927726020797</v>
      </c>
      <c r="F34" s="416" t="n">
        <v>51.639467110741</v>
      </c>
      <c r="G34" s="416" t="n">
        <v>54.2893246063635</v>
      </c>
      <c r="H34" s="416" t="n">
        <v>51.4559788181803</v>
      </c>
      <c r="I34" s="416" t="n">
        <v>36.1770891755468</v>
      </c>
      <c r="J34" s="416" t="n">
        <v>62.4319966120468</v>
      </c>
    </row>
    <row r="35" customFormat="false" ht="12.6" hidden="false" customHeight="true" outlineLevel="0" collapsed="false">
      <c r="A35" s="343"/>
      <c r="B35" s="415" t="s">
        <v>255</v>
      </c>
      <c r="C35" s="416" t="n">
        <v>90.1919053983381</v>
      </c>
      <c r="D35" s="416" t="n">
        <v>90.3562653562654</v>
      </c>
      <c r="E35" s="416" t="n">
        <v>91.952622363808</v>
      </c>
      <c r="F35" s="416" t="n">
        <v>91.7718763604702</v>
      </c>
      <c r="G35" s="416" t="n">
        <v>91.8075402221897</v>
      </c>
      <c r="H35" s="416" t="n">
        <v>91.7100740209621</v>
      </c>
      <c r="I35" s="416" t="n">
        <v>92.4965602775033</v>
      </c>
      <c r="J35" s="416" t="n">
        <v>88.9517212590824</v>
      </c>
    </row>
    <row r="36" customFormat="false" ht="12.6" hidden="false" customHeight="true" outlineLevel="0" collapsed="false">
      <c r="A36" s="343"/>
      <c r="B36" s="415" t="s">
        <v>256</v>
      </c>
      <c r="C36" s="416" t="n">
        <v>9.80809460166192</v>
      </c>
      <c r="D36" s="416" t="n">
        <v>9.64373464373465</v>
      </c>
      <c r="E36" s="416" t="n">
        <v>8.04737763619199</v>
      </c>
      <c r="F36" s="416" t="n">
        <v>8.22812363952982</v>
      </c>
      <c r="G36" s="416" t="n">
        <v>8.19245977781032</v>
      </c>
      <c r="H36" s="416" t="n">
        <v>8.28992597903794</v>
      </c>
      <c r="I36" s="416" t="n">
        <v>7.50343972249676</v>
      </c>
      <c r="J36" s="416" t="n">
        <v>11.0482787409176</v>
      </c>
    </row>
    <row r="37" customFormat="false" ht="12.6" hidden="false" customHeight="true" outlineLevel="0" collapsed="false">
      <c r="A37" s="343"/>
      <c r="B37" s="415" t="s">
        <v>257</v>
      </c>
      <c r="C37" s="416" t="n">
        <v>15.9600354465687</v>
      </c>
      <c r="D37" s="416" t="n">
        <v>16.2768782334</v>
      </c>
      <c r="E37" s="416" t="n">
        <v>15.6564123251723</v>
      </c>
      <c r="F37" s="416" t="n">
        <v>18.6708911785098</v>
      </c>
      <c r="G37" s="416" t="n">
        <v>16.5036508567483</v>
      </c>
      <c r="H37" s="416" t="n">
        <v>12.1702271241485</v>
      </c>
      <c r="I37" s="416" t="n">
        <v>11.5109586651939</v>
      </c>
      <c r="J37" s="416" t="n">
        <v>15.9694230292594</v>
      </c>
    </row>
    <row r="38" customFormat="false" ht="12.6" hidden="false" customHeight="true" outlineLevel="0" collapsed="false">
      <c r="A38" s="343"/>
      <c r="B38" s="419" t="s">
        <v>258</v>
      </c>
      <c r="C38" s="420" t="n">
        <v>84.0399645534314</v>
      </c>
      <c r="D38" s="420" t="n">
        <v>83.7231217666</v>
      </c>
      <c r="E38" s="420" t="n">
        <v>84.3435876748277</v>
      </c>
      <c r="F38" s="420" t="n">
        <v>81.3291088214902</v>
      </c>
      <c r="G38" s="420" t="n">
        <v>83.4963491432517</v>
      </c>
      <c r="H38" s="420" t="n">
        <v>87.8297728758515</v>
      </c>
      <c r="I38" s="420" t="n">
        <v>88.4890413348061</v>
      </c>
      <c r="J38" s="420" t="n">
        <v>84.0305769707406</v>
      </c>
    </row>
    <row r="39" customFormat="false" ht="12.75" hidden="false" customHeight="true" outlineLevel="0" collapsed="false">
      <c r="B39" s="412"/>
      <c r="C39" s="412"/>
      <c r="D39" s="412"/>
      <c r="E39" s="412"/>
      <c r="F39" s="412"/>
      <c r="G39" s="412"/>
      <c r="H39" s="412"/>
      <c r="I39" s="412"/>
      <c r="J39" s="421" t="s">
        <v>268</v>
      </c>
    </row>
    <row r="40" customFormat="false" ht="12.75" hidden="false" customHeight="true" outlineLevel="0" collapsed="false">
      <c r="B40" s="412"/>
      <c r="C40" s="412"/>
      <c r="D40" s="412"/>
      <c r="E40" s="412"/>
      <c r="F40" s="412"/>
      <c r="G40" s="412"/>
      <c r="H40" s="412"/>
      <c r="I40" s="412"/>
      <c r="J40" s="421"/>
    </row>
    <row r="41" customFormat="false" ht="12.75" hidden="false" customHeight="false" outlineLevel="0" collapsed="false">
      <c r="A41" s="413" t="s">
        <v>259</v>
      </c>
      <c r="B41" s="413"/>
      <c r="C41" s="413"/>
      <c r="D41" s="413"/>
      <c r="E41" s="413"/>
      <c r="F41" s="413"/>
      <c r="G41" s="413"/>
      <c r="H41" s="413"/>
      <c r="I41" s="413"/>
      <c r="J41" s="413"/>
    </row>
    <row r="42" customFormat="false" ht="5.25" hidden="false" customHeight="true" outlineLevel="0" collapsed="false">
      <c r="A42" s="412"/>
      <c r="B42" s="412"/>
      <c r="C42" s="412"/>
      <c r="D42" s="412"/>
      <c r="E42" s="412"/>
      <c r="F42" s="412"/>
      <c r="G42" s="412"/>
      <c r="H42" s="412"/>
      <c r="I42" s="412"/>
      <c r="J42" s="412"/>
    </row>
    <row r="43" customFormat="false" ht="12.75" hidden="false" customHeight="false" outlineLevel="0" collapsed="false">
      <c r="A43" s="413" t="s">
        <v>260</v>
      </c>
      <c r="B43" s="413"/>
      <c r="C43" s="413"/>
      <c r="D43" s="413"/>
      <c r="E43" s="413"/>
      <c r="F43" s="413"/>
      <c r="G43" s="413"/>
      <c r="H43" s="413"/>
      <c r="I43" s="413"/>
      <c r="J43" s="413"/>
    </row>
    <row r="44" customFormat="false" ht="12" hidden="false" customHeight="true" outlineLevel="0" collapsed="false">
      <c r="A44" s="402" t="s">
        <v>242</v>
      </c>
      <c r="B44" s="402"/>
      <c r="C44" s="402"/>
      <c r="D44" s="402"/>
      <c r="E44" s="402"/>
      <c r="F44" s="402"/>
      <c r="G44" s="402"/>
      <c r="H44" s="402"/>
      <c r="I44" s="402"/>
      <c r="J44" s="402"/>
    </row>
    <row r="45" s="141" customFormat="true" ht="15.95" hidden="false" customHeight="true" outlineLevel="0" collapsed="false">
      <c r="A45" s="332" t="s">
        <v>216</v>
      </c>
      <c r="B45" s="332" t="s">
        <v>261</v>
      </c>
      <c r="C45" s="332" t="n">
        <v>2002</v>
      </c>
      <c r="D45" s="332" t="n">
        <v>2003</v>
      </c>
      <c r="E45" s="332" t="n">
        <v>2004</v>
      </c>
      <c r="F45" s="332" t="n">
        <v>2005</v>
      </c>
      <c r="G45" s="332" t="n">
        <v>2006</v>
      </c>
      <c r="H45" s="332" t="n">
        <v>2007</v>
      </c>
      <c r="I45" s="332" t="n">
        <v>2008</v>
      </c>
      <c r="J45" s="332" t="n">
        <v>2009</v>
      </c>
    </row>
    <row r="46" customFormat="false" ht="12.6" hidden="false" customHeight="true" outlineLevel="0" collapsed="false">
      <c r="A46" s="414" t="s">
        <v>269</v>
      </c>
      <c r="B46" s="415" t="s">
        <v>243</v>
      </c>
      <c r="C46" s="416" t="n">
        <v>82.7893611619293</v>
      </c>
      <c r="D46" s="416" t="n">
        <v>74.4377198686207</v>
      </c>
      <c r="E46" s="416" t="n">
        <v>74.8933333881924</v>
      </c>
      <c r="F46" s="416" t="n">
        <v>74.4998675343664</v>
      </c>
      <c r="G46" s="416" t="n">
        <v>82.2550901754305</v>
      </c>
      <c r="H46" s="416" t="n">
        <v>76.6288021028915</v>
      </c>
      <c r="I46" s="416" t="n">
        <v>77.3527429253929</v>
      </c>
      <c r="J46" s="416" t="n">
        <v>71.7689927994793</v>
      </c>
    </row>
    <row r="47" customFormat="false" ht="12.6" hidden="false" customHeight="true" outlineLevel="0" collapsed="false">
      <c r="A47" s="414"/>
      <c r="B47" s="415" t="s">
        <v>263</v>
      </c>
      <c r="C47" s="416" t="n">
        <v>13.2093290337583</v>
      </c>
      <c r="D47" s="416" t="n">
        <v>11.4963153770486</v>
      </c>
      <c r="E47" s="416" t="n">
        <v>9.02459195135097</v>
      </c>
      <c r="F47" s="416" t="n">
        <v>0.771487818141617</v>
      </c>
      <c r="G47" s="416" t="n">
        <v>3.95754174437994</v>
      </c>
      <c r="H47" s="416" t="n">
        <v>11.2541818864575</v>
      </c>
      <c r="I47" s="416" t="n">
        <v>13.436845901872</v>
      </c>
      <c r="J47" s="416" t="n">
        <v>7.49008502385634</v>
      </c>
    </row>
    <row r="48" customFormat="false" ht="12.6" hidden="false" customHeight="true" outlineLevel="0" collapsed="false">
      <c r="A48" s="414"/>
      <c r="B48" s="415" t="s">
        <v>245</v>
      </c>
      <c r="C48" s="416" t="n">
        <v>95.9986901956876</v>
      </c>
      <c r="D48" s="416" t="n">
        <v>85.9340352456693</v>
      </c>
      <c r="E48" s="416" t="n">
        <v>83.9179253395434</v>
      </c>
      <c r="F48" s="416" t="n">
        <v>75.271355352508</v>
      </c>
      <c r="G48" s="416" t="n">
        <v>86.2126319198104</v>
      </c>
      <c r="H48" s="416" t="n">
        <v>87.882983989349</v>
      </c>
      <c r="I48" s="416" t="n">
        <v>90.7898253373225</v>
      </c>
      <c r="J48" s="416" t="n">
        <v>79.2590778233356</v>
      </c>
    </row>
    <row r="49" customFormat="false" ht="12.6" hidden="false" customHeight="true" outlineLevel="0" collapsed="false">
      <c r="A49" s="414"/>
      <c r="B49" s="415" t="s">
        <v>264</v>
      </c>
      <c r="C49" s="416"/>
      <c r="D49" s="416"/>
      <c r="E49" s="416"/>
      <c r="F49" s="416"/>
      <c r="G49" s="416"/>
      <c r="H49" s="416"/>
      <c r="I49" s="416"/>
      <c r="J49" s="416"/>
    </row>
    <row r="50" customFormat="false" ht="12.6" hidden="false" customHeight="true" outlineLevel="0" collapsed="false">
      <c r="A50" s="414"/>
      <c r="B50" s="415" t="s">
        <v>265</v>
      </c>
      <c r="C50" s="416" t="n">
        <v>7.56767915489148</v>
      </c>
      <c r="D50" s="416" t="n">
        <v>6.84031077543807</v>
      </c>
      <c r="E50" s="416" t="n">
        <v>6.92623237480817</v>
      </c>
      <c r="F50" s="416" t="n">
        <v>6.53941997980148</v>
      </c>
      <c r="G50" s="416" t="n">
        <v>6.6523961621034</v>
      </c>
      <c r="H50" s="416" t="n">
        <v>6.40020653398423</v>
      </c>
      <c r="I50" s="416" t="n">
        <v>6.59673852630583</v>
      </c>
      <c r="J50" s="416" t="n">
        <v>6.88377836085816</v>
      </c>
    </row>
    <row r="51" customFormat="false" ht="11.25" hidden="false" customHeight="true" outlineLevel="0" collapsed="false">
      <c r="A51" s="414"/>
      <c r="B51" s="415" t="s">
        <v>266</v>
      </c>
      <c r="C51" s="416" t="n">
        <v>348.935699598927</v>
      </c>
      <c r="D51" s="416" t="n">
        <v>302.910770382188</v>
      </c>
      <c r="E51" s="416" t="n">
        <v>334.816194992443</v>
      </c>
      <c r="F51" s="416" t="n">
        <v>358.857065588081</v>
      </c>
      <c r="G51" s="416" t="n">
        <v>385.739637624677</v>
      </c>
      <c r="H51" s="416" t="n">
        <v>386.399539246339</v>
      </c>
      <c r="I51" s="416" t="n">
        <v>378.626818595461</v>
      </c>
      <c r="J51" s="416" t="n">
        <v>369.33669956392</v>
      </c>
    </row>
    <row r="52" customFormat="false" ht="12.6" hidden="false" customHeight="true" outlineLevel="0" collapsed="false">
      <c r="A52" s="414"/>
      <c r="B52" s="415" t="s">
        <v>249</v>
      </c>
      <c r="C52" s="416" t="n">
        <v>386.48357675354</v>
      </c>
      <c r="D52" s="416" t="n">
        <v>338.146080140231</v>
      </c>
      <c r="E52" s="416" t="n">
        <v>370.918665184605</v>
      </c>
      <c r="F52" s="416" t="n">
        <v>395.202045812031</v>
      </c>
      <c r="G52" s="416" t="n">
        <v>423.437579497282</v>
      </c>
      <c r="H52" s="416" t="n">
        <v>425.159597135901</v>
      </c>
      <c r="I52" s="416" t="n">
        <v>417.153879479298</v>
      </c>
      <c r="J52" s="416" t="n">
        <v>404.931926967432</v>
      </c>
    </row>
    <row r="53" customFormat="false" ht="12.6" hidden="false" customHeight="true" outlineLevel="0" collapsed="false">
      <c r="A53" s="414"/>
      <c r="B53" s="415" t="s">
        <v>250</v>
      </c>
      <c r="C53" s="416" t="n">
        <v>93.4623460056223</v>
      </c>
      <c r="D53" s="416" t="n">
        <v>92.9303555823728</v>
      </c>
      <c r="E53" s="416" t="n">
        <v>93.4179382886186</v>
      </c>
      <c r="F53" s="416" t="n">
        <v>93.1503737066558</v>
      </c>
      <c r="G53" s="416" t="n">
        <v>93.9705234501333</v>
      </c>
      <c r="H53" s="416" t="n">
        <v>94.0095230451468</v>
      </c>
      <c r="I53" s="416" t="n">
        <v>94.0523167044641</v>
      </c>
      <c r="J53" s="416" t="n">
        <v>94.1738986335815</v>
      </c>
    </row>
    <row r="54" customFormat="false" ht="12.6" hidden="false" customHeight="true" outlineLevel="0" collapsed="false">
      <c r="A54" s="414"/>
      <c r="B54" s="415" t="s">
        <v>251</v>
      </c>
      <c r="C54" s="416" t="n">
        <v>6.53765399437774</v>
      </c>
      <c r="D54" s="416" t="n">
        <v>7.06964441762723</v>
      </c>
      <c r="E54" s="416" t="n">
        <v>6.58206171138142</v>
      </c>
      <c r="F54" s="416" t="n">
        <v>6.84962629334421</v>
      </c>
      <c r="G54" s="416" t="n">
        <v>6.02942379069381</v>
      </c>
      <c r="H54" s="416" t="n">
        <v>5.99047695485317</v>
      </c>
      <c r="I54" s="416" t="n">
        <v>5.94768329553586</v>
      </c>
      <c r="J54" s="416" t="n">
        <v>5.82610136641846</v>
      </c>
    </row>
    <row r="55" customFormat="false" ht="12.6" hidden="false" customHeight="true" outlineLevel="0" collapsed="false">
      <c r="A55" s="414"/>
      <c r="B55" s="415" t="s">
        <v>252</v>
      </c>
      <c r="C55" s="416" t="n">
        <v>20.0225356048326</v>
      </c>
      <c r="D55" s="416" t="n">
        <v>20.8052879613832</v>
      </c>
      <c r="E55" s="416" t="n">
        <v>19.1541614221466</v>
      </c>
      <c r="F55" s="416" t="n">
        <v>18.3059185736198</v>
      </c>
      <c r="G55" s="416" t="n">
        <v>18.1188189331568</v>
      </c>
      <c r="H55" s="416" t="n">
        <v>17.1255931428834</v>
      </c>
      <c r="I55" s="416" t="n">
        <v>17.00759057166</v>
      </c>
      <c r="J55" s="416" t="n">
        <v>16.4059375979423</v>
      </c>
    </row>
    <row r="56" customFormat="false" ht="12.6" hidden="false" customHeight="true" outlineLevel="0" collapsed="false">
      <c r="A56" s="414"/>
      <c r="B56" s="415" t="s">
        <v>253</v>
      </c>
      <c r="C56" s="416" t="n">
        <v>79.9774643951674</v>
      </c>
      <c r="D56" s="416" t="n">
        <v>79.1947120386168</v>
      </c>
      <c r="E56" s="416" t="n">
        <v>80.8458385778534</v>
      </c>
      <c r="F56" s="416" t="n">
        <v>81.6940814263802</v>
      </c>
      <c r="G56" s="416" t="n">
        <v>81.8811810668432</v>
      </c>
      <c r="H56" s="416" t="n">
        <v>82.8744068571166</v>
      </c>
      <c r="I56" s="416" t="n">
        <v>82.99240942834</v>
      </c>
      <c r="J56" s="416" t="n">
        <v>83.5940624020577</v>
      </c>
    </row>
    <row r="57" customFormat="false" ht="12.6" hidden="false" customHeight="true" outlineLevel="0" collapsed="false">
      <c r="A57" s="414"/>
      <c r="B57" s="415" t="s">
        <v>254</v>
      </c>
      <c r="C57" s="416" t="n">
        <v>52.4428916108617</v>
      </c>
      <c r="D57" s="416" t="n">
        <v>50.3794302145804</v>
      </c>
      <c r="E57" s="416" t="n">
        <v>52.2986621458445</v>
      </c>
      <c r="F57" s="416" t="n">
        <v>54.3906013549925</v>
      </c>
      <c r="G57" s="416" t="n">
        <v>61.1224965351905</v>
      </c>
      <c r="H57" s="416" t="n">
        <v>62.6787424631756</v>
      </c>
      <c r="I57" s="416" t="n">
        <v>66.8860327742592</v>
      </c>
      <c r="J57" s="416" t="n">
        <v>64.5574504462251</v>
      </c>
    </row>
    <row r="58" customFormat="false" ht="12.6" hidden="false" customHeight="true" outlineLevel="0" collapsed="false">
      <c r="A58" s="414"/>
      <c r="B58" s="415" t="s">
        <v>255</v>
      </c>
      <c r="C58" s="416" t="n">
        <v>89.8736410821419</v>
      </c>
      <c r="D58" s="416" t="n">
        <v>90.4223711267661</v>
      </c>
      <c r="E58" s="416" t="n">
        <v>89.7993119266055</v>
      </c>
      <c r="F58" s="416" t="n">
        <v>89.0962269669494</v>
      </c>
      <c r="G58" s="416" t="n">
        <v>90.2293090761378</v>
      </c>
      <c r="H58" s="416" t="n">
        <v>90.3009414306919</v>
      </c>
      <c r="I58" s="416" t="n">
        <v>90.5550129371648</v>
      </c>
      <c r="J58" s="416" t="n">
        <v>90.4143115503321</v>
      </c>
    </row>
    <row r="59" customFormat="false" ht="12.6" hidden="false" customHeight="true" outlineLevel="0" collapsed="false">
      <c r="A59" s="414"/>
      <c r="B59" s="415" t="s">
        <v>256</v>
      </c>
      <c r="C59" s="416" t="n">
        <v>10.1263589178581</v>
      </c>
      <c r="D59" s="416" t="n">
        <v>9.57762887323393</v>
      </c>
      <c r="E59" s="416" t="n">
        <v>10.2006880733945</v>
      </c>
      <c r="F59" s="416" t="n">
        <v>10.9037730330506</v>
      </c>
      <c r="G59" s="416" t="n">
        <v>9.7706909238622</v>
      </c>
      <c r="H59" s="416" t="n">
        <v>9.69872198343324</v>
      </c>
      <c r="I59" s="416" t="n">
        <v>9.44532976918727</v>
      </c>
      <c r="J59" s="416" t="n">
        <v>9.58517320088005</v>
      </c>
    </row>
    <row r="60" customFormat="false" ht="12.6" hidden="false" customHeight="true" outlineLevel="0" collapsed="false">
      <c r="A60" s="414"/>
      <c r="B60" s="415" t="s">
        <v>257</v>
      </c>
      <c r="C60" s="416" t="n">
        <v>18.0147533504911</v>
      </c>
      <c r="D60" s="416" t="n">
        <v>15.9796555040384</v>
      </c>
      <c r="E60" s="416" t="n">
        <v>17.5267584097859</v>
      </c>
      <c r="F60" s="416" t="n">
        <v>17.1596226966949</v>
      </c>
      <c r="G60" s="416" t="n">
        <v>16.7598397799805</v>
      </c>
      <c r="H60" s="416" t="n">
        <v>16.2251220965261</v>
      </c>
      <c r="I60" s="416" t="n">
        <v>16.4022687160507</v>
      </c>
      <c r="J60" s="416" t="n">
        <v>17.4947573435834</v>
      </c>
    </row>
    <row r="61" customFormat="false" ht="12.6" hidden="false" customHeight="true" outlineLevel="0" collapsed="false">
      <c r="A61" s="414"/>
      <c r="B61" s="415" t="s">
        <v>258</v>
      </c>
      <c r="C61" s="416" t="n">
        <v>81.9852466495089</v>
      </c>
      <c r="D61" s="416" t="n">
        <v>84.0203444959616</v>
      </c>
      <c r="E61" s="416" t="n">
        <v>82.4732415902141</v>
      </c>
      <c r="F61" s="416" t="n">
        <v>82.8403773033051</v>
      </c>
      <c r="G61" s="416" t="n">
        <v>83.2401602200195</v>
      </c>
      <c r="H61" s="416" t="n">
        <v>83.7748779034739</v>
      </c>
      <c r="I61" s="416" t="n">
        <v>83.5977312839493</v>
      </c>
      <c r="J61" s="416" t="n">
        <v>82.5052426564167</v>
      </c>
    </row>
    <row r="62" customFormat="false" ht="12.6" hidden="false" customHeight="true" outlineLevel="0" collapsed="false">
      <c r="A62" s="343" t="s">
        <v>222</v>
      </c>
      <c r="B62" s="417" t="s">
        <v>243</v>
      </c>
      <c r="C62" s="418" t="n">
        <v>73.7130848357483</v>
      </c>
      <c r="D62" s="418" t="n">
        <v>66.69440600718</v>
      </c>
      <c r="E62" s="418" t="n">
        <v>69.7081895199247</v>
      </c>
      <c r="F62" s="418" t="n">
        <v>68.0086047940996</v>
      </c>
      <c r="G62" s="418" t="n">
        <v>58.9853076216713</v>
      </c>
      <c r="H62" s="418" t="n">
        <v>49.8436455966858</v>
      </c>
      <c r="I62" s="418" t="n">
        <v>66.5280397873435</v>
      </c>
      <c r="J62" s="418" t="n">
        <v>64.3816721987979</v>
      </c>
    </row>
    <row r="63" customFormat="false" ht="12.6" hidden="false" customHeight="true" outlineLevel="0" collapsed="false">
      <c r="A63" s="343"/>
      <c r="B63" s="415" t="s">
        <v>263</v>
      </c>
      <c r="C63" s="416" t="n">
        <v>29.7813663680271</v>
      </c>
      <c r="D63" s="416" t="n">
        <v>13.9448245164162</v>
      </c>
      <c r="E63" s="416" t="n">
        <v>2.44744273611547</v>
      </c>
      <c r="F63" s="416" t="n">
        <v>-1.43255638031299</v>
      </c>
      <c r="G63" s="416" t="n">
        <v>9.28489439853076</v>
      </c>
      <c r="H63" s="416" t="n">
        <v>-4.22691433916878</v>
      </c>
      <c r="I63" s="416" t="n">
        <v>18.3373349339736</v>
      </c>
      <c r="J63" s="416" t="n">
        <v>40.8719834933166</v>
      </c>
    </row>
    <row r="64" customFormat="false" ht="12.6" hidden="false" customHeight="true" outlineLevel="0" collapsed="false">
      <c r="A64" s="343"/>
      <c r="B64" s="415" t="s">
        <v>245</v>
      </c>
      <c r="C64" s="416" t="n">
        <v>103.494451203775</v>
      </c>
      <c r="D64" s="416" t="n">
        <v>80.6392305235962</v>
      </c>
      <c r="E64" s="416" t="n">
        <v>72.1556322560402</v>
      </c>
      <c r="F64" s="416" t="n">
        <v>66.5760484137866</v>
      </c>
      <c r="G64" s="416" t="n">
        <v>68.270202020202</v>
      </c>
      <c r="H64" s="416" t="n">
        <v>45.616731257517</v>
      </c>
      <c r="I64" s="416" t="n">
        <v>84.8653747213171</v>
      </c>
      <c r="J64" s="416" t="n">
        <v>105.253655692114</v>
      </c>
    </row>
    <row r="65" customFormat="false" ht="12.6" hidden="false" customHeight="true" outlineLevel="0" collapsed="false">
      <c r="A65" s="343"/>
      <c r="B65" s="415" t="s">
        <v>264</v>
      </c>
      <c r="C65" s="416"/>
      <c r="D65" s="416"/>
      <c r="E65" s="416"/>
      <c r="F65" s="416"/>
      <c r="G65" s="416"/>
      <c r="H65" s="416"/>
      <c r="I65" s="416"/>
      <c r="J65" s="416"/>
    </row>
    <row r="66" customFormat="false" ht="12.6" hidden="false" customHeight="true" outlineLevel="0" collapsed="false">
      <c r="A66" s="343"/>
      <c r="B66" s="415" t="s">
        <v>265</v>
      </c>
      <c r="C66" s="416" t="n">
        <v>7.2425616635328</v>
      </c>
      <c r="D66" s="416" t="n">
        <v>7.07256417947998</v>
      </c>
      <c r="E66" s="416" t="n">
        <v>7.29839974898023</v>
      </c>
      <c r="F66" s="416" t="n">
        <v>7.24906623800293</v>
      </c>
      <c r="G66" s="416" t="n">
        <v>6.80325987144169</v>
      </c>
      <c r="H66" s="416" t="n">
        <v>5.47507684083924</v>
      </c>
      <c r="I66" s="416" t="n">
        <v>5.74622706225347</v>
      </c>
      <c r="J66" s="416" t="n">
        <v>4.93966986633175</v>
      </c>
    </row>
    <row r="67" customFormat="false" ht="12.6" hidden="false" customHeight="true" outlineLevel="0" collapsed="false">
      <c r="A67" s="343"/>
      <c r="B67" s="415" t="s">
        <v>266</v>
      </c>
      <c r="C67" s="416" t="n">
        <v>299.011092179839</v>
      </c>
      <c r="D67" s="416" t="n">
        <v>306.925945155048</v>
      </c>
      <c r="E67" s="416" t="n">
        <v>303.874050686919</v>
      </c>
      <c r="F67" s="416" t="n">
        <v>296.790472111946</v>
      </c>
      <c r="G67" s="416" t="n">
        <v>267.581254640352</v>
      </c>
      <c r="H67" s="416" t="n">
        <v>287.447294108545</v>
      </c>
      <c r="I67" s="416" t="n">
        <v>377.952935800777</v>
      </c>
      <c r="J67" s="416" t="n">
        <v>415.452883812824</v>
      </c>
    </row>
    <row r="68" customFormat="false" ht="12.6" hidden="false" customHeight="true" outlineLevel="0" collapsed="false">
      <c r="A68" s="343"/>
      <c r="B68" s="415" t="s">
        <v>249</v>
      </c>
      <c r="C68" s="416" t="n">
        <v>336.224486247783</v>
      </c>
      <c r="D68" s="416" t="n">
        <v>345.29098031812</v>
      </c>
      <c r="E68" s="416" t="n">
        <v>343.662916143503</v>
      </c>
      <c r="F68" s="416" t="n">
        <v>335.921712056853</v>
      </c>
      <c r="G68" s="416" t="n">
        <v>305.396660054742</v>
      </c>
      <c r="H68" s="416" t="n">
        <v>326.072492360063</v>
      </c>
      <c r="I68" s="416" t="n">
        <v>420.687685629427</v>
      </c>
      <c r="J68" s="416" t="n">
        <v>462.029181502182</v>
      </c>
    </row>
    <row r="69" customFormat="false" ht="12.6" hidden="false" customHeight="true" outlineLevel="0" collapsed="false">
      <c r="A69" s="343"/>
      <c r="B69" s="415" t="s">
        <v>250</v>
      </c>
      <c r="C69" s="416" t="n">
        <v>91.1548202984908</v>
      </c>
      <c r="D69" s="416" t="n">
        <v>91.3210228146471</v>
      </c>
      <c r="E69" s="416" t="n">
        <v>90.8066127239978</v>
      </c>
      <c r="F69" s="416" t="n">
        <v>90.8304214894082</v>
      </c>
      <c r="G69" s="416" t="n">
        <v>91.889194427419</v>
      </c>
      <c r="H69" s="416" t="n">
        <v>91.9246021065475</v>
      </c>
      <c r="I69" s="416" t="n">
        <v>94.6055184010815</v>
      </c>
      <c r="J69" s="416" t="n">
        <v>94.9664566072092</v>
      </c>
    </row>
    <row r="70" customFormat="false" ht="12.6" hidden="false" customHeight="true" outlineLevel="0" collapsed="false">
      <c r="A70" s="343"/>
      <c r="B70" s="415" t="s">
        <v>251</v>
      </c>
      <c r="C70" s="416" t="n">
        <v>8.8451797015092</v>
      </c>
      <c r="D70" s="416" t="n">
        <v>8.67897718535286</v>
      </c>
      <c r="E70" s="416" t="n">
        <v>9.1933872760022</v>
      </c>
      <c r="F70" s="416" t="n">
        <v>9.16957851059183</v>
      </c>
      <c r="G70" s="416" t="n">
        <v>8.11080557258105</v>
      </c>
      <c r="H70" s="416" t="n">
        <v>8.07539789345248</v>
      </c>
      <c r="I70" s="416" t="n">
        <v>5.39448159891852</v>
      </c>
      <c r="J70" s="416" t="n">
        <v>5.03354339279084</v>
      </c>
    </row>
    <row r="71" customFormat="false" ht="12.6" hidden="false" customHeight="true" outlineLevel="0" collapsed="false">
      <c r="A71" s="343"/>
      <c r="B71" s="415" t="s">
        <v>252</v>
      </c>
      <c r="C71" s="416" t="n">
        <v>20.3964062023942</v>
      </c>
      <c r="D71" s="416" t="n">
        <v>18.1705224178974</v>
      </c>
      <c r="E71" s="416" t="n">
        <v>19.3768378149609</v>
      </c>
      <c r="F71" s="416" t="n">
        <v>19.1003962187627</v>
      </c>
      <c r="G71" s="416" t="n">
        <v>18.3630957311114</v>
      </c>
      <c r="H71" s="416" t="n">
        <v>14.2138127792432</v>
      </c>
      <c r="I71" s="416" t="n">
        <v>14.9151247712573</v>
      </c>
      <c r="J71" s="416" t="n">
        <v>12.8871222871559</v>
      </c>
    </row>
    <row r="72" customFormat="false" ht="12.6" hidden="false" customHeight="true" outlineLevel="0" collapsed="false">
      <c r="A72" s="343"/>
      <c r="B72" s="415" t="s">
        <v>253</v>
      </c>
      <c r="C72" s="416" t="n">
        <v>79.6035937976058</v>
      </c>
      <c r="D72" s="416" t="n">
        <v>81.8294775821026</v>
      </c>
      <c r="E72" s="416" t="n">
        <v>80.6231621850391</v>
      </c>
      <c r="F72" s="416" t="n">
        <v>80.8996037812373</v>
      </c>
      <c r="G72" s="416" t="n">
        <v>81.6369042688886</v>
      </c>
      <c r="H72" s="416" t="n">
        <v>85.7861872207568</v>
      </c>
      <c r="I72" s="416" t="n">
        <v>85.0848752287427</v>
      </c>
      <c r="J72" s="416" t="n">
        <v>87.1128777128441</v>
      </c>
    </row>
    <row r="73" customFormat="false" ht="12.6" hidden="false" customHeight="true" outlineLevel="0" collapsed="false">
      <c r="A73" s="343"/>
      <c r="B73" s="415" t="s">
        <v>254</v>
      </c>
      <c r="C73" s="416" t="n">
        <v>48.9140790708996</v>
      </c>
      <c r="D73" s="416" t="n">
        <v>56.0117052909803</v>
      </c>
      <c r="E73" s="416" t="n">
        <v>56.8978337985933</v>
      </c>
      <c r="F73" s="416" t="n">
        <v>49.8640030555909</v>
      </c>
      <c r="G73" s="416" t="n">
        <v>47.0717301448344</v>
      </c>
      <c r="H73" s="416" t="n">
        <v>88.8979149742757</v>
      </c>
      <c r="I73" s="416" t="n">
        <v>69.6668535942011</v>
      </c>
      <c r="J73" s="416" t="n">
        <v>80.277657450158</v>
      </c>
    </row>
    <row r="74" customFormat="false" ht="12.6" hidden="false" customHeight="true" outlineLevel="0" collapsed="false">
      <c r="A74" s="343"/>
      <c r="B74" s="415" t="s">
        <v>255</v>
      </c>
      <c r="C74" s="416" t="n">
        <v>87.6549704276615</v>
      </c>
      <c r="D74" s="416" t="n">
        <v>86.47195631657</v>
      </c>
      <c r="E74" s="416" t="n">
        <v>85.4140332083557</v>
      </c>
      <c r="F74" s="416" t="n">
        <v>84.5271807251288</v>
      </c>
      <c r="G74" s="416" t="n">
        <v>83.1324450303687</v>
      </c>
      <c r="H74" s="416" t="n">
        <v>91.179670162308</v>
      </c>
      <c r="I74" s="416" t="n">
        <v>86.8241782812849</v>
      </c>
      <c r="J74" s="416" t="n">
        <v>88.0945487089047</v>
      </c>
    </row>
    <row r="75" customFormat="false" ht="12.6" hidden="false" customHeight="true" outlineLevel="0" collapsed="false">
      <c r="A75" s="343"/>
      <c r="B75" s="415" t="s">
        <v>256</v>
      </c>
      <c r="C75" s="416" t="n">
        <v>12.3450295723385</v>
      </c>
      <c r="D75" s="416" t="n">
        <v>13.52804368343</v>
      </c>
      <c r="E75" s="416" t="n">
        <v>14.5859667916444</v>
      </c>
      <c r="F75" s="416" t="n">
        <v>15.4728192748712</v>
      </c>
      <c r="G75" s="416" t="n">
        <v>16.8675549696313</v>
      </c>
      <c r="H75" s="416" t="n">
        <v>8.82032983769201</v>
      </c>
      <c r="I75" s="416" t="n">
        <v>13.1743310725199</v>
      </c>
      <c r="J75" s="416" t="n">
        <v>11.9028190887315</v>
      </c>
    </row>
    <row r="76" customFormat="false" ht="12.6" hidden="false" customHeight="true" outlineLevel="0" collapsed="false">
      <c r="A76" s="343"/>
      <c r="B76" s="415" t="s">
        <v>257</v>
      </c>
      <c r="C76" s="416" t="n">
        <v>18.0320177434031</v>
      </c>
      <c r="D76" s="416" t="n">
        <v>15.0583119859782</v>
      </c>
      <c r="E76" s="416" t="n">
        <v>16.392072844135</v>
      </c>
      <c r="F76" s="416" t="n">
        <v>20.8555777354812</v>
      </c>
      <c r="G76" s="416" t="n">
        <v>17.4207825227176</v>
      </c>
      <c r="H76" s="416" t="n">
        <v>8.76956326240518</v>
      </c>
      <c r="I76" s="416" t="n">
        <v>12.2039203994932</v>
      </c>
      <c r="J76" s="416" t="n">
        <v>9.29957095101472</v>
      </c>
    </row>
    <row r="77" customFormat="false" ht="12.6" hidden="false" customHeight="true" outlineLevel="0" collapsed="false">
      <c r="A77" s="343"/>
      <c r="B77" s="419" t="s">
        <v>258</v>
      </c>
      <c r="C77" s="420" t="n">
        <v>81.9679822565969</v>
      </c>
      <c r="D77" s="420" t="n">
        <v>84.9416880140219</v>
      </c>
      <c r="E77" s="420" t="n">
        <v>83.607927155865</v>
      </c>
      <c r="F77" s="420" t="n">
        <v>79.1444222645188</v>
      </c>
      <c r="G77" s="420" t="n">
        <v>82.5792174772824</v>
      </c>
      <c r="H77" s="420" t="n">
        <v>91.2304367375948</v>
      </c>
      <c r="I77" s="420" t="n">
        <v>87.7960796005068</v>
      </c>
      <c r="J77" s="420" t="n">
        <v>90.7004290489853</v>
      </c>
    </row>
    <row r="78" customFormat="false" ht="12.6" hidden="false" customHeight="true" outlineLevel="0" collapsed="false"/>
    <row r="79" customFormat="false" ht="12.6" hidden="false" customHeight="true" outlineLevel="0" collapsed="false"/>
    <row r="80" customFormat="false" ht="12.6" hidden="false" customHeight="true" outlineLevel="0" collapsed="false"/>
    <row r="81" customFormat="false" ht="12.6" hidden="false" customHeight="true" outlineLevel="0" collapsed="false"/>
    <row r="82" customFormat="false" ht="12.6" hidden="false" customHeight="true" outlineLevel="0" collapsed="false"/>
    <row r="83" customFormat="false" ht="12.6" hidden="false" customHeight="true" outlineLevel="0" collapsed="false"/>
    <row r="84" customFormat="false" ht="12.6" hidden="false" customHeight="true" outlineLevel="0" collapsed="false"/>
    <row r="85" customFormat="false" ht="12.6" hidden="false" customHeight="true" outlineLevel="0" collapsed="false"/>
    <row r="86" customFormat="false" ht="12.6" hidden="false" customHeight="true" outlineLevel="0" collapsed="false"/>
    <row r="87" customFormat="false" ht="12.6" hidden="false" customHeight="true" outlineLevel="0" collapsed="false"/>
    <row r="88" customFormat="false" ht="12.6" hidden="false" customHeight="true" outlineLevel="0" collapsed="false"/>
    <row r="89" customFormat="false" ht="12.6" hidden="false" customHeight="true" outlineLevel="0" collapsed="false"/>
    <row r="90" customFormat="false" ht="12.6" hidden="false" customHeight="true" outlineLevel="0" collapsed="false"/>
    <row r="91" customFormat="false" ht="12.6" hidden="false" customHeight="true" outlineLevel="0" collapsed="false"/>
    <row r="92" customFormat="false" ht="12.6" hidden="false" customHeight="true" outlineLevel="0" collapsed="false"/>
    <row r="93" customFormat="false" ht="12.6" hidden="false" customHeight="true" outlineLevel="0" collapsed="false"/>
    <row r="94" customFormat="false" ht="12.6" hidden="false" customHeight="true" outlineLevel="0" collapsed="false"/>
    <row r="95" customFormat="false" ht="12.6" hidden="false" customHeight="true" outlineLevel="0" collapsed="false"/>
    <row r="96" customFormat="false" ht="12.6" hidden="false" customHeight="true" outlineLevel="0" collapsed="false"/>
    <row r="97" customFormat="false" ht="12.6" hidden="false" customHeight="true" outlineLevel="0" collapsed="false"/>
    <row r="98" customFormat="false" ht="12.6" hidden="false" customHeight="true" outlineLevel="0" collapsed="false"/>
    <row r="99" customFormat="false" ht="12.6" hidden="false" customHeight="true" outlineLevel="0" collapsed="false"/>
    <row r="100" customFormat="false" ht="12.6" hidden="false" customHeight="true" outlineLevel="0" collapsed="false"/>
    <row r="101" customFormat="false" ht="12.6" hidden="false" customHeight="true" outlineLevel="0" collapsed="false"/>
    <row r="102" customFormat="false" ht="12.6" hidden="false" customHeight="true" outlineLevel="0" collapsed="false"/>
    <row r="103" customFormat="false" ht="12.6" hidden="false" customHeight="true" outlineLevel="0" collapsed="false"/>
    <row r="104" customFormat="false" ht="12.6" hidden="false" customHeight="true" outlineLevel="0" collapsed="false"/>
    <row r="105" customFormat="false" ht="12.6" hidden="false" customHeight="true" outlineLevel="0" collapsed="false"/>
  </sheetData>
  <mergeCells count="10">
    <mergeCell ref="A2:J2"/>
    <mergeCell ref="A4:J4"/>
    <mergeCell ref="A5:J5"/>
    <mergeCell ref="A7:A22"/>
    <mergeCell ref="A23:A38"/>
    <mergeCell ref="A41:J41"/>
    <mergeCell ref="A43:J43"/>
    <mergeCell ref="A44:J44"/>
    <mergeCell ref="A46:A61"/>
    <mergeCell ref="A62:A77"/>
  </mergeCells>
  <printOptions headings="false" gridLines="false" gridLinesSet="true" horizontalCentered="true" verticalCentered="false"/>
  <pageMargins left="0.236111111111111" right="0.236111111111111" top="0.511805555555556" bottom="0.236111111111111" header="0.315277777777778" footer="0.511811023622047"/>
  <pageSetup paperSize="9" scale="92"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ISVAP - Istituto di Diritto Pubblico - Legge 12 Agosto 1982, n. 576</oddHeader>
    <oddFooter/>
  </headerFooter>
  <rowBreaks count="1" manualBreakCount="1">
    <brk id="39"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A3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15" width="44.99"/>
    <col collapsed="false" customWidth="true" hidden="true" outlineLevel="0" max="4" min="3" style="15" width="10.71"/>
    <col collapsed="false" customWidth="true" hidden="false" outlineLevel="0" max="10" min="5" style="15" width="10.71"/>
    <col collapsed="false" customWidth="true" hidden="false" outlineLevel="0" max="11" min="11" style="0" width="1.99"/>
  </cols>
  <sheetData>
    <row r="1" customFormat="false" ht="12.75" hidden="false" customHeight="false" outlineLevel="0" collapsed="false">
      <c r="A1" s="401"/>
      <c r="C1" s="133"/>
      <c r="D1" s="133"/>
      <c r="E1" s="133"/>
      <c r="F1" s="133"/>
      <c r="G1" s="133"/>
      <c r="H1" s="133"/>
      <c r="I1" s="133"/>
      <c r="J1" s="133"/>
    </row>
    <row r="2" customFormat="false" ht="12.75" hidden="false" customHeight="false" outlineLevel="0" collapsed="false">
      <c r="A2" s="401"/>
      <c r="B2" s="133"/>
      <c r="C2" s="133"/>
      <c r="D2" s="133"/>
      <c r="E2" s="133"/>
      <c r="F2" s="133"/>
      <c r="G2" s="133"/>
      <c r="H2" s="133"/>
      <c r="I2" s="133"/>
      <c r="J2" s="133"/>
    </row>
    <row r="3" customFormat="false" ht="12.75" hidden="false" customHeight="false" outlineLevel="0" collapsed="false">
      <c r="A3" s="401"/>
      <c r="B3" s="20" t="s">
        <v>270</v>
      </c>
      <c r="C3" s="20"/>
      <c r="D3" s="20"/>
      <c r="E3" s="20"/>
      <c r="F3" s="20"/>
      <c r="G3" s="20"/>
      <c r="H3" s="20"/>
      <c r="I3" s="20"/>
      <c r="J3" s="20"/>
    </row>
    <row r="4" customFormat="false" ht="12.75" hidden="false" customHeight="false" outlineLevel="0" collapsed="false">
      <c r="A4" s="401"/>
      <c r="B4" s="133"/>
    </row>
    <row r="5" customFormat="false" ht="12.75" hidden="false" customHeight="false" outlineLevel="0" collapsed="false">
      <c r="A5" s="401"/>
      <c r="B5" s="20" t="s">
        <v>271</v>
      </c>
      <c r="C5" s="20"/>
      <c r="D5" s="20"/>
      <c r="E5" s="20"/>
      <c r="F5" s="20"/>
      <c r="G5" s="20"/>
      <c r="H5" s="20"/>
      <c r="I5" s="20"/>
      <c r="J5" s="20"/>
    </row>
    <row r="6" customFormat="false" ht="12.75" hidden="false" customHeight="false" outlineLevel="0" collapsed="false">
      <c r="A6" s="401"/>
      <c r="B6" s="20"/>
      <c r="C6" s="20"/>
      <c r="D6" s="20"/>
      <c r="E6" s="20"/>
      <c r="F6" s="133"/>
      <c r="G6" s="422"/>
      <c r="H6" s="422"/>
      <c r="I6" s="422"/>
      <c r="J6" s="422"/>
      <c r="K6" s="423"/>
      <c r="L6" s="423"/>
      <c r="M6" s="423"/>
      <c r="N6" s="423"/>
    </row>
    <row r="7" customFormat="false" ht="12.75" hidden="false" customHeight="false" outlineLevel="0" collapsed="false">
      <c r="A7" s="401"/>
      <c r="B7" s="402" t="s">
        <v>34</v>
      </c>
      <c r="C7" s="402"/>
      <c r="D7" s="402"/>
      <c r="E7" s="402"/>
      <c r="F7" s="402"/>
      <c r="G7" s="402"/>
      <c r="H7" s="402"/>
      <c r="I7" s="402"/>
      <c r="J7" s="402"/>
    </row>
    <row r="8" s="424" customFormat="true" ht="25.5" hidden="false" customHeight="true" outlineLevel="0" collapsed="false">
      <c r="A8" s="401"/>
      <c r="B8" s="135" t="s">
        <v>272</v>
      </c>
      <c r="C8" s="135" t="n">
        <v>2002</v>
      </c>
      <c r="D8" s="135" t="n">
        <v>2003</v>
      </c>
      <c r="E8" s="135" t="n">
        <v>2004</v>
      </c>
      <c r="F8" s="135" t="n">
        <v>2005</v>
      </c>
      <c r="G8" s="135" t="n">
        <v>2006</v>
      </c>
      <c r="H8" s="135" t="n">
        <v>2007</v>
      </c>
      <c r="I8" s="135" t="n">
        <v>2008</v>
      </c>
      <c r="J8" s="135" t="n">
        <v>2009</v>
      </c>
    </row>
    <row r="9" s="141" customFormat="true" ht="20.1" hidden="false" customHeight="true" outlineLevel="0" collapsed="false">
      <c r="A9" s="401"/>
      <c r="B9" s="405" t="s">
        <v>273</v>
      </c>
      <c r="C9" s="188" t="n">
        <v>2364.854</v>
      </c>
      <c r="D9" s="188" t="n">
        <v>2724.611</v>
      </c>
      <c r="E9" s="188" t="n">
        <v>2917.703</v>
      </c>
      <c r="F9" s="188" t="n">
        <v>3084.299</v>
      </c>
      <c r="G9" s="188" t="n">
        <v>3135.281</v>
      </c>
      <c r="H9" s="188" t="n">
        <v>3232.628</v>
      </c>
      <c r="I9" s="188" t="n">
        <v>3283.89</v>
      </c>
      <c r="J9" s="188" t="n">
        <v>3344.592</v>
      </c>
    </row>
    <row r="10" s="141" customFormat="true" ht="20.1" hidden="false" customHeight="true" outlineLevel="0" collapsed="false">
      <c r="A10" s="401"/>
      <c r="B10" s="405" t="s">
        <v>274</v>
      </c>
      <c r="C10" s="188" t="n">
        <v>-2449.512</v>
      </c>
      <c r="D10" s="188" t="n">
        <v>-2539.923</v>
      </c>
      <c r="E10" s="188" t="n">
        <v>-2787.153</v>
      </c>
      <c r="F10" s="188" t="n">
        <v>-2720.071</v>
      </c>
      <c r="G10" s="188" t="n">
        <v>-2890.337</v>
      </c>
      <c r="H10" s="188" t="n">
        <v>-2530.406</v>
      </c>
      <c r="I10" s="188" t="n">
        <v>-2678.238</v>
      </c>
      <c r="J10" s="188" t="n">
        <v>-2933.641</v>
      </c>
    </row>
    <row r="11" s="141" customFormat="true" ht="20.1" hidden="false" customHeight="true" outlineLevel="0" collapsed="false">
      <c r="A11" s="401"/>
      <c r="B11" s="405" t="s">
        <v>275</v>
      </c>
      <c r="C11" s="188" t="n">
        <v>-36.794</v>
      </c>
      <c r="D11" s="188" t="n">
        <v>-45.975</v>
      </c>
      <c r="E11" s="188" t="n">
        <v>-63.216</v>
      </c>
      <c r="F11" s="188" t="n">
        <v>-55.82</v>
      </c>
      <c r="G11" s="188" t="n">
        <v>-72.058</v>
      </c>
      <c r="H11" s="188" t="n">
        <v>-79.532</v>
      </c>
      <c r="I11" s="188" t="n">
        <v>-64.284</v>
      </c>
      <c r="J11" s="188" t="n">
        <v>-83.065</v>
      </c>
    </row>
    <row r="12" s="141" customFormat="true" ht="20.1" hidden="false" customHeight="true" outlineLevel="0" collapsed="false">
      <c r="A12" s="401"/>
      <c r="B12" s="405" t="s">
        <v>276</v>
      </c>
      <c r="C12" s="188" t="n">
        <v>724.163</v>
      </c>
      <c r="D12" s="188" t="n">
        <v>792.457</v>
      </c>
      <c r="E12" s="188" t="n">
        <v>839.449</v>
      </c>
      <c r="F12" s="188" t="n">
        <v>883.575</v>
      </c>
      <c r="G12" s="188" t="n">
        <v>909.398</v>
      </c>
      <c r="H12" s="188" t="n">
        <v>941.44</v>
      </c>
      <c r="I12" s="188" t="n">
        <v>953.577</v>
      </c>
      <c r="J12" s="188" t="n">
        <v>947.373</v>
      </c>
    </row>
    <row r="13" s="141" customFormat="true" ht="20.1" hidden="false" customHeight="true" outlineLevel="0" collapsed="false">
      <c r="A13" s="401"/>
      <c r="B13" s="405" t="s">
        <v>277</v>
      </c>
      <c r="C13" s="188" t="n">
        <v>-845.616</v>
      </c>
      <c r="D13" s="188" t="n">
        <v>-653.745</v>
      </c>
      <c r="E13" s="188" t="n">
        <v>-772.115</v>
      </c>
      <c r="F13" s="188" t="n">
        <v>-575.384</v>
      </c>
      <c r="G13" s="188" t="n">
        <v>-736.294</v>
      </c>
      <c r="H13" s="188" t="n">
        <v>-318.749</v>
      </c>
      <c r="I13" s="188" t="n">
        <v>-412.211</v>
      </c>
      <c r="J13" s="188" t="n">
        <v>-619.487</v>
      </c>
    </row>
    <row r="14" s="141" customFormat="true" ht="20.1" hidden="false" customHeight="true" outlineLevel="0" collapsed="false">
      <c r="A14" s="401"/>
      <c r="B14" s="405" t="s">
        <v>278</v>
      </c>
      <c r="C14" s="188" t="n">
        <v>226.25</v>
      </c>
      <c r="D14" s="188" t="n">
        <v>320.243</v>
      </c>
      <c r="E14" s="188" t="n">
        <v>380.509</v>
      </c>
      <c r="F14" s="188" t="n">
        <v>414.47</v>
      </c>
      <c r="G14" s="188" t="n">
        <v>420.047</v>
      </c>
      <c r="H14" s="188" t="n">
        <v>461.123</v>
      </c>
      <c r="I14" s="188" t="n">
        <v>204.317</v>
      </c>
      <c r="J14" s="188" t="n">
        <v>540.759</v>
      </c>
    </row>
    <row r="15" s="141" customFormat="true" ht="20.1" hidden="false" customHeight="true" outlineLevel="0" collapsed="false">
      <c r="A15" s="401"/>
      <c r="B15" s="405" t="s">
        <v>279</v>
      </c>
      <c r="C15" s="188" t="n">
        <v>-619.366</v>
      </c>
      <c r="D15" s="188" t="n">
        <v>-333.502</v>
      </c>
      <c r="E15" s="188" t="n">
        <v>-391.606</v>
      </c>
      <c r="F15" s="188" t="n">
        <v>-160.914</v>
      </c>
      <c r="G15" s="188" t="n">
        <v>-316.247</v>
      </c>
      <c r="H15" s="188" t="n">
        <v>142.373</v>
      </c>
      <c r="I15" s="188" t="n">
        <v>-207.894</v>
      </c>
      <c r="J15" s="188" t="n">
        <v>-78.728</v>
      </c>
    </row>
    <row r="16" s="141" customFormat="true" ht="20.1" hidden="false" customHeight="true" outlineLevel="0" collapsed="false">
      <c r="A16" s="401"/>
      <c r="B16" s="407" t="s">
        <v>280</v>
      </c>
      <c r="C16" s="425" t="n">
        <v>-460.105</v>
      </c>
      <c r="D16" s="425" t="n">
        <v>-330.135</v>
      </c>
      <c r="E16" s="425" t="n">
        <v>-357.732</v>
      </c>
      <c r="F16" s="425" t="n">
        <v>-174.291</v>
      </c>
      <c r="G16" s="425" t="n">
        <v>-301.651</v>
      </c>
      <c r="H16" s="425" t="n">
        <v>67.772</v>
      </c>
      <c r="I16" s="425" t="n">
        <v>-208.596</v>
      </c>
      <c r="J16" s="425" t="n">
        <v>-53.538</v>
      </c>
    </row>
    <row r="17" customFormat="false" ht="13.5" hidden="false" customHeight="true" outlineLevel="0" collapsed="false">
      <c r="A17" s="401"/>
    </row>
    <row r="18" s="182" customFormat="true" ht="14.1" hidden="false" customHeight="true" outlineLevel="0" collapsed="false">
      <c r="A18" s="401"/>
      <c r="B18" s="227"/>
      <c r="C18" s="227"/>
      <c r="D18" s="227"/>
      <c r="E18" s="227"/>
      <c r="F18" s="227"/>
      <c r="G18" s="15"/>
      <c r="H18" s="15"/>
      <c r="I18" s="15"/>
      <c r="J18" s="15"/>
    </row>
    <row r="19" s="182" customFormat="true" ht="12.75" hidden="false" customHeight="false" outlineLevel="0" collapsed="false">
      <c r="A19" s="401"/>
      <c r="B19" s="227"/>
      <c r="C19" s="227"/>
      <c r="D19" s="227"/>
      <c r="E19" s="227"/>
      <c r="F19" s="227"/>
      <c r="G19" s="15"/>
      <c r="H19" s="15"/>
      <c r="I19" s="15"/>
      <c r="J19" s="15"/>
    </row>
    <row r="20" customFormat="false" ht="12.75" hidden="false" customHeight="false" outlineLevel="0" collapsed="false">
      <c r="A20" s="401"/>
    </row>
    <row r="21" customFormat="false" ht="12.75" hidden="false" customHeight="false" outlineLevel="0" collapsed="false">
      <c r="A21" s="401"/>
    </row>
    <row r="22" customFormat="false" ht="12.75" hidden="false" customHeight="false" outlineLevel="0" collapsed="false">
      <c r="A22" s="401"/>
    </row>
    <row r="23" customFormat="false" ht="12.75" hidden="false" customHeight="false" outlineLevel="0" collapsed="false">
      <c r="A23" s="401"/>
    </row>
    <row r="24" customFormat="false" ht="12.75" hidden="false" customHeight="false" outlineLevel="0" collapsed="false">
      <c r="A24" s="401"/>
    </row>
    <row r="25" customFormat="false" ht="12.75" hidden="false" customHeight="false" outlineLevel="0" collapsed="false">
      <c r="A25" s="401"/>
    </row>
    <row r="26" customFormat="false" ht="12.75" hidden="false" customHeight="false" outlineLevel="0" collapsed="false">
      <c r="A26" s="401"/>
    </row>
    <row r="27" customFormat="false" ht="12.75" hidden="false" customHeight="false" outlineLevel="0" collapsed="false">
      <c r="A27" s="401"/>
    </row>
    <row r="28" customFormat="false" ht="12.75" hidden="false" customHeight="false" outlineLevel="0" collapsed="false">
      <c r="A28" s="401"/>
    </row>
    <row r="29" customFormat="false" ht="12.75" hidden="false" customHeight="false" outlineLevel="0" collapsed="false">
      <c r="A29" s="401"/>
    </row>
    <row r="30" customFormat="false" ht="12.75" hidden="false" customHeight="false" outlineLevel="0" collapsed="false">
      <c r="A30" s="401"/>
    </row>
    <row r="31" customFormat="false" ht="12.75" hidden="false" customHeight="false" outlineLevel="0" collapsed="false">
      <c r="A31" s="401"/>
    </row>
  </sheetData>
  <mergeCells count="5">
    <mergeCell ref="A1:A31"/>
    <mergeCell ref="B3:J3"/>
    <mergeCell ref="B5:J5"/>
    <mergeCell ref="B6:E6"/>
    <mergeCell ref="B7:J7"/>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98"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ISVAP - Istituto di Diritto Pubblico - Legge 12 Agosto 1982, n. 576</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3"/>
    </sheetView>
  </sheetViews>
  <sheetFormatPr defaultColWidth="9.0546875" defaultRowHeight="12.75" zeroHeight="false" outlineLevelRow="0" outlineLevelCol="0"/>
  <cols>
    <col collapsed="false" customWidth="true" hidden="false" outlineLevel="0" max="1" min="1" style="15" width="20.7"/>
    <col collapsed="false" customWidth="true" hidden="false" outlineLevel="0" max="2" min="2" style="15" width="9.56"/>
    <col collapsed="false" customWidth="true" hidden="false" outlineLevel="0" max="3" min="3" style="15" width="10.41"/>
    <col collapsed="false" customWidth="true" hidden="false" outlineLevel="0" max="5" min="4" style="15" width="9.14"/>
    <col collapsed="false" customWidth="true" hidden="false" outlineLevel="0" max="6" min="6" style="15" width="14.28"/>
    <col collapsed="false" customWidth="true" hidden="false" outlineLevel="0" max="7" min="7" style="15" width="24.41"/>
  </cols>
  <sheetData>
    <row r="1" customFormat="false" ht="12.75" hidden="false" customHeight="true" outlineLevel="0" collapsed="false">
      <c r="A1" s="16" t="s">
        <v>31</v>
      </c>
      <c r="B1" s="16"/>
      <c r="C1" s="16"/>
      <c r="D1" s="16"/>
      <c r="E1" s="16"/>
      <c r="F1" s="16"/>
      <c r="G1" s="16"/>
      <c r="H1" s="17"/>
      <c r="I1" s="17"/>
    </row>
    <row r="2" customFormat="false" ht="12.75" hidden="false" customHeight="false" outlineLevel="0" collapsed="false">
      <c r="A2" s="16"/>
      <c r="B2" s="16"/>
      <c r="C2" s="16"/>
      <c r="D2" s="16"/>
      <c r="E2" s="16"/>
      <c r="F2" s="16"/>
      <c r="G2" s="16"/>
      <c r="H2" s="17"/>
      <c r="I2" s="17"/>
    </row>
    <row r="3" customFormat="false" ht="12.75" hidden="false" customHeight="false" outlineLevel="0" collapsed="false">
      <c r="A3" s="16"/>
      <c r="B3" s="16"/>
      <c r="C3" s="16"/>
      <c r="D3" s="16"/>
      <c r="E3" s="16"/>
      <c r="F3" s="16"/>
      <c r="G3" s="16"/>
      <c r="H3" s="17"/>
      <c r="I3" s="17"/>
    </row>
    <row r="4" customFormat="false" ht="18" hidden="false" customHeight="true" outlineLevel="0" collapsed="false">
      <c r="A4" s="16" t="s">
        <v>2</v>
      </c>
      <c r="B4" s="16"/>
      <c r="C4" s="16"/>
      <c r="D4" s="16"/>
      <c r="E4" s="16"/>
      <c r="F4" s="16"/>
      <c r="G4" s="16"/>
      <c r="H4" s="17"/>
      <c r="I4" s="17"/>
    </row>
    <row r="5" customFormat="false" ht="12.75" hidden="false" customHeight="false" outlineLevel="0" collapsed="false">
      <c r="A5" s="18"/>
      <c r="B5" s="18"/>
      <c r="C5" s="18"/>
      <c r="D5" s="18"/>
      <c r="E5" s="18"/>
      <c r="F5" s="18"/>
      <c r="G5" s="18"/>
      <c r="H5" s="19"/>
    </row>
    <row r="6" customFormat="false" ht="12.75" hidden="false" customHeight="false" outlineLevel="0" collapsed="false">
      <c r="B6" s="20" t="s">
        <v>32</v>
      </c>
      <c r="C6" s="20"/>
      <c r="D6" s="20"/>
      <c r="E6" s="20"/>
      <c r="F6" s="20"/>
    </row>
    <row r="7" customFormat="false" ht="12.75" hidden="false" customHeight="false" outlineLevel="0" collapsed="false">
      <c r="B7" s="21"/>
      <c r="E7" s="22"/>
    </row>
    <row r="8" customFormat="false" ht="12.75" hidden="false" customHeight="false" outlineLevel="0" collapsed="false">
      <c r="B8" s="20" t="s">
        <v>33</v>
      </c>
      <c r="C8" s="20"/>
      <c r="D8" s="20"/>
      <c r="E8" s="20"/>
      <c r="F8" s="20"/>
    </row>
    <row r="9" customFormat="false" ht="12.75" hidden="false" customHeight="false" outlineLevel="0" collapsed="false">
      <c r="B9" s="23"/>
      <c r="E9" s="22"/>
    </row>
    <row r="10" customFormat="false" ht="12.75" hidden="false" customHeight="false" outlineLevel="0" collapsed="false">
      <c r="E10" s="22"/>
      <c r="F10" s="24" t="s">
        <v>34</v>
      </c>
    </row>
    <row r="11" customFormat="false" ht="38.25" hidden="false" customHeight="false" outlineLevel="0" collapsed="false">
      <c r="B11" s="25" t="s">
        <v>35</v>
      </c>
      <c r="C11" s="26" t="s">
        <v>36</v>
      </c>
      <c r="D11" s="27" t="s">
        <v>37</v>
      </c>
      <c r="E11" s="28" t="s">
        <v>38</v>
      </c>
      <c r="F11" s="26" t="s">
        <v>39</v>
      </c>
    </row>
    <row r="12" customFormat="false" ht="20.1" hidden="true" customHeight="true" outlineLevel="0" collapsed="false">
      <c r="B12" s="29" t="n">
        <v>2001</v>
      </c>
      <c r="C12" s="30" t="n">
        <v>89</v>
      </c>
      <c r="D12" s="31" t="n">
        <v>2229.296</v>
      </c>
      <c r="E12" s="32"/>
      <c r="F12" s="33" t="n">
        <v>7.59136306806989</v>
      </c>
    </row>
    <row r="13" customFormat="false" ht="20.1" hidden="true" customHeight="true" outlineLevel="0" collapsed="false">
      <c r="B13" s="29" t="n">
        <v>2002</v>
      </c>
      <c r="C13" s="30" t="n">
        <v>88</v>
      </c>
      <c r="D13" s="31" t="n">
        <v>2472.297</v>
      </c>
      <c r="E13" s="32" t="n">
        <v>10.9003470153807</v>
      </c>
      <c r="F13" s="33" t="n">
        <v>7.77433893353915</v>
      </c>
    </row>
    <row r="14" customFormat="false" ht="20.1" hidden="true" customHeight="true" outlineLevel="0" collapsed="false">
      <c r="B14" s="29" t="n">
        <v>2003</v>
      </c>
      <c r="C14" s="30" t="n">
        <v>87</v>
      </c>
      <c r="D14" s="31" t="n">
        <v>2797.874</v>
      </c>
      <c r="E14" s="32" t="n">
        <v>13.16900841606</v>
      </c>
      <c r="F14" s="33" t="n">
        <v>8.3500648054495</v>
      </c>
    </row>
    <row r="15" customFormat="false" ht="20.1" hidden="false" customHeight="true" outlineLevel="0" collapsed="false">
      <c r="B15" s="29" t="n">
        <v>2004</v>
      </c>
      <c r="C15" s="30" t="n">
        <v>80</v>
      </c>
      <c r="D15" s="31" t="n">
        <v>2998.536</v>
      </c>
      <c r="E15" s="32" t="n">
        <v>7.17194555580416</v>
      </c>
      <c r="F15" s="33" t="n">
        <v>8.66302410883297</v>
      </c>
    </row>
    <row r="16" customFormat="false" ht="20.1" hidden="false" customHeight="true" outlineLevel="0" collapsed="false">
      <c r="B16" s="29" t="n">
        <v>2005</v>
      </c>
      <c r="C16" s="30" t="n">
        <v>78</v>
      </c>
      <c r="D16" s="31" t="n">
        <v>3116.455</v>
      </c>
      <c r="E16" s="32" t="n">
        <v>3.93255241891375</v>
      </c>
      <c r="F16" s="33" t="n">
        <v>8.76567278656253</v>
      </c>
    </row>
    <row r="17" customFormat="false" ht="20.1" hidden="false" customHeight="true" outlineLevel="0" collapsed="false">
      <c r="B17" s="29" t="n">
        <v>2006</v>
      </c>
      <c r="C17" s="30" t="n">
        <v>74</v>
      </c>
      <c r="D17" s="31" t="n">
        <v>3183.863</v>
      </c>
      <c r="E17" s="32" t="n">
        <v>2.16297042633375</v>
      </c>
      <c r="F17" s="33" t="n">
        <v>8.77381221817497</v>
      </c>
    </row>
    <row r="18" customFormat="false" ht="20.1" hidden="false" customHeight="true" outlineLevel="0" collapsed="false">
      <c r="B18" s="29" t="n">
        <v>2007</v>
      </c>
      <c r="C18" s="30" t="n">
        <v>72</v>
      </c>
      <c r="D18" s="31" t="n">
        <v>3255.816</v>
      </c>
      <c r="E18" s="32" t="n">
        <v>2.25992764135894</v>
      </c>
      <c r="F18" s="33" t="n">
        <v>8.87905035480574</v>
      </c>
    </row>
    <row r="19" customFormat="false" ht="20.1" hidden="false" customHeight="true" outlineLevel="0" collapsed="false">
      <c r="B19" s="29" t="n">
        <v>2008</v>
      </c>
      <c r="C19" s="30" t="n">
        <v>75</v>
      </c>
      <c r="D19" s="31" t="n">
        <v>3316.017</v>
      </c>
      <c r="E19" s="32" t="n">
        <v>1.84902955203856</v>
      </c>
      <c r="F19" s="33" t="n">
        <v>9.07747958665706</v>
      </c>
    </row>
    <row r="20" customFormat="false" ht="20.1" hidden="false" customHeight="true" outlineLevel="0" collapsed="false">
      <c r="B20" s="34" t="n">
        <v>2009</v>
      </c>
      <c r="C20" s="35" t="n">
        <v>73</v>
      </c>
      <c r="D20" s="36" t="n">
        <v>3339.784</v>
      </c>
      <c r="E20" s="37" t="n">
        <v>0.716733358122124</v>
      </c>
      <c r="F20" s="38" t="n">
        <v>9.33197878631387</v>
      </c>
    </row>
    <row r="21" customFormat="false" ht="12.75" hidden="false" customHeight="true" outlineLevel="0" collapsed="false">
      <c r="B21" s="39" t="s">
        <v>40</v>
      </c>
      <c r="C21" s="39"/>
      <c r="D21" s="39"/>
      <c r="E21" s="39"/>
      <c r="F21" s="39"/>
    </row>
    <row r="22" customFormat="false" ht="12.75" hidden="false" customHeight="false" outlineLevel="0" collapsed="false">
      <c r="A22" s="40" t="s">
        <v>41</v>
      </c>
      <c r="B22" s="39"/>
      <c r="C22" s="39"/>
      <c r="D22" s="39"/>
      <c r="E22" s="39"/>
      <c r="F22" s="39"/>
    </row>
    <row r="23" customFormat="false" ht="12.75" hidden="false" customHeight="false" outlineLevel="0" collapsed="false">
      <c r="B23" s="39"/>
      <c r="C23" s="39"/>
      <c r="D23" s="39"/>
      <c r="E23" s="39"/>
      <c r="F23" s="39"/>
    </row>
    <row r="24" customFormat="false" ht="12.75" hidden="false" customHeight="false" outlineLevel="0" collapsed="false">
      <c r="B24" s="39"/>
      <c r="C24" s="39"/>
      <c r="D24" s="39"/>
      <c r="E24" s="39"/>
      <c r="F24" s="39"/>
    </row>
    <row r="25" customFormat="false" ht="12.75" hidden="false" customHeight="true" outlineLevel="0" collapsed="false">
      <c r="A25" s="41"/>
      <c r="B25" s="42" t="s">
        <v>42</v>
      </c>
      <c r="C25" s="42"/>
      <c r="D25" s="42"/>
      <c r="E25" s="42"/>
      <c r="F25" s="42"/>
    </row>
    <row r="26" customFormat="false" ht="12.75" hidden="false" customHeight="false" outlineLevel="0" collapsed="false">
      <c r="A26" s="40" t="s">
        <v>43</v>
      </c>
      <c r="B26" s="42"/>
      <c r="C26" s="42"/>
      <c r="D26" s="42"/>
      <c r="E26" s="42"/>
      <c r="F26" s="42"/>
    </row>
    <row r="27" customFormat="false" ht="12.75" hidden="false" customHeight="false" outlineLevel="0" collapsed="false">
      <c r="B27" s="42"/>
      <c r="C27" s="42"/>
      <c r="D27" s="42"/>
      <c r="E27" s="42"/>
      <c r="F27" s="42"/>
    </row>
    <row r="28" customFormat="false" ht="12.75" hidden="false" customHeight="false" outlineLevel="0" collapsed="false">
      <c r="B28" s="42"/>
      <c r="C28" s="42"/>
      <c r="D28" s="42"/>
      <c r="E28" s="42"/>
      <c r="F28" s="42"/>
    </row>
    <row r="29" customFormat="false" ht="12.75" hidden="false" customHeight="false" outlineLevel="0" collapsed="false">
      <c r="B29" s="43"/>
      <c r="C29" s="43"/>
      <c r="D29" s="43"/>
      <c r="E29" s="43"/>
      <c r="F29" s="43"/>
    </row>
    <row r="30" customFormat="false" ht="12.75" hidden="false" customHeight="false" outlineLevel="0" collapsed="false">
      <c r="A30" s="41"/>
      <c r="B30" s="44"/>
      <c r="C30" s="44"/>
      <c r="D30" s="44"/>
      <c r="E30" s="44"/>
      <c r="F30" s="44"/>
    </row>
    <row r="31" customFormat="false" ht="12.75" hidden="false" customHeight="false" outlineLevel="0" collapsed="false">
      <c r="B31" s="44"/>
      <c r="C31" s="44"/>
      <c r="D31" s="44"/>
      <c r="E31" s="44"/>
      <c r="F31" s="44"/>
    </row>
    <row r="32" customFormat="false" ht="12.75" hidden="false" customHeight="false" outlineLevel="0" collapsed="false">
      <c r="B32" s="44"/>
      <c r="C32" s="44"/>
      <c r="D32" s="44"/>
      <c r="E32" s="44"/>
      <c r="F32" s="44"/>
    </row>
    <row r="33" customFormat="false" ht="12.75" hidden="false" customHeight="false" outlineLevel="0" collapsed="false">
      <c r="A33" s="41"/>
      <c r="B33" s="44"/>
      <c r="C33" s="44"/>
      <c r="D33" s="44"/>
      <c r="E33" s="44"/>
      <c r="F33" s="44"/>
    </row>
    <row r="34" customFormat="false" ht="12.75" hidden="false" customHeight="false" outlineLevel="0" collapsed="false">
      <c r="A34" s="41"/>
      <c r="B34" s="44"/>
      <c r="C34" s="44"/>
      <c r="D34" s="44"/>
      <c r="E34" s="44"/>
      <c r="F34" s="44"/>
    </row>
    <row r="35" customFormat="false" ht="12.75" hidden="false" customHeight="false" outlineLevel="0" collapsed="false">
      <c r="A35" s="41"/>
      <c r="B35" s="44"/>
      <c r="C35" s="44"/>
      <c r="D35" s="44"/>
      <c r="E35" s="44"/>
      <c r="F35" s="44"/>
    </row>
    <row r="36" customFormat="false" ht="12.75" hidden="false" customHeight="false" outlineLevel="0" collapsed="false">
      <c r="B36" s="44"/>
      <c r="C36" s="44"/>
      <c r="D36" s="44"/>
      <c r="E36" s="44"/>
      <c r="F36" s="44"/>
    </row>
  </sheetData>
  <mergeCells count="8">
    <mergeCell ref="A1:G3"/>
    <mergeCell ref="A4:G4"/>
    <mergeCell ref="B6:F6"/>
    <mergeCell ref="B8:F8"/>
    <mergeCell ref="B21:F24"/>
    <mergeCell ref="B25:F28"/>
    <mergeCell ref="B30:F32"/>
    <mergeCell ref="B33:F36"/>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8ISVAP - Istituto di Diritto Pubblico - Legge 12 Agosto 1982, n. 576</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0546875" defaultRowHeight="12.75" zeroHeight="false" outlineLevelRow="0" outlineLevelCol="0"/>
  <cols>
    <col collapsed="false" customWidth="true" hidden="false" outlineLevel="0" max="1" min="1" style="15" width="18.56"/>
    <col collapsed="false" customWidth="true" hidden="false" outlineLevel="0" max="2" min="2" style="15" width="7.42"/>
    <col collapsed="false" customWidth="true" hidden="false" outlineLevel="0" max="3" min="3" style="15" width="8.7"/>
    <col collapsed="false" customWidth="true" hidden="false" outlineLevel="0" max="4" min="4" style="15" width="6.28"/>
    <col collapsed="false" customWidth="true" hidden="false" outlineLevel="0" max="5" min="5" style="15" width="8.56"/>
    <col collapsed="false" customWidth="true" hidden="false" outlineLevel="0" max="6" min="6" style="15" width="7.85"/>
    <col collapsed="false" customWidth="true" hidden="false" outlineLevel="0" max="7" min="7" style="15" width="8.56"/>
    <col collapsed="false" customWidth="true" hidden="false" outlineLevel="0" max="8" min="8" style="15" width="7.42"/>
    <col collapsed="false" customWidth="true" hidden="false" outlineLevel="0" max="9" min="9" style="15" width="8.56"/>
    <col collapsed="false" customWidth="true" hidden="false" outlineLevel="0" max="10" min="10" style="15" width="7.85"/>
    <col collapsed="false" customWidth="true" hidden="false" outlineLevel="0" max="11" min="11" style="15" width="8.28"/>
    <col collapsed="false" customWidth="true" hidden="false" outlineLevel="0" max="12" min="12" style="15" width="6.99"/>
    <col collapsed="false" customWidth="true" hidden="false" outlineLevel="0" max="13" min="13" style="15" width="8.56"/>
  </cols>
  <sheetData>
    <row r="1" customFormat="false" ht="12.75" hidden="false" customHeight="false" outlineLevel="0" collapsed="false">
      <c r="A1" s="20" t="s">
        <v>44</v>
      </c>
      <c r="B1" s="20"/>
      <c r="C1" s="20"/>
      <c r="D1" s="20"/>
      <c r="E1" s="20"/>
      <c r="F1" s="20"/>
      <c r="G1" s="20"/>
      <c r="H1" s="20"/>
      <c r="I1" s="20"/>
      <c r="J1" s="20"/>
      <c r="K1" s="20"/>
      <c r="L1" s="20"/>
      <c r="M1" s="20"/>
    </row>
    <row r="3" customFormat="false" ht="12.75" hidden="false" customHeight="false" outlineLevel="0" collapsed="false">
      <c r="A3" s="20" t="s">
        <v>45</v>
      </c>
      <c r="B3" s="20"/>
      <c r="C3" s="20"/>
      <c r="D3" s="20"/>
      <c r="E3" s="20"/>
      <c r="F3" s="20"/>
      <c r="G3" s="20"/>
      <c r="H3" s="20"/>
      <c r="I3" s="20"/>
      <c r="J3" s="20"/>
      <c r="K3" s="20"/>
      <c r="L3" s="20"/>
      <c r="M3" s="20"/>
    </row>
    <row r="4" customFormat="false" ht="12.75" hidden="false" customHeight="false" outlineLevel="0" collapsed="false">
      <c r="A4" s="20"/>
      <c r="B4" s="20"/>
      <c r="C4" s="20"/>
      <c r="D4" s="20"/>
      <c r="E4" s="20"/>
      <c r="F4" s="20"/>
      <c r="G4" s="20"/>
      <c r="H4" s="20"/>
      <c r="I4" s="20"/>
      <c r="J4" s="20"/>
      <c r="K4" s="20"/>
      <c r="L4" s="20"/>
      <c r="M4" s="20"/>
    </row>
    <row r="5" customFormat="false" ht="12.75" hidden="false" customHeight="false" outlineLevel="0" collapsed="false">
      <c r="E5" s="45"/>
      <c r="I5" s="45"/>
    </row>
    <row r="6" customFormat="false" ht="12.75" hidden="false" customHeight="false" outlineLevel="0" collapsed="false">
      <c r="E6" s="45"/>
      <c r="I6" s="45"/>
      <c r="M6" s="24" t="s">
        <v>34</v>
      </c>
    </row>
    <row r="7" customFormat="false" ht="12.75" hidden="false" customHeight="false" outlineLevel="0" collapsed="false">
      <c r="A7" s="46" t="s">
        <v>46</v>
      </c>
      <c r="B7" s="47" t="n">
        <v>2004</v>
      </c>
      <c r="C7" s="47"/>
      <c r="D7" s="47"/>
      <c r="E7" s="47"/>
      <c r="F7" s="47" t="n">
        <v>2005</v>
      </c>
      <c r="G7" s="47"/>
      <c r="H7" s="47"/>
      <c r="I7" s="47"/>
      <c r="J7" s="47" t="n">
        <v>2006</v>
      </c>
      <c r="K7" s="47"/>
      <c r="L7" s="47"/>
      <c r="M7" s="47"/>
    </row>
    <row r="8" customFormat="false" ht="12.75" hidden="false" customHeight="false" outlineLevel="0" collapsed="false">
      <c r="A8" s="46"/>
      <c r="B8" s="48" t="s">
        <v>47</v>
      </c>
      <c r="C8" s="46" t="s">
        <v>48</v>
      </c>
      <c r="D8" s="49" t="s">
        <v>49</v>
      </c>
      <c r="E8" s="48" t="s">
        <v>50</v>
      </c>
      <c r="F8" s="48" t="s">
        <v>47</v>
      </c>
      <c r="G8" s="46" t="s">
        <v>48</v>
      </c>
      <c r="H8" s="49" t="s">
        <v>49</v>
      </c>
      <c r="I8" s="48" t="s">
        <v>50</v>
      </c>
      <c r="J8" s="48" t="s">
        <v>47</v>
      </c>
      <c r="K8" s="46" t="s">
        <v>48</v>
      </c>
      <c r="L8" s="49" t="s">
        <v>49</v>
      </c>
      <c r="M8" s="48" t="s">
        <v>50</v>
      </c>
    </row>
    <row r="9" customFormat="false" ht="12.75" hidden="false" customHeight="true" outlineLevel="0" collapsed="false">
      <c r="A9" s="46"/>
      <c r="B9" s="50" t="s">
        <v>51</v>
      </c>
      <c r="C9" s="46"/>
      <c r="D9" s="49"/>
      <c r="E9" s="50" t="s">
        <v>52</v>
      </c>
      <c r="F9" s="50" t="s">
        <v>51</v>
      </c>
      <c r="G9" s="46"/>
      <c r="H9" s="49"/>
      <c r="I9" s="50" t="s">
        <v>52</v>
      </c>
      <c r="J9" s="50" t="s">
        <v>51</v>
      </c>
      <c r="K9" s="46"/>
      <c r="L9" s="49"/>
      <c r="M9" s="50" t="s">
        <v>52</v>
      </c>
    </row>
    <row r="10" customFormat="false" ht="15.95" hidden="false" customHeight="true" outlineLevel="0" collapsed="false">
      <c r="A10" s="51" t="s">
        <v>53</v>
      </c>
      <c r="B10" s="52" t="n">
        <v>9</v>
      </c>
      <c r="C10" s="52" t="n">
        <v>1926.51</v>
      </c>
      <c r="D10" s="53"/>
      <c r="E10" s="54" t="n">
        <v>64.2483531963598</v>
      </c>
      <c r="F10" s="52" t="n">
        <v>11</v>
      </c>
      <c r="G10" s="52" t="n">
        <v>2286.975</v>
      </c>
      <c r="H10" s="54" t="n">
        <v>18.7107775199713</v>
      </c>
      <c r="I10" s="54" t="n">
        <v>73.383860829051</v>
      </c>
      <c r="J10" s="55" t="n">
        <v>10</v>
      </c>
      <c r="K10" s="52" t="n">
        <v>2250.088</v>
      </c>
      <c r="L10" s="54" t="n">
        <v>-1.61291662567364</v>
      </c>
      <c r="M10" s="54" t="n">
        <v>70.6716337983136</v>
      </c>
    </row>
    <row r="11" customFormat="false" ht="15.95" hidden="false" customHeight="true" outlineLevel="0" collapsed="false">
      <c r="A11" s="51" t="s">
        <v>54</v>
      </c>
      <c r="B11" s="56" t="n">
        <v>6</v>
      </c>
      <c r="C11" s="56" t="n">
        <v>489.789</v>
      </c>
      <c r="D11" s="57"/>
      <c r="E11" s="58" t="n">
        <v>16.3342711243087</v>
      </c>
      <c r="F11" s="56" t="n">
        <v>3</v>
      </c>
      <c r="G11" s="56" t="n">
        <v>240.2</v>
      </c>
      <c r="H11" s="58" t="n">
        <v>-50.9584739551113</v>
      </c>
      <c r="I11" s="58" t="n">
        <v>7.70747532051642</v>
      </c>
      <c r="J11" s="59" t="n">
        <v>4</v>
      </c>
      <c r="K11" s="56" t="n">
        <v>352.165</v>
      </c>
      <c r="L11" s="58" t="n">
        <v>46.6132389675271</v>
      </c>
      <c r="M11" s="58" t="n">
        <v>11.0609344685999</v>
      </c>
    </row>
    <row r="12" customFormat="false" ht="15.95" hidden="false" customHeight="true" outlineLevel="0" collapsed="false">
      <c r="A12" s="51" t="s">
        <v>55</v>
      </c>
      <c r="B12" s="56" t="n">
        <v>23</v>
      </c>
      <c r="C12" s="56" t="n">
        <v>500.204</v>
      </c>
      <c r="D12" s="57"/>
      <c r="E12" s="58" t="n">
        <v>16.6816072910247</v>
      </c>
      <c r="F12" s="56" t="n">
        <v>22</v>
      </c>
      <c r="G12" s="56" t="n">
        <v>502.881</v>
      </c>
      <c r="H12" s="58" t="n">
        <v>0.535181645888461</v>
      </c>
      <c r="I12" s="58" t="n">
        <v>16.1363151401191</v>
      </c>
      <c r="J12" s="59" t="n">
        <v>21</v>
      </c>
      <c r="K12" s="56" t="n">
        <v>491.369</v>
      </c>
      <c r="L12" s="58" t="n">
        <v>-2.28920957443212</v>
      </c>
      <c r="M12" s="58" t="n">
        <v>15.4331075175031</v>
      </c>
    </row>
    <row r="13" customFormat="false" ht="15.95" hidden="false" customHeight="true" outlineLevel="0" collapsed="false">
      <c r="A13" s="60" t="s">
        <v>56</v>
      </c>
      <c r="B13" s="61" t="n">
        <v>42</v>
      </c>
      <c r="C13" s="61" t="n">
        <v>82.033</v>
      </c>
      <c r="D13" s="62"/>
      <c r="E13" s="63" t="n">
        <v>2.73576838830683</v>
      </c>
      <c r="F13" s="61" t="n">
        <v>42</v>
      </c>
      <c r="G13" s="61" t="n">
        <v>86.399</v>
      </c>
      <c r="H13" s="63" t="n">
        <v>5.32224836346349</v>
      </c>
      <c r="I13" s="63" t="n">
        <v>2.77234871031348</v>
      </c>
      <c r="J13" s="64" t="n">
        <v>39</v>
      </c>
      <c r="K13" s="61" t="n">
        <v>90.241</v>
      </c>
      <c r="L13" s="63" t="n">
        <v>4.44681072697601</v>
      </c>
      <c r="M13" s="63" t="n">
        <v>2.8343242155834</v>
      </c>
    </row>
    <row r="14" customFormat="false" ht="15.95" hidden="false" customHeight="true" outlineLevel="0" collapsed="false">
      <c r="A14" s="65" t="s">
        <v>57</v>
      </c>
      <c r="B14" s="66" t="n">
        <v>80</v>
      </c>
      <c r="C14" s="67" t="n">
        <v>2998.536</v>
      </c>
      <c r="D14" s="68"/>
      <c r="E14" s="69" t="n">
        <v>100</v>
      </c>
      <c r="F14" s="66" t="n">
        <v>78</v>
      </c>
      <c r="G14" s="66" t="n">
        <v>3116.455</v>
      </c>
      <c r="H14" s="70" t="n">
        <v>3.93255241891375</v>
      </c>
      <c r="I14" s="70" t="n">
        <v>100</v>
      </c>
      <c r="J14" s="66" t="n">
        <v>74</v>
      </c>
      <c r="K14" s="66" t="n">
        <v>3183.863</v>
      </c>
      <c r="L14" s="70" t="n">
        <v>2.16297042633375</v>
      </c>
      <c r="M14" s="70" t="n">
        <v>100</v>
      </c>
    </row>
    <row r="15" customFormat="false" ht="15.95" hidden="false" customHeight="true" outlineLevel="0" collapsed="false">
      <c r="A15" s="71"/>
      <c r="B15" s="72"/>
      <c r="C15" s="72"/>
      <c r="D15" s="73"/>
      <c r="E15" s="74"/>
      <c r="F15" s="72"/>
      <c r="G15" s="72"/>
      <c r="H15" s="74"/>
      <c r="I15" s="74"/>
      <c r="J15" s="72"/>
      <c r="K15" s="72"/>
      <c r="L15" s="74"/>
      <c r="M15" s="74"/>
    </row>
    <row r="16" customFormat="false" ht="12.75" hidden="false" customHeight="false" outlineLevel="0" collapsed="false">
      <c r="A16" s="75"/>
      <c r="B16" s="76"/>
      <c r="C16" s="76"/>
      <c r="D16" s="76"/>
      <c r="E16" s="76"/>
      <c r="F16" s="76"/>
      <c r="G16" s="76"/>
      <c r="H16" s="76"/>
      <c r="I16" s="76"/>
      <c r="J16" s="76"/>
      <c r="K16" s="76"/>
      <c r="L16" s="76"/>
      <c r="M16" s="76"/>
    </row>
    <row r="17" customFormat="false" ht="12.75" hidden="false" customHeight="true" outlineLevel="0" collapsed="false">
      <c r="A17" s="46" t="s">
        <v>46</v>
      </c>
      <c r="B17" s="47" t="n">
        <v>2007</v>
      </c>
      <c r="C17" s="47"/>
      <c r="D17" s="47"/>
      <c r="E17" s="47"/>
      <c r="F17" s="77" t="n">
        <v>2008</v>
      </c>
      <c r="G17" s="77"/>
      <c r="H17" s="77"/>
      <c r="I17" s="77"/>
      <c r="J17" s="47" t="n">
        <v>2009</v>
      </c>
      <c r="K17" s="47"/>
      <c r="L17" s="47"/>
      <c r="M17" s="47"/>
    </row>
    <row r="18" customFormat="false" ht="12.75" hidden="false" customHeight="false" outlineLevel="0" collapsed="false">
      <c r="A18" s="46"/>
      <c r="B18" s="48" t="s">
        <v>47</v>
      </c>
      <c r="C18" s="46" t="s">
        <v>48</v>
      </c>
      <c r="D18" s="49" t="s">
        <v>49</v>
      </c>
      <c r="E18" s="48" t="s">
        <v>50</v>
      </c>
      <c r="F18" s="48" t="s">
        <v>47</v>
      </c>
      <c r="G18" s="46" t="s">
        <v>48</v>
      </c>
      <c r="H18" s="49" t="s">
        <v>49</v>
      </c>
      <c r="I18" s="48" t="s">
        <v>50</v>
      </c>
      <c r="J18" s="48" t="s">
        <v>47</v>
      </c>
      <c r="K18" s="46" t="s">
        <v>48</v>
      </c>
      <c r="L18" s="49" t="s">
        <v>49</v>
      </c>
      <c r="M18" s="48" t="s">
        <v>50</v>
      </c>
    </row>
    <row r="19" customFormat="false" ht="12.75" hidden="false" customHeight="true" outlineLevel="0" collapsed="false">
      <c r="A19" s="46"/>
      <c r="B19" s="50" t="s">
        <v>51</v>
      </c>
      <c r="C19" s="46"/>
      <c r="D19" s="49"/>
      <c r="E19" s="50" t="s">
        <v>52</v>
      </c>
      <c r="F19" s="50" t="s">
        <v>51</v>
      </c>
      <c r="G19" s="46"/>
      <c r="H19" s="49"/>
      <c r="I19" s="50" t="s">
        <v>52</v>
      </c>
      <c r="J19" s="50" t="s">
        <v>51</v>
      </c>
      <c r="K19" s="46"/>
      <c r="L19" s="49"/>
      <c r="M19" s="50" t="s">
        <v>52</v>
      </c>
    </row>
    <row r="20" customFormat="false" ht="15.95" hidden="false" customHeight="true" outlineLevel="0" collapsed="false">
      <c r="A20" s="78" t="s">
        <v>53</v>
      </c>
      <c r="B20" s="55" t="n">
        <v>11</v>
      </c>
      <c r="C20" s="52" t="n">
        <v>2519.948</v>
      </c>
      <c r="D20" s="54" t="n">
        <v>11.9933087061484</v>
      </c>
      <c r="E20" s="54" t="n">
        <v>77.3983542067488</v>
      </c>
      <c r="F20" s="52" t="n">
        <v>12</v>
      </c>
      <c r="G20" s="52" t="n">
        <v>2640.826</v>
      </c>
      <c r="H20" s="54" t="n">
        <v>4.79684501426221</v>
      </c>
      <c r="I20" s="54" t="n">
        <v>79.6384940125458</v>
      </c>
      <c r="J20" s="55" t="n">
        <v>12</v>
      </c>
      <c r="K20" s="52" t="n">
        <v>2698.926</v>
      </c>
      <c r="L20" s="54" t="n">
        <v>2.20006922076652</v>
      </c>
      <c r="M20" s="54" t="n">
        <v>80.8113937907362</v>
      </c>
    </row>
    <row r="21" customFormat="false" ht="15.95" hidden="false" customHeight="true" outlineLevel="0" collapsed="false">
      <c r="A21" s="78" t="s">
        <v>54</v>
      </c>
      <c r="B21" s="59" t="n">
        <v>2</v>
      </c>
      <c r="C21" s="56" t="n">
        <v>184.309</v>
      </c>
      <c r="D21" s="58" t="n">
        <v>-47.6640211264606</v>
      </c>
      <c r="E21" s="58" t="n">
        <v>5.6609157274244</v>
      </c>
      <c r="F21" s="56" t="n">
        <v>2</v>
      </c>
      <c r="G21" s="56" t="n">
        <v>142.64</v>
      </c>
      <c r="H21" s="58" t="n">
        <v>-22.6082285726687</v>
      </c>
      <c r="I21" s="58" t="n">
        <v>4.30154610184447</v>
      </c>
      <c r="J21" s="59" t="n">
        <v>4</v>
      </c>
      <c r="K21" s="56" t="n">
        <v>245.576</v>
      </c>
      <c r="L21" s="58" t="n">
        <v>72.1648906337633</v>
      </c>
      <c r="M21" s="58" t="n">
        <v>7.3530503769106</v>
      </c>
    </row>
    <row r="22" customFormat="false" ht="15.95" hidden="false" customHeight="true" outlineLevel="0" collapsed="false">
      <c r="A22" s="78" t="s">
        <v>55</v>
      </c>
      <c r="B22" s="59" t="n">
        <v>22</v>
      </c>
      <c r="C22" s="56" t="n">
        <v>474.006</v>
      </c>
      <c r="D22" s="58" t="n">
        <v>-3.53359695056059</v>
      </c>
      <c r="E22" s="58" t="n">
        <v>14.5587465630736</v>
      </c>
      <c r="F22" s="56" t="n">
        <v>18</v>
      </c>
      <c r="G22" s="56" t="n">
        <v>436.257</v>
      </c>
      <c r="H22" s="58" t="n">
        <v>-7.96382324274376</v>
      </c>
      <c r="I22" s="58" t="n">
        <v>13.1560543869347</v>
      </c>
      <c r="J22" s="59" t="n">
        <v>14</v>
      </c>
      <c r="K22" s="56" t="n">
        <v>300.633</v>
      </c>
      <c r="L22" s="58" t="n">
        <v>-31.088097153742</v>
      </c>
      <c r="M22" s="58" t="n">
        <v>9.00157016142361</v>
      </c>
    </row>
    <row r="23" customFormat="false" ht="15.95" hidden="false" customHeight="true" outlineLevel="0" collapsed="false">
      <c r="A23" s="78" t="s">
        <v>56</v>
      </c>
      <c r="B23" s="64" t="n">
        <v>37</v>
      </c>
      <c r="C23" s="61" t="n">
        <v>77.553</v>
      </c>
      <c r="D23" s="63" t="n">
        <v>-14.0601278797886</v>
      </c>
      <c r="E23" s="63" t="n">
        <v>2.38198350275323</v>
      </c>
      <c r="F23" s="61" t="n">
        <v>43</v>
      </c>
      <c r="G23" s="61" t="n">
        <v>96.294</v>
      </c>
      <c r="H23" s="63" t="n">
        <v>24.1654094619164</v>
      </c>
      <c r="I23" s="63" t="n">
        <v>2.90390549867507</v>
      </c>
      <c r="J23" s="64" t="n">
        <v>43</v>
      </c>
      <c r="K23" s="61" t="n">
        <v>94.649</v>
      </c>
      <c r="L23" s="63" t="n">
        <v>-1.70830996739153</v>
      </c>
      <c r="M23" s="63" t="n">
        <v>2.83398567092962</v>
      </c>
    </row>
    <row r="24" customFormat="false" ht="15.95" hidden="false" customHeight="true" outlineLevel="0" collapsed="false">
      <c r="A24" s="79" t="s">
        <v>57</v>
      </c>
      <c r="B24" s="66" t="n">
        <v>72</v>
      </c>
      <c r="C24" s="66" t="n">
        <v>3255.816</v>
      </c>
      <c r="D24" s="70" t="n">
        <v>2.25992764135894</v>
      </c>
      <c r="E24" s="70" t="n">
        <v>100</v>
      </c>
      <c r="F24" s="66" t="n">
        <v>75</v>
      </c>
      <c r="G24" s="66" t="n">
        <v>3316.017</v>
      </c>
      <c r="H24" s="70" t="n">
        <v>1.84902955203856</v>
      </c>
      <c r="I24" s="70" t="n">
        <v>100</v>
      </c>
      <c r="J24" s="66" t="n">
        <v>73</v>
      </c>
      <c r="K24" s="66" t="n">
        <v>3339.784</v>
      </c>
      <c r="L24" s="70" t="n">
        <v>0.716733358122124</v>
      </c>
      <c r="M24" s="70" t="n">
        <v>100</v>
      </c>
    </row>
    <row r="25" customFormat="false" ht="15.95" hidden="false" customHeight="true" outlineLevel="0" collapsed="false">
      <c r="A25" s="71"/>
      <c r="B25" s="72"/>
      <c r="C25" s="72"/>
      <c r="D25" s="73"/>
      <c r="E25" s="74"/>
      <c r="F25" s="72"/>
      <c r="G25" s="72"/>
      <c r="H25" s="74"/>
      <c r="I25" s="74"/>
      <c r="J25" s="72"/>
      <c r="K25" s="72"/>
      <c r="L25" s="74"/>
      <c r="M25" s="74"/>
    </row>
    <row r="26" customFormat="false" ht="12.75" hidden="false" customHeight="false" outlineLevel="0" collapsed="false">
      <c r="A26" s="75"/>
      <c r="B26" s="76"/>
      <c r="C26" s="76"/>
      <c r="D26" s="76"/>
      <c r="E26" s="76"/>
      <c r="F26" s="76"/>
      <c r="G26" s="76"/>
      <c r="H26" s="76"/>
      <c r="I26" s="76"/>
      <c r="J26" s="76"/>
      <c r="K26" s="76"/>
      <c r="L26" s="76"/>
      <c r="M26" s="76"/>
    </row>
    <row r="27" customFormat="false" ht="12.75" hidden="false" customHeight="false" outlineLevel="0" collapsed="false">
      <c r="A27" s="80"/>
      <c r="B27" s="80"/>
      <c r="C27" s="80"/>
      <c r="D27" s="80"/>
      <c r="E27" s="80"/>
      <c r="F27" s="80"/>
      <c r="G27" s="80"/>
      <c r="H27" s="80"/>
      <c r="I27" s="80"/>
      <c r="J27" s="80"/>
      <c r="K27" s="80"/>
      <c r="L27" s="80"/>
      <c r="M27" s="80"/>
    </row>
    <row r="28" customFormat="false" ht="12.75" hidden="false" customHeight="false" outlineLevel="0" collapsed="false">
      <c r="A28" s="81"/>
      <c r="B28" s="82"/>
    </row>
    <row r="30" customFormat="false" ht="12.75" hidden="false" customHeight="false" outlineLevel="0" collapsed="false">
      <c r="A30" s="80"/>
      <c r="B30" s="80"/>
      <c r="C30" s="80"/>
      <c r="D30" s="80"/>
      <c r="E30" s="80"/>
      <c r="F30" s="80"/>
      <c r="G30" s="80"/>
      <c r="H30" s="80"/>
      <c r="I30" s="80"/>
      <c r="J30" s="80"/>
      <c r="K30" s="80"/>
      <c r="L30" s="80"/>
      <c r="M30" s="80"/>
    </row>
    <row r="31" customFormat="false" ht="12.75" hidden="false" customHeight="false" outlineLevel="0" collapsed="false">
      <c r="A31" s="81"/>
      <c r="B31" s="82"/>
    </row>
    <row r="32" customFormat="false" ht="12.75" hidden="false" customHeight="false" outlineLevel="0" collapsed="false">
      <c r="A32" s="80"/>
      <c r="B32" s="80"/>
      <c r="C32" s="80"/>
      <c r="D32" s="80"/>
      <c r="E32" s="80"/>
      <c r="F32" s="80"/>
      <c r="G32" s="80"/>
      <c r="H32" s="80"/>
      <c r="I32" s="80"/>
      <c r="J32" s="80"/>
      <c r="K32" s="80"/>
      <c r="L32" s="80"/>
      <c r="M32" s="80"/>
    </row>
    <row r="33" customFormat="false" ht="12.75" hidden="false" customHeight="false" outlineLevel="0" collapsed="false">
      <c r="A33" s="81"/>
      <c r="B33" s="82"/>
    </row>
    <row r="35" customFormat="false" ht="12.75" hidden="false" customHeight="false" outlineLevel="0" collapsed="false">
      <c r="A35" s="80"/>
      <c r="B35" s="80"/>
      <c r="C35" s="80"/>
      <c r="D35" s="80"/>
      <c r="E35" s="80"/>
      <c r="F35" s="80"/>
      <c r="G35" s="80"/>
      <c r="H35" s="80"/>
      <c r="I35" s="80"/>
      <c r="J35" s="80"/>
      <c r="K35" s="80"/>
      <c r="L35" s="80"/>
      <c r="M35" s="80"/>
    </row>
    <row r="36" customFormat="false" ht="12.75" hidden="false" customHeight="false" outlineLevel="0" collapsed="false">
      <c r="A36" s="81"/>
      <c r="B36" s="82"/>
    </row>
  </sheetData>
  <mergeCells count="27">
    <mergeCell ref="A1:M1"/>
    <mergeCell ref="A3:M3"/>
    <mergeCell ref="A4:M4"/>
    <mergeCell ref="A7:A9"/>
    <mergeCell ref="B7:E7"/>
    <mergeCell ref="F7:I7"/>
    <mergeCell ref="J7:M7"/>
    <mergeCell ref="C8:C9"/>
    <mergeCell ref="D8:D9"/>
    <mergeCell ref="G8:G9"/>
    <mergeCell ref="H8:H9"/>
    <mergeCell ref="K8:K9"/>
    <mergeCell ref="L8:L9"/>
    <mergeCell ref="A17:A19"/>
    <mergeCell ref="B17:E17"/>
    <mergeCell ref="F17:I17"/>
    <mergeCell ref="J17:M17"/>
    <mergeCell ref="C18:C19"/>
    <mergeCell ref="D18:D19"/>
    <mergeCell ref="G18:G19"/>
    <mergeCell ref="H18:H19"/>
    <mergeCell ref="K18:K19"/>
    <mergeCell ref="L18:L19"/>
    <mergeCell ref="A27:M27"/>
    <mergeCell ref="A30:M30"/>
    <mergeCell ref="A32:M32"/>
    <mergeCell ref="A35:M35"/>
  </mergeCells>
  <printOptions headings="false" gridLines="false" gridLinesSet="true" horizontalCentered="true" verticalCentered="false"/>
  <pageMargins left="0.315277777777778" right="0.236111111111111" top="0.7875" bottom="0.393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8ISVAP - Istituto di Diritto Pubblico - Legge 12 Agosto 1982, n. 576</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13671875" defaultRowHeight="12" zeroHeight="false" outlineLevelRow="0" outlineLevelCol="0"/>
  <cols>
    <col collapsed="false" customWidth="true" hidden="false" outlineLevel="0" max="1" min="1" style="81" width="16.42"/>
    <col collapsed="false" customWidth="false" hidden="false" outlineLevel="0" max="2" min="2" style="83" width="9.14"/>
    <col collapsed="false" customWidth="true" hidden="false" outlineLevel="0" max="3" min="3" style="81" width="9.7"/>
    <col collapsed="false" customWidth="false" hidden="false" outlineLevel="0" max="4" min="4" style="81" width="9.14"/>
    <col collapsed="false" customWidth="true" hidden="false" outlineLevel="0" max="5" min="5" style="81" width="16.13"/>
    <col collapsed="false" customWidth="true" hidden="false" outlineLevel="0" max="6" min="6" style="83" width="8.99"/>
    <col collapsed="false" customWidth="true" hidden="false" outlineLevel="0" max="7" min="7" style="81" width="9.7"/>
    <col collapsed="false" customWidth="false" hidden="false" outlineLevel="0" max="8" min="8" style="81" width="9.14"/>
    <col collapsed="false" customWidth="true" hidden="false" outlineLevel="0" max="9" min="9" style="81" width="16.28"/>
    <col collapsed="false" customWidth="false" hidden="false" outlineLevel="0" max="10" min="10" style="81" width="9.14"/>
    <col collapsed="false" customWidth="true" hidden="false" outlineLevel="0" max="11" min="11" style="81" width="9.7"/>
    <col collapsed="false" customWidth="true" hidden="false" outlineLevel="0" max="12" min="12" style="81" width="10.85"/>
    <col collapsed="false" customWidth="true" hidden="false" outlineLevel="0" max="13" min="13" style="84" width="16.42"/>
    <col collapsed="false" customWidth="true" hidden="false" outlineLevel="0" max="14" min="14" style="85" width="8.99"/>
    <col collapsed="false" customWidth="false" hidden="false" outlineLevel="0" max="15" min="15" style="84" width="9.14"/>
    <col collapsed="false" customWidth="true" hidden="false" outlineLevel="0" max="16" min="16" style="84" width="11.42"/>
    <col collapsed="false" customWidth="false" hidden="false" outlineLevel="0" max="18" min="17" style="84" width="9.14"/>
    <col collapsed="false" customWidth="true" hidden="false" outlineLevel="0" max="19" min="19" style="84" width="11.42"/>
    <col collapsed="false" customWidth="true" hidden="false" outlineLevel="0" max="20" min="20" style="84" width="13.85"/>
    <col collapsed="false" customWidth="true" hidden="false" outlineLevel="0" max="22" min="21" style="84" width="8.28"/>
    <col collapsed="false" customWidth="true" hidden="false" outlineLevel="0" max="24" min="23" style="84" width="7.85"/>
    <col collapsed="false" customWidth="true" hidden="false" outlineLevel="0" max="25" min="25" style="84" width="8.28"/>
    <col collapsed="false" customWidth="true" hidden="false" outlineLevel="0" max="27" min="26" style="84" width="7.7"/>
    <col collapsed="false" customWidth="true" hidden="false" outlineLevel="0" max="28" min="28" style="84" width="9.28"/>
    <col collapsed="false" customWidth="true" hidden="false" outlineLevel="0" max="30" min="29" style="84" width="7.7"/>
    <col collapsed="false" customWidth="true" hidden="false" outlineLevel="0" max="31" min="31" style="84" width="9.7"/>
    <col collapsed="false" customWidth="true" hidden="false" outlineLevel="0" max="32" min="32" style="84" width="7.7"/>
    <col collapsed="false" customWidth="true" hidden="false" outlineLevel="0" max="33" min="33" style="84" width="7.85"/>
    <col collapsed="false" customWidth="true" hidden="false" outlineLevel="0" max="34" min="34" style="84" width="9.7"/>
    <col collapsed="false" customWidth="true" hidden="false" outlineLevel="0" max="35" min="35" style="84" width="7.56"/>
    <col collapsed="false" customWidth="true" hidden="false" outlineLevel="0" max="36" min="36" style="84" width="7.42"/>
    <col collapsed="false" customWidth="true" hidden="false" outlineLevel="0" max="37" min="37" style="84" width="9.56"/>
    <col collapsed="false" customWidth="true" hidden="false" outlineLevel="0" max="38" min="38" style="84" width="7.7"/>
    <col collapsed="false" customWidth="false" hidden="false" outlineLevel="0" max="257" min="39" style="84" width="9.14"/>
  </cols>
  <sheetData>
    <row r="1" customFormat="false" ht="12" hidden="false" customHeight="false" outlineLevel="0" collapsed="false">
      <c r="A1" s="86" t="s">
        <v>58</v>
      </c>
      <c r="B1" s="86"/>
      <c r="C1" s="86"/>
      <c r="D1" s="86"/>
      <c r="E1" s="86"/>
      <c r="F1" s="86"/>
      <c r="G1" s="86"/>
      <c r="H1" s="86"/>
      <c r="I1" s="86"/>
      <c r="J1" s="86"/>
      <c r="K1" s="86"/>
      <c r="L1" s="86"/>
    </row>
    <row r="2" customFormat="false" ht="12" hidden="false" customHeight="false" outlineLevel="0" collapsed="false">
      <c r="A2" s="86" t="s">
        <v>59</v>
      </c>
      <c r="B2" s="86"/>
      <c r="C2" s="86"/>
      <c r="D2" s="86"/>
      <c r="E2" s="86"/>
      <c r="F2" s="86"/>
      <c r="G2" s="86"/>
      <c r="H2" s="86"/>
      <c r="I2" s="86"/>
      <c r="J2" s="86"/>
      <c r="K2" s="86"/>
      <c r="L2" s="86"/>
      <c r="T2" s="87"/>
      <c r="W2" s="88"/>
    </row>
    <row r="3" customFormat="false" ht="9.75" hidden="false" customHeight="true" outlineLevel="0" collapsed="false"/>
    <row r="4" customFormat="false" ht="12.75" hidden="false" customHeight="false" outlineLevel="0" collapsed="false">
      <c r="L4" s="24" t="s">
        <v>34</v>
      </c>
    </row>
    <row r="5" customFormat="false" ht="12.75" hidden="false" customHeight="true" outlineLevel="0" collapsed="false">
      <c r="A5" s="89" t="n">
        <v>2004</v>
      </c>
      <c r="B5" s="89"/>
      <c r="C5" s="89"/>
      <c r="D5" s="89"/>
      <c r="E5" s="89" t="n">
        <v>2005</v>
      </c>
      <c r="F5" s="89"/>
      <c r="G5" s="89"/>
      <c r="H5" s="89"/>
      <c r="I5" s="89" t="n">
        <v>2006</v>
      </c>
      <c r="J5" s="89"/>
      <c r="K5" s="89"/>
      <c r="L5" s="89"/>
      <c r="N5" s="84"/>
    </row>
    <row r="6" s="87" customFormat="true" ht="36" hidden="false" customHeight="false" outlineLevel="0" collapsed="false">
      <c r="A6" s="90" t="s">
        <v>60</v>
      </c>
      <c r="B6" s="91" t="s">
        <v>61</v>
      </c>
      <c r="C6" s="91" t="s">
        <v>48</v>
      </c>
      <c r="D6" s="91" t="s">
        <v>62</v>
      </c>
      <c r="E6" s="90" t="s">
        <v>60</v>
      </c>
      <c r="F6" s="92" t="s">
        <v>61</v>
      </c>
      <c r="G6" s="91" t="s">
        <v>48</v>
      </c>
      <c r="H6" s="92" t="s">
        <v>62</v>
      </c>
      <c r="I6" s="93" t="s">
        <v>60</v>
      </c>
      <c r="J6" s="92" t="s">
        <v>61</v>
      </c>
      <c r="K6" s="94" t="s">
        <v>48</v>
      </c>
      <c r="L6" s="91" t="s">
        <v>62</v>
      </c>
    </row>
    <row r="7" customFormat="false" ht="12" hidden="false" customHeight="true" outlineLevel="0" collapsed="false">
      <c r="A7" s="95" t="s">
        <v>63</v>
      </c>
      <c r="B7" s="96" t="n">
        <v>8</v>
      </c>
      <c r="C7" s="97" t="n">
        <v>678</v>
      </c>
      <c r="D7" s="98" t="n">
        <v>22.6075358452818</v>
      </c>
      <c r="E7" s="95" t="s">
        <v>63</v>
      </c>
      <c r="F7" s="96" t="n">
        <v>7</v>
      </c>
      <c r="G7" s="97" t="n">
        <v>684</v>
      </c>
      <c r="H7" s="98" t="n">
        <v>21.9512195121951</v>
      </c>
      <c r="I7" s="95" t="s">
        <v>63</v>
      </c>
      <c r="J7" s="96" t="n">
        <v>10</v>
      </c>
      <c r="K7" s="97" t="n">
        <v>841</v>
      </c>
      <c r="L7" s="98" t="n">
        <v>26.4133165829146</v>
      </c>
      <c r="N7" s="84"/>
    </row>
    <row r="8" customFormat="false" ht="12" hidden="false" customHeight="false" outlineLevel="0" collapsed="false">
      <c r="A8" s="95" t="s">
        <v>64</v>
      </c>
      <c r="B8" s="96" t="n">
        <v>6</v>
      </c>
      <c r="C8" s="97" t="n">
        <v>464</v>
      </c>
      <c r="D8" s="98" t="n">
        <v>15.4718239413138</v>
      </c>
      <c r="E8" s="95" t="s">
        <v>64</v>
      </c>
      <c r="F8" s="96" t="n">
        <v>6</v>
      </c>
      <c r="G8" s="97" t="n">
        <v>478</v>
      </c>
      <c r="H8" s="98" t="n">
        <v>15.3401797175866</v>
      </c>
      <c r="I8" s="95" t="s">
        <v>64</v>
      </c>
      <c r="J8" s="96" t="n">
        <v>9</v>
      </c>
      <c r="K8" s="97" t="n">
        <v>500</v>
      </c>
      <c r="L8" s="98" t="n">
        <v>15.7035175879397</v>
      </c>
      <c r="N8" s="84"/>
    </row>
    <row r="9" customFormat="false" ht="12" hidden="false" customHeight="false" outlineLevel="0" collapsed="false">
      <c r="A9" s="95" t="s">
        <v>65</v>
      </c>
      <c r="B9" s="96" t="n">
        <v>7</v>
      </c>
      <c r="C9" s="97" t="n">
        <v>409</v>
      </c>
      <c r="D9" s="98" t="n">
        <v>13.6378792930977</v>
      </c>
      <c r="E9" s="95" t="s">
        <v>65</v>
      </c>
      <c r="F9" s="96" t="n">
        <v>7</v>
      </c>
      <c r="G9" s="97" t="n">
        <v>431</v>
      </c>
      <c r="H9" s="98" t="n">
        <v>13.8318356867779</v>
      </c>
      <c r="I9" s="95" t="s">
        <v>65</v>
      </c>
      <c r="J9" s="96" t="n">
        <v>7</v>
      </c>
      <c r="K9" s="97" t="n">
        <v>435</v>
      </c>
      <c r="L9" s="98" t="n">
        <v>13.6620603015075</v>
      </c>
      <c r="N9" s="84"/>
    </row>
    <row r="10" customFormat="false" ht="12" hidden="false" customHeight="false" outlineLevel="0" collapsed="false">
      <c r="A10" s="95" t="s">
        <v>66</v>
      </c>
      <c r="B10" s="96" t="n">
        <v>5</v>
      </c>
      <c r="C10" s="97" t="n">
        <v>357</v>
      </c>
      <c r="D10" s="98" t="n">
        <v>11.9039679893298</v>
      </c>
      <c r="E10" s="95" t="s">
        <v>66</v>
      </c>
      <c r="F10" s="96" t="n">
        <v>4</v>
      </c>
      <c r="G10" s="97" t="n">
        <v>352</v>
      </c>
      <c r="H10" s="98" t="n">
        <v>11.2965340179718</v>
      </c>
      <c r="I10" s="95" t="s">
        <v>66</v>
      </c>
      <c r="J10" s="96" t="n">
        <v>4</v>
      </c>
      <c r="K10" s="97" t="n">
        <v>366</v>
      </c>
      <c r="L10" s="98" t="n">
        <v>11.4949748743719</v>
      </c>
      <c r="N10" s="84"/>
    </row>
    <row r="11" customFormat="false" ht="12" hidden="false" customHeight="false" outlineLevel="0" collapsed="false">
      <c r="A11" s="95" t="s">
        <v>67</v>
      </c>
      <c r="B11" s="96" t="n">
        <v>4</v>
      </c>
      <c r="C11" s="97" t="n">
        <v>182</v>
      </c>
      <c r="D11" s="98" t="n">
        <v>6.06868956318773</v>
      </c>
      <c r="E11" s="95" t="s">
        <v>67</v>
      </c>
      <c r="F11" s="96" t="n">
        <v>4</v>
      </c>
      <c r="G11" s="97" t="n">
        <v>192</v>
      </c>
      <c r="H11" s="98" t="n">
        <v>6.1617458279846</v>
      </c>
      <c r="I11" s="95" t="s">
        <v>68</v>
      </c>
      <c r="J11" s="96" t="n">
        <v>2</v>
      </c>
      <c r="K11" s="97" t="n">
        <v>206</v>
      </c>
      <c r="L11" s="98" t="n">
        <v>6.46984924623116</v>
      </c>
      <c r="N11" s="84"/>
    </row>
    <row r="12" customFormat="false" ht="12" hidden="false" customHeight="false" outlineLevel="0" collapsed="false">
      <c r="A12" s="95" t="s">
        <v>68</v>
      </c>
      <c r="B12" s="96" t="n">
        <v>3</v>
      </c>
      <c r="C12" s="97" t="n">
        <v>175</v>
      </c>
      <c r="D12" s="98" t="n">
        <v>5.83527842614205</v>
      </c>
      <c r="E12" s="95" t="s">
        <v>68</v>
      </c>
      <c r="F12" s="96" t="n">
        <v>2</v>
      </c>
      <c r="G12" s="97" t="n">
        <v>192</v>
      </c>
      <c r="H12" s="98" t="n">
        <v>6.1617458279846</v>
      </c>
      <c r="I12" s="95" t="s">
        <v>67</v>
      </c>
      <c r="J12" s="96" t="n">
        <v>3</v>
      </c>
      <c r="K12" s="97" t="n">
        <v>205</v>
      </c>
      <c r="L12" s="98" t="n">
        <v>6.43844221105528</v>
      </c>
      <c r="N12" s="84"/>
    </row>
    <row r="13" customFormat="false" ht="12" hidden="false" customHeight="false" outlineLevel="0" collapsed="false">
      <c r="A13" s="95" t="s">
        <v>69</v>
      </c>
      <c r="B13" s="96" t="n">
        <v>4</v>
      </c>
      <c r="C13" s="97" t="n">
        <v>122</v>
      </c>
      <c r="D13" s="98" t="n">
        <v>4.06802267422474</v>
      </c>
      <c r="E13" s="95" t="s">
        <v>70</v>
      </c>
      <c r="F13" s="96" t="n">
        <v>6</v>
      </c>
      <c r="G13" s="97" t="n">
        <v>139</v>
      </c>
      <c r="H13" s="98" t="n">
        <v>4.46084724005135</v>
      </c>
      <c r="I13" s="99" t="s">
        <v>70</v>
      </c>
      <c r="J13" s="96" t="n">
        <v>5</v>
      </c>
      <c r="K13" s="97" t="n">
        <v>130</v>
      </c>
      <c r="L13" s="98" t="n">
        <v>4.08291457286432</v>
      </c>
      <c r="N13" s="84"/>
    </row>
    <row r="14" customFormat="false" ht="12" hidden="false" customHeight="false" outlineLevel="0" collapsed="false">
      <c r="A14" s="95" t="s">
        <v>70</v>
      </c>
      <c r="B14" s="96" t="n">
        <v>5</v>
      </c>
      <c r="C14" s="97" t="n">
        <v>116</v>
      </c>
      <c r="D14" s="98" t="n">
        <v>3.86795598532844</v>
      </c>
      <c r="E14" s="95" t="s">
        <v>69</v>
      </c>
      <c r="F14" s="96" t="n">
        <v>4</v>
      </c>
      <c r="G14" s="97" t="n">
        <v>130</v>
      </c>
      <c r="H14" s="98" t="n">
        <v>4.17201540436457</v>
      </c>
      <c r="I14" s="99" t="s">
        <v>71</v>
      </c>
      <c r="J14" s="96" t="n">
        <v>1</v>
      </c>
      <c r="K14" s="97" t="n">
        <v>127</v>
      </c>
      <c r="L14" s="98" t="n">
        <v>3.98869346733668</v>
      </c>
      <c r="N14" s="84"/>
    </row>
    <row r="15" customFormat="false" ht="12" hidden="false" customHeight="false" outlineLevel="0" collapsed="false">
      <c r="A15" s="100" t="s">
        <v>71</v>
      </c>
      <c r="B15" s="101" t="n">
        <v>1</v>
      </c>
      <c r="C15" s="102" t="n">
        <v>112</v>
      </c>
      <c r="D15" s="103" t="n">
        <v>3.73457819273091</v>
      </c>
      <c r="E15" s="100" t="s">
        <v>71</v>
      </c>
      <c r="F15" s="101" t="n">
        <v>1</v>
      </c>
      <c r="G15" s="102" t="n">
        <v>118</v>
      </c>
      <c r="H15" s="103" t="n">
        <v>3.78690629011553</v>
      </c>
      <c r="I15" s="104"/>
      <c r="J15" s="105"/>
      <c r="K15" s="106"/>
      <c r="L15" s="107"/>
      <c r="N15" s="84"/>
    </row>
    <row r="16" s="87" customFormat="true" ht="12" hidden="false" customHeight="false" outlineLevel="0" collapsed="false">
      <c r="A16" s="108" t="s">
        <v>57</v>
      </c>
      <c r="B16" s="109" t="n">
        <v>43</v>
      </c>
      <c r="C16" s="110" t="n">
        <v>2615</v>
      </c>
      <c r="D16" s="111" t="n">
        <v>87.1957319106369</v>
      </c>
      <c r="E16" s="108" t="s">
        <v>57</v>
      </c>
      <c r="F16" s="109" t="n">
        <v>41</v>
      </c>
      <c r="G16" s="110" t="n">
        <v>2716</v>
      </c>
      <c r="H16" s="111" t="n">
        <v>87.1630295250321</v>
      </c>
      <c r="I16" s="108" t="s">
        <v>57</v>
      </c>
      <c r="J16" s="109" t="n">
        <v>41</v>
      </c>
      <c r="K16" s="110" t="n">
        <v>2810</v>
      </c>
      <c r="L16" s="111" t="n">
        <v>88.2537688442211</v>
      </c>
    </row>
    <row r="17" customFormat="false" ht="12" hidden="false" customHeight="false" outlineLevel="0" collapsed="false">
      <c r="A17" s="95" t="s">
        <v>72</v>
      </c>
      <c r="B17" s="112" t="n">
        <v>37</v>
      </c>
      <c r="C17" s="97" t="n">
        <v>384</v>
      </c>
      <c r="D17" s="98" t="n">
        <v>12.8042680893631</v>
      </c>
      <c r="E17" s="95" t="s">
        <v>72</v>
      </c>
      <c r="F17" s="112" t="n">
        <v>37</v>
      </c>
      <c r="G17" s="97" t="n">
        <v>400</v>
      </c>
      <c r="H17" s="98" t="n">
        <v>12.8369704749679</v>
      </c>
      <c r="I17" s="95" t="s">
        <v>72</v>
      </c>
      <c r="J17" s="112" t="n">
        <v>33</v>
      </c>
      <c r="K17" s="97" t="n">
        <v>374</v>
      </c>
      <c r="L17" s="98" t="n">
        <v>11.7462311557789</v>
      </c>
      <c r="N17" s="84"/>
    </row>
    <row r="18" customFormat="false" ht="12" hidden="false" customHeight="false" outlineLevel="0" collapsed="false">
      <c r="A18" s="113" t="s">
        <v>73</v>
      </c>
      <c r="B18" s="114" t="n">
        <v>80</v>
      </c>
      <c r="C18" s="115" t="n">
        <v>2999</v>
      </c>
      <c r="D18" s="116" t="n">
        <v>100</v>
      </c>
      <c r="E18" s="113" t="s">
        <v>73</v>
      </c>
      <c r="F18" s="114" t="n">
        <v>78</v>
      </c>
      <c r="G18" s="115" t="n">
        <v>3116</v>
      </c>
      <c r="H18" s="116" t="n">
        <v>100</v>
      </c>
      <c r="I18" s="113" t="s">
        <v>73</v>
      </c>
      <c r="J18" s="114" t="n">
        <v>74</v>
      </c>
      <c r="K18" s="115" t="n">
        <v>3184</v>
      </c>
      <c r="L18" s="116" t="n">
        <v>100</v>
      </c>
      <c r="N18" s="84"/>
    </row>
    <row r="19" customFormat="false" ht="9" hidden="false" customHeight="true" outlineLevel="0" collapsed="false">
      <c r="A19" s="117"/>
      <c r="B19" s="112"/>
      <c r="C19" s="117"/>
      <c r="D19" s="117"/>
      <c r="E19" s="117"/>
      <c r="F19" s="112"/>
      <c r="G19" s="117"/>
      <c r="H19" s="117"/>
      <c r="I19" s="117"/>
      <c r="J19" s="117"/>
      <c r="K19" s="117"/>
      <c r="L19" s="117"/>
    </row>
    <row r="20" customFormat="false" ht="12" hidden="false" customHeight="false" outlineLevel="0" collapsed="false">
      <c r="A20" s="118" t="n">
        <v>2007</v>
      </c>
      <c r="B20" s="118"/>
      <c r="C20" s="118"/>
      <c r="D20" s="118"/>
      <c r="E20" s="118" t="n">
        <v>2008</v>
      </c>
      <c r="F20" s="118"/>
      <c r="G20" s="118"/>
      <c r="H20" s="118"/>
      <c r="I20" s="118" t="n">
        <v>2009</v>
      </c>
      <c r="J20" s="118"/>
      <c r="K20" s="118"/>
      <c r="L20" s="118"/>
      <c r="N20" s="84"/>
    </row>
    <row r="21" s="87" customFormat="true" ht="36" hidden="false" customHeight="false" outlineLevel="0" collapsed="false">
      <c r="A21" s="93" t="s">
        <v>60</v>
      </c>
      <c r="B21" s="92" t="s">
        <v>61</v>
      </c>
      <c r="C21" s="94" t="s">
        <v>48</v>
      </c>
      <c r="D21" s="94" t="s">
        <v>62</v>
      </c>
      <c r="E21" s="90" t="s">
        <v>60</v>
      </c>
      <c r="F21" s="91" t="s">
        <v>61</v>
      </c>
      <c r="G21" s="91" t="s">
        <v>48</v>
      </c>
      <c r="H21" s="91" t="s">
        <v>62</v>
      </c>
      <c r="I21" s="90" t="s">
        <v>60</v>
      </c>
      <c r="J21" s="91" t="s">
        <v>61</v>
      </c>
      <c r="K21" s="91" t="s">
        <v>48</v>
      </c>
      <c r="L21" s="91" t="s">
        <v>62</v>
      </c>
    </row>
    <row r="22" customFormat="false" ht="12" hidden="false" customHeight="false" outlineLevel="0" collapsed="false">
      <c r="A22" s="95" t="s">
        <v>63</v>
      </c>
      <c r="B22" s="119" t="n">
        <v>7</v>
      </c>
      <c r="C22" s="120" t="n">
        <v>853</v>
      </c>
      <c r="D22" s="98" t="n">
        <v>26.1977886977887</v>
      </c>
      <c r="E22" s="121" t="s">
        <v>63</v>
      </c>
      <c r="F22" s="119" t="n">
        <v>7</v>
      </c>
      <c r="G22" s="120" t="n">
        <v>862</v>
      </c>
      <c r="H22" s="122" t="n">
        <v>25.9951749095296</v>
      </c>
      <c r="I22" s="121" t="s">
        <v>63</v>
      </c>
      <c r="J22" s="119" t="n">
        <v>7</v>
      </c>
      <c r="K22" s="120" t="n">
        <v>806</v>
      </c>
      <c r="L22" s="122" t="n">
        <v>24.1317365269461</v>
      </c>
      <c r="N22" s="84"/>
    </row>
    <row r="23" customFormat="false" ht="12" hidden="false" customHeight="false" outlineLevel="0" collapsed="false">
      <c r="A23" s="95" t="s">
        <v>64</v>
      </c>
      <c r="B23" s="123" t="n">
        <v>8</v>
      </c>
      <c r="C23" s="97" t="n">
        <v>511</v>
      </c>
      <c r="D23" s="98" t="n">
        <v>15.6941031941032</v>
      </c>
      <c r="E23" s="95" t="s">
        <v>64</v>
      </c>
      <c r="F23" s="123" t="n">
        <v>7</v>
      </c>
      <c r="G23" s="97" t="n">
        <v>516</v>
      </c>
      <c r="H23" s="98" t="n">
        <v>15.5609167671894</v>
      </c>
      <c r="I23" s="95" t="s">
        <v>64</v>
      </c>
      <c r="J23" s="123" t="n">
        <v>7</v>
      </c>
      <c r="K23" s="97" t="n">
        <v>558</v>
      </c>
      <c r="L23" s="98" t="n">
        <v>16.7065868263473</v>
      </c>
      <c r="N23" s="84"/>
    </row>
    <row r="24" customFormat="false" ht="12" hidden="false" customHeight="false" outlineLevel="0" collapsed="false">
      <c r="A24" s="95" t="s">
        <v>65</v>
      </c>
      <c r="B24" s="123" t="n">
        <v>5</v>
      </c>
      <c r="C24" s="97" t="n">
        <v>430</v>
      </c>
      <c r="D24" s="98" t="n">
        <v>13.2063882063882</v>
      </c>
      <c r="E24" s="95" t="s">
        <v>66</v>
      </c>
      <c r="F24" s="123" t="n">
        <v>4</v>
      </c>
      <c r="G24" s="97" t="n">
        <v>394</v>
      </c>
      <c r="H24" s="98" t="n">
        <v>11.8817852834741</v>
      </c>
      <c r="I24" s="95" t="s">
        <v>66</v>
      </c>
      <c r="J24" s="123" t="n">
        <v>3</v>
      </c>
      <c r="K24" s="97" t="n">
        <v>393</v>
      </c>
      <c r="L24" s="98" t="n">
        <v>11.7664670658683</v>
      </c>
      <c r="N24" s="84"/>
    </row>
    <row r="25" customFormat="false" ht="12" hidden="false" customHeight="false" outlineLevel="0" collapsed="false">
      <c r="A25" s="95" t="s">
        <v>66</v>
      </c>
      <c r="B25" s="123" t="n">
        <v>4</v>
      </c>
      <c r="C25" s="97" t="n">
        <v>391</v>
      </c>
      <c r="D25" s="98" t="n">
        <v>12.0085995085995</v>
      </c>
      <c r="E25" s="95" t="s">
        <v>65</v>
      </c>
      <c r="F25" s="123" t="n">
        <v>5</v>
      </c>
      <c r="G25" s="97" t="n">
        <v>391</v>
      </c>
      <c r="H25" s="98" t="n">
        <v>11.7913148371532</v>
      </c>
      <c r="I25" s="95" t="s">
        <v>65</v>
      </c>
      <c r="J25" s="123" t="n">
        <v>5</v>
      </c>
      <c r="K25" s="97" t="n">
        <v>327</v>
      </c>
      <c r="L25" s="98" t="n">
        <v>9.79041916167665</v>
      </c>
      <c r="N25" s="84"/>
    </row>
    <row r="26" customFormat="false" ht="12" hidden="false" customHeight="false" outlineLevel="0" collapsed="false">
      <c r="A26" s="99" t="s">
        <v>67</v>
      </c>
      <c r="B26" s="124" t="n">
        <v>3</v>
      </c>
      <c r="C26" s="97" t="n">
        <v>211</v>
      </c>
      <c r="D26" s="98" t="n">
        <v>6.48034398034398</v>
      </c>
      <c r="E26" s="99" t="s">
        <v>67</v>
      </c>
      <c r="F26" s="124" t="n">
        <v>3</v>
      </c>
      <c r="G26" s="97" t="n">
        <v>219</v>
      </c>
      <c r="H26" s="98" t="n">
        <v>6.6043425814234</v>
      </c>
      <c r="I26" s="99" t="s">
        <v>67</v>
      </c>
      <c r="J26" s="124" t="n">
        <v>2</v>
      </c>
      <c r="K26" s="97" t="n">
        <v>214</v>
      </c>
      <c r="L26" s="98" t="n">
        <v>6.40718562874252</v>
      </c>
      <c r="N26" s="84"/>
    </row>
    <row r="27" customFormat="false" ht="12" hidden="false" customHeight="false" outlineLevel="0" collapsed="false">
      <c r="A27" s="95" t="s">
        <v>68</v>
      </c>
      <c r="B27" s="124" t="n">
        <v>2</v>
      </c>
      <c r="C27" s="97" t="n">
        <v>181</v>
      </c>
      <c r="D27" s="98" t="n">
        <v>5.55896805896806</v>
      </c>
      <c r="E27" s="95" t="s">
        <v>68</v>
      </c>
      <c r="F27" s="124" t="n">
        <v>2</v>
      </c>
      <c r="G27" s="97" t="n">
        <v>184</v>
      </c>
      <c r="H27" s="98" t="n">
        <v>5.54885404101327</v>
      </c>
      <c r="I27" s="95" t="s">
        <v>68</v>
      </c>
      <c r="J27" s="124" t="n">
        <v>2</v>
      </c>
      <c r="K27" s="97" t="n">
        <v>170</v>
      </c>
      <c r="L27" s="98" t="n">
        <v>5.08982035928144</v>
      </c>
      <c r="N27" s="84"/>
    </row>
    <row r="28" customFormat="false" ht="12" hidden="false" customHeight="false" outlineLevel="0" collapsed="false">
      <c r="A28" s="99" t="s">
        <v>71</v>
      </c>
      <c r="B28" s="124" t="n">
        <v>2</v>
      </c>
      <c r="C28" s="97" t="n">
        <v>136</v>
      </c>
      <c r="D28" s="98" t="n">
        <v>4.17690417690418</v>
      </c>
      <c r="E28" s="99" t="s">
        <v>71</v>
      </c>
      <c r="F28" s="124" t="n">
        <v>1</v>
      </c>
      <c r="G28" s="97" t="n">
        <v>143</v>
      </c>
      <c r="H28" s="98" t="n">
        <v>4.3124246079614</v>
      </c>
      <c r="I28" s="99" t="s">
        <v>70</v>
      </c>
      <c r="J28" s="124" t="n">
        <v>5</v>
      </c>
      <c r="K28" s="97" t="n">
        <v>150</v>
      </c>
      <c r="L28" s="98" t="n">
        <v>4.49101796407186</v>
      </c>
      <c r="N28" s="84"/>
    </row>
    <row r="29" customFormat="false" ht="12" hidden="false" customHeight="false" outlineLevel="0" collapsed="false">
      <c r="A29" s="125" t="s">
        <v>70</v>
      </c>
      <c r="B29" s="126" t="n">
        <v>4</v>
      </c>
      <c r="C29" s="102" t="n">
        <v>131</v>
      </c>
      <c r="D29" s="98" t="n">
        <v>4.02334152334152</v>
      </c>
      <c r="E29" s="125" t="s">
        <v>70</v>
      </c>
      <c r="F29" s="126" t="n">
        <v>5</v>
      </c>
      <c r="G29" s="102" t="n">
        <v>139</v>
      </c>
      <c r="H29" s="103" t="n">
        <v>4.19179734620024</v>
      </c>
      <c r="I29" s="99" t="s">
        <v>74</v>
      </c>
      <c r="J29" s="124" t="n">
        <v>1</v>
      </c>
      <c r="K29" s="97" t="n">
        <v>149</v>
      </c>
      <c r="L29" s="98" t="n">
        <v>4.46107784431138</v>
      </c>
      <c r="N29" s="84"/>
    </row>
    <row r="30" customFormat="false" ht="12" hidden="false" customHeight="false" outlineLevel="0" collapsed="false">
      <c r="A30" s="104"/>
      <c r="B30" s="105"/>
      <c r="C30" s="106"/>
      <c r="D30" s="107"/>
      <c r="E30" s="104"/>
      <c r="F30" s="105"/>
      <c r="G30" s="106"/>
      <c r="H30" s="107"/>
      <c r="I30" s="125" t="s">
        <v>71</v>
      </c>
      <c r="J30" s="126" t="n">
        <v>1</v>
      </c>
      <c r="K30" s="102" t="n">
        <v>139</v>
      </c>
      <c r="L30" s="103" t="n">
        <v>4.16167664670659</v>
      </c>
      <c r="N30" s="84"/>
    </row>
    <row r="31" s="87" customFormat="true" ht="12" hidden="false" customHeight="false" outlineLevel="0" collapsed="false">
      <c r="A31" s="108" t="s">
        <v>57</v>
      </c>
      <c r="B31" s="109" t="n">
        <v>35</v>
      </c>
      <c r="C31" s="110" t="n">
        <v>2844</v>
      </c>
      <c r="D31" s="111" t="n">
        <v>87.3464373464373</v>
      </c>
      <c r="E31" s="108" t="s">
        <v>57</v>
      </c>
      <c r="F31" s="109" t="n">
        <v>34</v>
      </c>
      <c r="G31" s="110" t="n">
        <v>2848</v>
      </c>
      <c r="H31" s="111" t="n">
        <v>85.8866103739445</v>
      </c>
      <c r="I31" s="108" t="s">
        <v>57</v>
      </c>
      <c r="J31" s="109" t="n">
        <v>33</v>
      </c>
      <c r="K31" s="110" t="n">
        <v>2906</v>
      </c>
      <c r="L31" s="111" t="n">
        <v>87.0059880239521</v>
      </c>
    </row>
    <row r="32" customFormat="false" ht="12" hidden="false" customHeight="false" outlineLevel="0" collapsed="false">
      <c r="A32" s="95" t="s">
        <v>72</v>
      </c>
      <c r="B32" s="112" t="n">
        <v>37</v>
      </c>
      <c r="C32" s="97" t="n">
        <v>412</v>
      </c>
      <c r="D32" s="98" t="n">
        <v>12.6535626535627</v>
      </c>
      <c r="E32" s="95" t="s">
        <v>72</v>
      </c>
      <c r="F32" s="112" t="n">
        <v>41</v>
      </c>
      <c r="G32" s="97" t="n">
        <v>468</v>
      </c>
      <c r="H32" s="98" t="n">
        <v>14.1133896260555</v>
      </c>
      <c r="I32" s="95" t="s">
        <v>72</v>
      </c>
      <c r="J32" s="112" t="n">
        <v>40</v>
      </c>
      <c r="K32" s="97" t="n">
        <v>434</v>
      </c>
      <c r="L32" s="98" t="n">
        <v>12.9940119760479</v>
      </c>
      <c r="N32" s="84"/>
    </row>
    <row r="33" s="87" customFormat="true" ht="12" hidden="false" customHeight="false" outlineLevel="0" collapsed="false">
      <c r="A33" s="113" t="s">
        <v>73</v>
      </c>
      <c r="B33" s="127" t="n">
        <v>72</v>
      </c>
      <c r="C33" s="115" t="n">
        <v>3256</v>
      </c>
      <c r="D33" s="116" t="n">
        <v>100</v>
      </c>
      <c r="E33" s="113" t="s">
        <v>73</v>
      </c>
      <c r="F33" s="127" t="n">
        <v>75</v>
      </c>
      <c r="G33" s="115" t="n">
        <v>3316</v>
      </c>
      <c r="H33" s="116" t="n">
        <v>100</v>
      </c>
      <c r="I33" s="113" t="s">
        <v>73</v>
      </c>
      <c r="J33" s="127" t="n">
        <v>73</v>
      </c>
      <c r="K33" s="115" t="n">
        <v>3340</v>
      </c>
      <c r="L33" s="116" t="n">
        <v>100</v>
      </c>
    </row>
    <row r="34" customFormat="false" ht="6.75" hidden="false" customHeight="true" outlineLevel="0" collapsed="false">
      <c r="E34" s="87"/>
      <c r="F34" s="87"/>
      <c r="G34" s="87"/>
      <c r="H34" s="87"/>
      <c r="I34" s="87"/>
      <c r="J34" s="87"/>
      <c r="K34" s="87"/>
      <c r="L34" s="87"/>
    </row>
    <row r="35" customFormat="false" ht="12" hidden="false" customHeight="false" outlineLevel="0" collapsed="false">
      <c r="H35" s="128"/>
    </row>
    <row r="36" customFormat="false" ht="6.75" hidden="false" customHeight="true" outlineLevel="0" collapsed="false"/>
    <row r="37" customFormat="false" ht="12" hidden="false" customHeight="false" outlineLevel="0" collapsed="false">
      <c r="A37" s="76" t="s">
        <v>75</v>
      </c>
      <c r="B37" s="129"/>
      <c r="C37" s="76"/>
      <c r="D37" s="76"/>
    </row>
    <row r="38" customFormat="false" ht="12" hidden="false" customHeight="false" outlineLevel="0" collapsed="false">
      <c r="A38" s="76"/>
      <c r="B38" s="129"/>
      <c r="C38" s="76"/>
      <c r="D38" s="76"/>
      <c r="E38" s="76"/>
      <c r="F38" s="129"/>
      <c r="G38" s="76"/>
      <c r="H38" s="130"/>
      <c r="I38" s="76"/>
      <c r="J38" s="76"/>
      <c r="K38" s="76"/>
      <c r="L38" s="76"/>
    </row>
    <row r="39" customFormat="false" ht="12" hidden="false" customHeight="false" outlineLevel="0" collapsed="false">
      <c r="A39" s="131"/>
      <c r="B39" s="131"/>
      <c r="C39" s="131"/>
      <c r="D39" s="131"/>
      <c r="E39" s="76"/>
      <c r="F39" s="129"/>
      <c r="G39" s="76"/>
      <c r="H39" s="130"/>
      <c r="I39" s="76"/>
      <c r="J39" s="76"/>
      <c r="K39" s="76"/>
      <c r="L39" s="76"/>
    </row>
    <row r="40" customFormat="false" ht="12" hidden="false" customHeight="false" outlineLevel="0" collapsed="false">
      <c r="A40" s="76"/>
      <c r="B40" s="129"/>
      <c r="C40" s="76"/>
      <c r="D40" s="76"/>
      <c r="E40" s="131"/>
      <c r="F40" s="131"/>
      <c r="G40" s="131"/>
      <c r="H40" s="131"/>
      <c r="I40" s="131"/>
      <c r="J40" s="131"/>
      <c r="K40" s="131"/>
      <c r="L40" s="131"/>
    </row>
    <row r="41" customFormat="false" ht="12" hidden="false" customHeight="false" outlineLevel="0" collapsed="false">
      <c r="A41" s="131"/>
      <c r="B41" s="131"/>
      <c r="C41" s="131"/>
      <c r="D41" s="131"/>
      <c r="E41" s="76"/>
      <c r="F41" s="129"/>
      <c r="G41" s="76"/>
      <c r="H41" s="76"/>
      <c r="I41" s="76"/>
      <c r="J41" s="76"/>
      <c r="K41" s="76"/>
      <c r="L41" s="76"/>
    </row>
    <row r="42" customFormat="false" ht="12" hidden="false" customHeight="false" outlineLevel="0" collapsed="false">
      <c r="A42" s="76"/>
      <c r="B42" s="129"/>
      <c r="C42" s="76"/>
      <c r="D42" s="76"/>
      <c r="E42" s="131"/>
      <c r="F42" s="131"/>
      <c r="G42" s="131"/>
      <c r="H42" s="131"/>
      <c r="I42" s="131"/>
      <c r="J42" s="131"/>
      <c r="K42" s="131"/>
      <c r="L42" s="131"/>
    </row>
    <row r="43" customFormat="false" ht="12" hidden="false" customHeight="false" outlineLevel="0" collapsed="false">
      <c r="A43" s="131"/>
      <c r="B43" s="131"/>
      <c r="C43" s="131"/>
      <c r="D43" s="131"/>
      <c r="E43" s="76"/>
      <c r="F43" s="129"/>
      <c r="G43" s="76"/>
      <c r="H43" s="130"/>
      <c r="I43" s="76"/>
      <c r="J43" s="76"/>
      <c r="K43" s="76"/>
      <c r="L43" s="76"/>
    </row>
    <row r="44" customFormat="false" ht="12" hidden="false" customHeight="false" outlineLevel="0" collapsed="false">
      <c r="E44" s="131"/>
      <c r="F44" s="131"/>
      <c r="G44" s="131"/>
      <c r="H44" s="131"/>
      <c r="I44" s="131"/>
      <c r="J44" s="131"/>
      <c r="K44" s="131"/>
      <c r="L44" s="131"/>
    </row>
    <row r="45" customFormat="false" ht="12" hidden="false" customHeight="false" outlineLevel="0" collapsed="false">
      <c r="A45" s="131"/>
      <c r="B45" s="131"/>
      <c r="C45" s="131"/>
      <c r="D45" s="131"/>
    </row>
    <row r="46" customFormat="false" ht="12" hidden="false" customHeight="false" outlineLevel="0" collapsed="false">
      <c r="E46" s="131"/>
      <c r="F46" s="131"/>
      <c r="G46" s="131"/>
      <c r="H46" s="131"/>
      <c r="I46" s="131"/>
      <c r="J46" s="131"/>
      <c r="K46" s="131"/>
      <c r="L46" s="131"/>
    </row>
  </sheetData>
  <mergeCells count="8">
    <mergeCell ref="A1:L1"/>
    <mergeCell ref="A2:L2"/>
    <mergeCell ref="A5:D5"/>
    <mergeCell ref="E5:H5"/>
    <mergeCell ref="I5:L5"/>
    <mergeCell ref="A20:D20"/>
    <mergeCell ref="E20:H20"/>
    <mergeCell ref="I20:L20"/>
  </mergeCells>
  <printOptions headings="false" gridLines="false" gridLinesSet="true" horizontalCentered="true" verticalCentered="false"/>
  <pageMargins left="0" right="0" top="0.7875" bottom="0" header="0.236111111111111"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ISVAP - Istituto di Diritto Pubblico - Legge 12 Agosto 1982, n. 576</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33"/>
    </sheetView>
  </sheetViews>
  <sheetFormatPr defaultColWidth="9.0546875" defaultRowHeight="12.75" zeroHeight="false" outlineLevelRow="0" outlineLevelCol="0"/>
  <cols>
    <col collapsed="false" customWidth="true" hidden="false" outlineLevel="0" max="1" min="1" style="0" width="15.99"/>
    <col collapsed="false" customWidth="true" hidden="false" outlineLevel="0" max="2" min="2" style="15" width="9.99"/>
    <col collapsed="false" customWidth="true" hidden="false" outlineLevel="0" max="5" min="3" style="15" width="19.56"/>
    <col collapsed="false" customWidth="true" hidden="false" outlineLevel="0" max="6" min="6" style="0" width="15.99"/>
  </cols>
  <sheetData>
    <row r="1" customFormat="false" ht="12.75" hidden="false" customHeight="false" outlineLevel="0" collapsed="false">
      <c r="A1" s="132"/>
      <c r="B1" s="20" t="s">
        <v>76</v>
      </c>
      <c r="C1" s="20"/>
      <c r="D1" s="20"/>
      <c r="E1" s="20"/>
    </row>
    <row r="2" customFormat="false" ht="12.75" hidden="false" customHeight="false" outlineLevel="0" collapsed="false">
      <c r="A2" s="132"/>
      <c r="B2" s="133"/>
      <c r="C2" s="133"/>
      <c r="D2" s="133"/>
      <c r="E2" s="133"/>
    </row>
    <row r="3" customFormat="false" ht="12.75" hidden="false" customHeight="true" outlineLevel="0" collapsed="false">
      <c r="A3" s="132"/>
      <c r="B3" s="134" t="s">
        <v>77</v>
      </c>
      <c r="C3" s="134"/>
      <c r="D3" s="134"/>
      <c r="E3" s="134"/>
    </row>
    <row r="4" customFormat="false" ht="12.75" hidden="false" customHeight="true" outlineLevel="0" collapsed="false">
      <c r="A4" s="132"/>
      <c r="B4" s="134" t="s">
        <v>78</v>
      </c>
      <c r="C4" s="134"/>
      <c r="D4" s="134"/>
      <c r="E4" s="134"/>
    </row>
    <row r="5" customFormat="false" ht="12.75" hidden="false" customHeight="false" outlineLevel="0" collapsed="false">
      <c r="A5" s="132"/>
    </row>
    <row r="6" customFormat="false" ht="54" hidden="false" customHeight="true" outlineLevel="0" collapsed="false">
      <c r="A6" s="132"/>
      <c r="B6" s="135" t="s">
        <v>35</v>
      </c>
      <c r="C6" s="136" t="s">
        <v>79</v>
      </c>
      <c r="D6" s="136" t="s">
        <v>80</v>
      </c>
      <c r="E6" s="136" t="s">
        <v>81</v>
      </c>
    </row>
    <row r="7" customFormat="false" ht="15.95" hidden="true" customHeight="true" outlineLevel="0" collapsed="false">
      <c r="A7" s="132"/>
      <c r="B7" s="137" t="n">
        <v>2002</v>
      </c>
      <c r="C7" s="138" t="n">
        <v>0.393310350657708</v>
      </c>
      <c r="D7" s="139" t="n">
        <v>0.0425656787999177</v>
      </c>
      <c r="E7" s="139" t="n">
        <v>0.435876029457626</v>
      </c>
    </row>
    <row r="8" customFormat="false" ht="15.95" hidden="true" customHeight="true" outlineLevel="0" collapsed="false">
      <c r="A8" s="132"/>
      <c r="B8" s="140" t="n">
        <v>2003</v>
      </c>
      <c r="C8" s="138" t="n">
        <v>0.386628561543515</v>
      </c>
      <c r="D8" s="138" t="n">
        <v>0.0243234684621252</v>
      </c>
      <c r="E8" s="138" t="n">
        <v>0.41095203000564</v>
      </c>
    </row>
    <row r="9" customFormat="false" ht="15.95" hidden="false" customHeight="true" outlineLevel="0" collapsed="false">
      <c r="A9" s="132"/>
      <c r="B9" s="140" t="n">
        <v>2004</v>
      </c>
      <c r="C9" s="138" t="n">
        <v>0.397489641611773</v>
      </c>
      <c r="D9" s="138" t="n">
        <v>0.0127375492573709</v>
      </c>
      <c r="E9" s="138" t="n">
        <v>0.410227190869144</v>
      </c>
    </row>
    <row r="10" s="141" customFormat="true" ht="15.95" hidden="false" customHeight="true" outlineLevel="0" collapsed="false">
      <c r="A10" s="132"/>
      <c r="B10" s="140" t="n">
        <v>2005</v>
      </c>
      <c r="C10" s="138" t="n">
        <v>0.397149004237186</v>
      </c>
      <c r="D10" s="138" t="n">
        <v>0.00849587110996308</v>
      </c>
      <c r="E10" s="138" t="n">
        <v>0.405644875347149</v>
      </c>
    </row>
    <row r="11" customFormat="false" ht="15.95" hidden="false" customHeight="true" outlineLevel="0" collapsed="false">
      <c r="A11" s="132"/>
      <c r="B11" s="140" t="n">
        <v>2006</v>
      </c>
      <c r="C11" s="138" t="n">
        <v>0.394617167886935</v>
      </c>
      <c r="D11" s="138" t="n">
        <v>0.0125222096553778</v>
      </c>
      <c r="E11" s="138" t="n">
        <v>0.407139377542313</v>
      </c>
    </row>
    <row r="12" customFormat="false" ht="15.95" hidden="false" customHeight="true" outlineLevel="0" collapsed="false">
      <c r="A12" s="132"/>
      <c r="B12" s="140" t="n">
        <v>2007</v>
      </c>
      <c r="C12" s="138" t="n">
        <v>0.39651933647356</v>
      </c>
      <c r="D12" s="138" t="n">
        <v>0.0073158311157633</v>
      </c>
      <c r="E12" s="138" t="n">
        <v>0.403835167589323</v>
      </c>
    </row>
    <row r="13" customFormat="false" ht="15.95" hidden="false" customHeight="true" outlineLevel="0" collapsed="false">
      <c r="A13" s="132"/>
      <c r="B13" s="140" t="n">
        <v>2008</v>
      </c>
      <c r="C13" s="138" t="n">
        <v>0.397033549586748</v>
      </c>
      <c r="D13" s="138" t="n">
        <v>0.00897914576433112</v>
      </c>
      <c r="E13" s="138" t="n">
        <v>0.406012695351079</v>
      </c>
    </row>
    <row r="14" customFormat="false" ht="16.5" hidden="false" customHeight="true" outlineLevel="0" collapsed="false">
      <c r="A14" s="132"/>
      <c r="B14" s="142" t="n">
        <v>2009</v>
      </c>
      <c r="C14" s="143" t="n">
        <v>0.394148843158719</v>
      </c>
      <c r="D14" s="143" t="n">
        <v>0.0074888076594175</v>
      </c>
      <c r="E14" s="143" t="n">
        <v>0.401637650818137</v>
      </c>
    </row>
    <row r="15" customFormat="false" ht="12.75" hidden="false" customHeight="false" outlineLevel="0" collapsed="false">
      <c r="A15" s="132"/>
    </row>
    <row r="16" customFormat="false" ht="12.75" hidden="false" customHeight="true" outlineLevel="0" collapsed="false">
      <c r="A16" s="132"/>
      <c r="B16" s="20" t="s">
        <v>82</v>
      </c>
      <c r="C16" s="20"/>
      <c r="D16" s="20"/>
      <c r="E16" s="133"/>
    </row>
    <row r="17" customFormat="false" ht="12.75" hidden="false" customHeight="false" outlineLevel="0" collapsed="false">
      <c r="A17" s="132"/>
      <c r="B17" s="133"/>
      <c r="C17" s="133"/>
      <c r="D17" s="133"/>
      <c r="E17" s="133"/>
    </row>
    <row r="18" customFormat="false" ht="12.75" hidden="false" customHeight="true" outlineLevel="0" collapsed="false">
      <c r="A18" s="132"/>
      <c r="B18" s="144" t="s">
        <v>77</v>
      </c>
      <c r="C18" s="144"/>
      <c r="D18" s="144"/>
      <c r="E18" s="145"/>
    </row>
    <row r="19" customFormat="false" ht="12.75" hidden="false" customHeight="false" outlineLevel="0" collapsed="false">
      <c r="A19" s="132"/>
      <c r="B19" s="20" t="s">
        <v>83</v>
      </c>
      <c r="C19" s="20"/>
      <c r="D19" s="20"/>
      <c r="E19" s="133"/>
    </row>
    <row r="20" customFormat="false" ht="12.75" hidden="false" customHeight="false" outlineLevel="0" collapsed="false">
      <c r="A20" s="132"/>
      <c r="B20" s="20"/>
      <c r="C20" s="20"/>
      <c r="D20" s="20"/>
      <c r="E20" s="133"/>
    </row>
    <row r="21" customFormat="false" ht="12.75" hidden="false" customHeight="false" outlineLevel="0" collapsed="false">
      <c r="A21" s="132"/>
      <c r="D21" s="24" t="s">
        <v>34</v>
      </c>
    </row>
    <row r="22" customFormat="false" ht="12.75" hidden="false" customHeight="true" outlineLevel="0" collapsed="false">
      <c r="A22" s="132"/>
      <c r="B22" s="135" t="s">
        <v>35</v>
      </c>
      <c r="C22" s="135" t="s">
        <v>48</v>
      </c>
      <c r="D22" s="135" t="s">
        <v>84</v>
      </c>
    </row>
    <row r="23" customFormat="false" ht="12.75" hidden="false" customHeight="false" outlineLevel="0" collapsed="false">
      <c r="A23" s="132"/>
      <c r="B23" s="135"/>
      <c r="C23" s="135"/>
      <c r="D23" s="135"/>
    </row>
    <row r="24" customFormat="false" ht="12.75" hidden="true" customHeight="false" outlineLevel="0" collapsed="false">
      <c r="A24" s="132"/>
      <c r="B24" s="146" t="n">
        <v>2001</v>
      </c>
      <c r="C24" s="147" t="n">
        <v>2169.421</v>
      </c>
      <c r="D24" s="146"/>
    </row>
    <row r="25" customFormat="false" ht="15.95" hidden="true" customHeight="true" outlineLevel="0" collapsed="false">
      <c r="A25" s="132"/>
      <c r="B25" s="137" t="n">
        <v>2002</v>
      </c>
      <c r="C25" s="148" t="n">
        <v>2364.854</v>
      </c>
      <c r="D25" s="149" t="n">
        <v>0.0900853269144164</v>
      </c>
    </row>
    <row r="26" customFormat="false" ht="15.95" hidden="true" customHeight="true" outlineLevel="0" collapsed="false">
      <c r="A26" s="132"/>
      <c r="B26" s="140" t="n">
        <v>2003</v>
      </c>
      <c r="C26" s="150" t="n">
        <v>2724.611</v>
      </c>
      <c r="D26" s="151" t="n">
        <v>0.152126516055537</v>
      </c>
    </row>
    <row r="27" customFormat="false" ht="15.95" hidden="false" customHeight="true" outlineLevel="0" collapsed="false">
      <c r="A27" s="132"/>
      <c r="B27" s="140" t="n">
        <v>2004</v>
      </c>
      <c r="C27" s="150" t="n">
        <v>2917.703</v>
      </c>
      <c r="D27" s="151" t="n">
        <v>0.0708695663344237</v>
      </c>
    </row>
    <row r="28" customFormat="false" ht="15.95" hidden="false" customHeight="true" outlineLevel="0" collapsed="false">
      <c r="A28" s="132"/>
      <c r="B28" s="140" t="n">
        <v>2005</v>
      </c>
      <c r="C28" s="150" t="n">
        <v>3084.299</v>
      </c>
      <c r="D28" s="151" t="n">
        <v>0.0570983407152819</v>
      </c>
    </row>
    <row r="29" customFormat="false" ht="15.95" hidden="false" customHeight="true" outlineLevel="0" collapsed="false">
      <c r="A29" s="132"/>
      <c r="B29" s="140" t="n">
        <v>2006</v>
      </c>
      <c r="C29" s="150" t="n">
        <v>3135.281</v>
      </c>
      <c r="D29" s="151" t="n">
        <v>0.0165295258339091</v>
      </c>
    </row>
    <row r="30" customFormat="false" ht="15.95" hidden="false" customHeight="true" outlineLevel="0" collapsed="false">
      <c r="A30" s="132"/>
      <c r="B30" s="140" t="n">
        <v>2007</v>
      </c>
      <c r="C30" s="150" t="n">
        <v>3232.628</v>
      </c>
      <c r="D30" s="151" t="n">
        <v>0.0310488916304472</v>
      </c>
    </row>
    <row r="31" customFormat="false" ht="15.95" hidden="false" customHeight="true" outlineLevel="0" collapsed="false">
      <c r="A31" s="132"/>
      <c r="B31" s="140" t="n">
        <v>2008</v>
      </c>
      <c r="C31" s="150" t="n">
        <v>3283.89</v>
      </c>
      <c r="D31" s="151" t="n">
        <v>0.0158576860684247</v>
      </c>
    </row>
    <row r="32" customFormat="false" ht="15.95" hidden="false" customHeight="true" outlineLevel="0" collapsed="false">
      <c r="A32" s="132"/>
      <c r="B32" s="142" t="n">
        <v>2009</v>
      </c>
      <c r="C32" s="152" t="n">
        <v>3344.592</v>
      </c>
      <c r="D32" s="153" t="n">
        <v>0.0184847848131333</v>
      </c>
    </row>
    <row r="33" customFormat="false" ht="165.75" hidden="false" customHeight="true" outlineLevel="0" collapsed="false">
      <c r="A33" s="132"/>
    </row>
  </sheetData>
  <mergeCells count="11">
    <mergeCell ref="A1:A33"/>
    <mergeCell ref="B1:E1"/>
    <mergeCell ref="B3:E3"/>
    <mergeCell ref="B4:E4"/>
    <mergeCell ref="B16:D16"/>
    <mergeCell ref="B18:D18"/>
    <mergeCell ref="B19:D19"/>
    <mergeCell ref="B20:D20"/>
    <mergeCell ref="B22:B23"/>
    <mergeCell ref="C22:C23"/>
    <mergeCell ref="D22:D23"/>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8ISVAP - Istituto di Diritto Pubblico - Legge 12 Agosto 1982, n. 576</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3"/>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15" width="14.7"/>
    <col collapsed="false" customWidth="true" hidden="false" outlineLevel="0" max="3" min="3" style="15" width="11.7"/>
    <col collapsed="false" customWidth="true" hidden="true" outlineLevel="0" max="4" min="4" style="15" width="6.28"/>
    <col collapsed="false" customWidth="true" hidden="true" outlineLevel="0" max="5" min="5" style="15" width="6.41"/>
    <col collapsed="false" customWidth="true" hidden="true" outlineLevel="0" max="6" min="6" style="15" width="6.28"/>
    <col collapsed="false" customWidth="true" hidden="false" outlineLevel="0" max="7" min="7" style="15" width="6.41"/>
    <col collapsed="false" customWidth="true" hidden="true" outlineLevel="0" max="8" min="8" style="15" width="5.99"/>
    <col collapsed="false" customWidth="true" hidden="false" outlineLevel="0" max="9" min="9" style="15" width="6.41"/>
    <col collapsed="false" customWidth="true" hidden="false" outlineLevel="0" max="10" min="10" style="15" width="5.99"/>
    <col collapsed="false" customWidth="true" hidden="false" outlineLevel="0" max="11" min="11" style="15" width="6.41"/>
    <col collapsed="false" customWidth="true" hidden="false" outlineLevel="0" max="12" min="12" style="15" width="6.13"/>
    <col collapsed="false" customWidth="true" hidden="false" outlineLevel="0" max="13" min="13" style="15" width="6.41"/>
    <col collapsed="false" customWidth="true" hidden="false" outlineLevel="0" max="14" min="14" style="15" width="6.13"/>
    <col collapsed="false" customWidth="true" hidden="false" outlineLevel="0" max="15" min="15" style="15" width="6.41"/>
    <col collapsed="false" customWidth="true" hidden="false" outlineLevel="0" max="16" min="16" style="15" width="6.13"/>
    <col collapsed="false" customWidth="true" hidden="false" outlineLevel="0" max="17" min="17" style="15" width="6.56"/>
    <col collapsed="false" customWidth="true" hidden="false" outlineLevel="0" max="18" min="18" style="15" width="6.13"/>
    <col collapsed="false" customWidth="true" hidden="false" outlineLevel="0" max="19" min="19" style="15" width="5.99"/>
    <col collapsed="false" customWidth="true" hidden="false" outlineLevel="0" max="20" min="20" style="0" width="3.14"/>
  </cols>
  <sheetData>
    <row r="1" customFormat="false" ht="12.75" hidden="false" customHeight="false" outlineLevel="0" collapsed="false">
      <c r="A1" s="132"/>
      <c r="N1" s="154"/>
      <c r="O1" s="154"/>
      <c r="P1" s="154"/>
      <c r="Q1" s="154"/>
      <c r="R1" s="154"/>
    </row>
    <row r="2" customFormat="false" ht="12.75" hidden="false" customHeight="false" outlineLevel="0" collapsed="false">
      <c r="A2" s="132"/>
    </row>
    <row r="3" customFormat="false" ht="12.75" hidden="false" customHeight="false" outlineLevel="0" collapsed="false">
      <c r="A3" s="132"/>
      <c r="B3" s="20" t="s">
        <v>85</v>
      </c>
      <c r="C3" s="20"/>
      <c r="D3" s="20"/>
      <c r="E3" s="20"/>
      <c r="F3" s="20"/>
      <c r="G3" s="20"/>
      <c r="H3" s="20"/>
      <c r="I3" s="20"/>
      <c r="J3" s="20"/>
      <c r="K3" s="20"/>
      <c r="L3" s="20"/>
      <c r="M3" s="20"/>
      <c r="N3" s="20"/>
      <c r="O3" s="20"/>
      <c r="P3" s="20"/>
      <c r="Q3" s="20"/>
      <c r="R3" s="20"/>
      <c r="S3" s="20"/>
    </row>
    <row r="4" customFormat="false" ht="12.75" hidden="false" customHeight="false" outlineLevel="0" collapsed="false">
      <c r="A4" s="132"/>
    </row>
    <row r="5" customFormat="false" ht="12.75" hidden="false" customHeight="false" outlineLevel="0" collapsed="false">
      <c r="A5" s="132"/>
      <c r="B5" s="20" t="s">
        <v>86</v>
      </c>
      <c r="C5" s="20"/>
      <c r="D5" s="20"/>
      <c r="E5" s="20"/>
      <c r="F5" s="20"/>
      <c r="G5" s="20"/>
      <c r="H5" s="20"/>
      <c r="I5" s="20"/>
      <c r="J5" s="20"/>
      <c r="K5" s="20"/>
      <c r="L5" s="20"/>
      <c r="M5" s="20"/>
      <c r="N5" s="20"/>
      <c r="O5" s="20"/>
      <c r="P5" s="20"/>
      <c r="Q5" s="20"/>
      <c r="R5" s="20"/>
      <c r="S5" s="20"/>
    </row>
    <row r="6" customFormat="false" ht="12.75" hidden="false" customHeight="false" outlineLevel="0" collapsed="false">
      <c r="A6" s="132"/>
    </row>
    <row r="7" customFormat="false" ht="12.75" hidden="false" customHeight="false" outlineLevel="0" collapsed="false">
      <c r="A7" s="132"/>
      <c r="H7" s="24"/>
      <c r="J7" s="24"/>
      <c r="K7" s="24"/>
      <c r="M7" s="24"/>
      <c r="N7" s="24"/>
      <c r="O7" s="24"/>
      <c r="P7" s="24"/>
      <c r="Q7" s="24"/>
      <c r="R7" s="24"/>
      <c r="S7" s="24" t="s">
        <v>34</v>
      </c>
    </row>
    <row r="8" customFormat="false" ht="33.75" hidden="false" customHeight="true" outlineLevel="0" collapsed="false">
      <c r="A8" s="132"/>
      <c r="B8" s="135" t="s">
        <v>87</v>
      </c>
      <c r="C8" s="155" t="s">
        <v>88</v>
      </c>
      <c r="D8" s="135" t="n">
        <v>2001</v>
      </c>
      <c r="E8" s="156" t="n">
        <v>2002</v>
      </c>
      <c r="F8" s="157" t="s">
        <v>89</v>
      </c>
      <c r="G8" s="135" t="n">
        <v>2004</v>
      </c>
      <c r="H8" s="157" t="s">
        <v>90</v>
      </c>
      <c r="I8" s="135" t="n">
        <v>2005</v>
      </c>
      <c r="J8" s="157" t="s">
        <v>91</v>
      </c>
      <c r="K8" s="135" t="n">
        <v>2006</v>
      </c>
      <c r="L8" s="157" t="s">
        <v>92</v>
      </c>
      <c r="M8" s="135" t="n">
        <v>2007</v>
      </c>
      <c r="N8" s="157" t="s">
        <v>93</v>
      </c>
      <c r="O8" s="135" t="n">
        <v>2008</v>
      </c>
      <c r="P8" s="157" t="s">
        <v>94</v>
      </c>
      <c r="Q8" s="135" t="n">
        <v>2009</v>
      </c>
      <c r="R8" s="157" t="s">
        <v>95</v>
      </c>
      <c r="S8" s="157" t="s">
        <v>96</v>
      </c>
    </row>
    <row r="9" customFormat="false" ht="25.5" hidden="false" customHeight="true" outlineLevel="0" collapsed="false">
      <c r="A9" s="132"/>
      <c r="B9" s="158" t="s">
        <v>97</v>
      </c>
      <c r="C9" s="159" t="s">
        <v>98</v>
      </c>
      <c r="D9" s="148" t="n">
        <v>517.413</v>
      </c>
      <c r="E9" s="160" t="n">
        <v>576.235</v>
      </c>
      <c r="F9" s="161" t="n">
        <v>11.3684812712475</v>
      </c>
      <c r="G9" s="148" t="n">
        <v>592.053</v>
      </c>
      <c r="H9" s="161" t="n">
        <v>2.74506060895294</v>
      </c>
      <c r="I9" s="160" t="n">
        <v>627.932</v>
      </c>
      <c r="J9" s="161" t="n">
        <v>6.06009934921368</v>
      </c>
      <c r="K9" s="160" t="n">
        <v>646.583</v>
      </c>
      <c r="L9" s="161" t="n">
        <v>2.97022607543491</v>
      </c>
      <c r="M9" s="160" t="n">
        <v>661.92</v>
      </c>
      <c r="N9" s="161" t="n">
        <v>2.37200792473666</v>
      </c>
      <c r="O9" s="160" t="n">
        <v>676.772</v>
      </c>
      <c r="P9" s="161" t="n">
        <v>2.24377568286198</v>
      </c>
      <c r="Q9" s="160" t="n">
        <v>676.079</v>
      </c>
      <c r="R9" s="161" t="n">
        <v>-0.102397853339098</v>
      </c>
      <c r="S9" s="161" t="n">
        <v>14.1923104857167</v>
      </c>
    </row>
    <row r="10" customFormat="false" ht="25.5" hidden="false" customHeight="false" outlineLevel="0" collapsed="false">
      <c r="A10" s="132"/>
      <c r="B10" s="158"/>
      <c r="C10" s="162" t="s">
        <v>99</v>
      </c>
      <c r="D10" s="163" t="n">
        <v>20.9284321422548</v>
      </c>
      <c r="E10" s="164" t="n">
        <v>20.5954592665717</v>
      </c>
      <c r="F10" s="140"/>
      <c r="G10" s="163" t="n">
        <v>19.7447354308903</v>
      </c>
      <c r="H10" s="140"/>
      <c r="I10" s="164" t="n">
        <v>20.1489192046733</v>
      </c>
      <c r="J10" s="140"/>
      <c r="K10" s="164" t="n">
        <v>20.3081288359455</v>
      </c>
      <c r="L10" s="140"/>
      <c r="M10" s="164" t="n">
        <v>20.3303872208995</v>
      </c>
      <c r="N10" s="140"/>
      <c r="O10" s="164" t="n">
        <v>20.4091836682381</v>
      </c>
      <c r="P10" s="140"/>
      <c r="Q10" s="164" t="n">
        <v>20.2431953683232</v>
      </c>
      <c r="R10" s="140"/>
      <c r="S10" s="140"/>
    </row>
    <row r="11" customFormat="false" ht="42.75" hidden="false" customHeight="true" outlineLevel="0" collapsed="false">
      <c r="A11" s="132"/>
      <c r="B11" s="158"/>
      <c r="C11" s="165" t="s">
        <v>100</v>
      </c>
      <c r="D11" s="166" t="n">
        <v>71.4497979046154</v>
      </c>
      <c r="E11" s="167" t="n">
        <v>72.7149864282857</v>
      </c>
      <c r="F11" s="168"/>
      <c r="G11" s="166" t="n">
        <v>70.5287635103503</v>
      </c>
      <c r="H11" s="168"/>
      <c r="I11" s="167" t="n">
        <v>71.0671985966104</v>
      </c>
      <c r="J11" s="168"/>
      <c r="K11" s="167" t="n">
        <v>71.1001123820374</v>
      </c>
      <c r="L11" s="168"/>
      <c r="M11" s="167" t="n">
        <v>70.3093133922502</v>
      </c>
      <c r="N11" s="168"/>
      <c r="O11" s="167" t="n">
        <v>70.9719299018328</v>
      </c>
      <c r="P11" s="168"/>
      <c r="Q11" s="167" t="n">
        <v>71.3635495206218</v>
      </c>
      <c r="R11" s="142"/>
      <c r="S11" s="142"/>
    </row>
    <row r="12" customFormat="false" ht="25.5" hidden="false" customHeight="true" outlineLevel="0" collapsed="false">
      <c r="A12" s="132"/>
      <c r="B12" s="158" t="s">
        <v>101</v>
      </c>
      <c r="C12" s="159" t="s">
        <v>98</v>
      </c>
      <c r="D12" s="169" t="n">
        <v>83.287</v>
      </c>
      <c r="E12" s="170" t="n">
        <v>88.363</v>
      </c>
      <c r="F12" s="161" t="n">
        <v>6.09458859125673</v>
      </c>
      <c r="G12" s="169" t="n">
        <v>99.547</v>
      </c>
      <c r="H12" s="161" t="n">
        <v>12.6568812738363</v>
      </c>
      <c r="I12" s="170" t="n">
        <v>101.351</v>
      </c>
      <c r="J12" s="161" t="n">
        <v>1.81220930816599</v>
      </c>
      <c r="K12" s="170" t="n">
        <v>106.304</v>
      </c>
      <c r="L12" s="161" t="n">
        <v>4.88697694152007</v>
      </c>
      <c r="M12" s="170" t="n">
        <v>108.477</v>
      </c>
      <c r="N12" s="161" t="n">
        <v>2.04413756773028</v>
      </c>
      <c r="O12" s="170" t="n">
        <v>117.233</v>
      </c>
      <c r="P12" s="161" t="n">
        <v>8.07175714667625</v>
      </c>
      <c r="Q12" s="170" t="n">
        <v>115.473</v>
      </c>
      <c r="R12" s="161" t="n">
        <v>-1.50128376822226</v>
      </c>
      <c r="S12" s="161" t="n">
        <v>15.9984730830663</v>
      </c>
    </row>
    <row r="13" customFormat="false" ht="25.5" hidden="false" customHeight="false" outlineLevel="0" collapsed="false">
      <c r="A13" s="132"/>
      <c r="B13" s="158"/>
      <c r="C13" s="162" t="s">
        <v>99</v>
      </c>
      <c r="D13" s="163" t="n">
        <v>3.36881046249702</v>
      </c>
      <c r="E13" s="164" t="n">
        <v>3.1582194194592</v>
      </c>
      <c r="F13" s="140"/>
      <c r="G13" s="163" t="n">
        <v>3.31985342180317</v>
      </c>
      <c r="H13" s="140"/>
      <c r="I13" s="164" t="n">
        <v>3.25212460953231</v>
      </c>
      <c r="J13" s="140"/>
      <c r="K13" s="164" t="n">
        <v>3.33883712961267</v>
      </c>
      <c r="L13" s="140"/>
      <c r="M13" s="164" t="n">
        <v>3.33179147715964</v>
      </c>
      <c r="N13" s="140"/>
      <c r="O13" s="164" t="n">
        <v>3.53535581994905</v>
      </c>
      <c r="P13" s="140"/>
      <c r="Q13" s="164" t="n">
        <v>3.45749904784261</v>
      </c>
      <c r="R13" s="140"/>
      <c r="S13" s="140"/>
    </row>
    <row r="14" customFormat="false" ht="42.75" hidden="false" customHeight="true" outlineLevel="0" collapsed="false">
      <c r="A14" s="132"/>
      <c r="B14" s="158"/>
      <c r="C14" s="165" t="s">
        <v>100</v>
      </c>
      <c r="D14" s="166" t="n">
        <v>11.501139936727</v>
      </c>
      <c r="E14" s="167" t="n">
        <v>11.1505103746954</v>
      </c>
      <c r="F14" s="168"/>
      <c r="G14" s="166" t="n">
        <v>11.8586120181214</v>
      </c>
      <c r="H14" s="168"/>
      <c r="I14" s="167" t="n">
        <v>11.4705599411482</v>
      </c>
      <c r="J14" s="168"/>
      <c r="K14" s="167" t="n">
        <v>11.6894912898423</v>
      </c>
      <c r="L14" s="168"/>
      <c r="M14" s="167" t="n">
        <v>11.5224549626105</v>
      </c>
      <c r="N14" s="168"/>
      <c r="O14" s="167" t="n">
        <v>12.2940255480155</v>
      </c>
      <c r="P14" s="168"/>
      <c r="Q14" s="167" t="n">
        <v>12.1887577543375</v>
      </c>
      <c r="R14" s="142"/>
      <c r="S14" s="142"/>
    </row>
    <row r="15" customFormat="false" ht="25.5" hidden="false" customHeight="true" outlineLevel="0" collapsed="false">
      <c r="A15" s="132"/>
      <c r="B15" s="158" t="s">
        <v>102</v>
      </c>
      <c r="C15" s="159" t="s">
        <v>98</v>
      </c>
      <c r="D15" s="148" t="n">
        <v>123.463</v>
      </c>
      <c r="E15" s="160" t="n">
        <v>127.859</v>
      </c>
      <c r="F15" s="161" t="n">
        <v>3.5605809027806</v>
      </c>
      <c r="G15" s="169" t="n">
        <v>147.849</v>
      </c>
      <c r="H15" s="161" t="n">
        <v>15.6344097795228</v>
      </c>
      <c r="I15" s="170" t="n">
        <v>154.292</v>
      </c>
      <c r="J15" s="161" t="n">
        <v>4.35782453719675</v>
      </c>
      <c r="K15" s="170" t="n">
        <v>156.511</v>
      </c>
      <c r="L15" s="161" t="n">
        <v>1.43818214813469</v>
      </c>
      <c r="M15" s="170" t="n">
        <v>171.043</v>
      </c>
      <c r="N15" s="161" t="n">
        <v>9.28497038546812</v>
      </c>
      <c r="O15" s="170" t="n">
        <v>159.572</v>
      </c>
      <c r="P15" s="161" t="n">
        <v>-6.70650070450121</v>
      </c>
      <c r="Q15" s="170" t="n">
        <v>155.821</v>
      </c>
      <c r="R15" s="161" t="n">
        <v>-2.35066302358811</v>
      </c>
      <c r="S15" s="161" t="n">
        <v>5.39198777130723</v>
      </c>
    </row>
    <row r="16" customFormat="false" ht="25.5" hidden="false" customHeight="true" outlineLevel="0" collapsed="false">
      <c r="A16" s="132"/>
      <c r="B16" s="158"/>
      <c r="C16" s="162" t="s">
        <v>99</v>
      </c>
      <c r="D16" s="163" t="n">
        <v>4.99385793858909</v>
      </c>
      <c r="E16" s="164" t="n">
        <v>4.56986268859856</v>
      </c>
      <c r="F16" s="140"/>
      <c r="G16" s="163" t="n">
        <v>4.93070618461809</v>
      </c>
      <c r="H16" s="140"/>
      <c r="I16" s="164" t="n">
        <v>4.95088169089559</v>
      </c>
      <c r="J16" s="140"/>
      <c r="K16" s="164" t="n">
        <v>4.91575799586854</v>
      </c>
      <c r="L16" s="140"/>
      <c r="M16" s="164" t="n">
        <v>5.25346026925355</v>
      </c>
      <c r="N16" s="140"/>
      <c r="O16" s="164" t="n">
        <v>4.81215868314306</v>
      </c>
      <c r="P16" s="140"/>
      <c r="Q16" s="164" t="n">
        <v>4.66560112869575</v>
      </c>
      <c r="R16" s="140"/>
      <c r="S16" s="140"/>
    </row>
    <row r="17" customFormat="false" ht="42.75" hidden="false" customHeight="true" outlineLevel="0" collapsed="false">
      <c r="A17" s="132"/>
      <c r="B17" s="158"/>
      <c r="C17" s="165" t="s">
        <v>100</v>
      </c>
      <c r="D17" s="166" t="n">
        <v>17.0490621586576</v>
      </c>
      <c r="E17" s="167" t="n">
        <v>16.1345031970189</v>
      </c>
      <c r="F17" s="168"/>
      <c r="G17" s="166" t="n">
        <v>17.6126244715284</v>
      </c>
      <c r="H17" s="168"/>
      <c r="I17" s="167" t="n">
        <v>17.4622414622415</v>
      </c>
      <c r="J17" s="168"/>
      <c r="K17" s="167" t="n">
        <v>17.2103963281204</v>
      </c>
      <c r="L17" s="168"/>
      <c r="M17" s="167" t="n">
        <v>18.1682316451394</v>
      </c>
      <c r="N17" s="168"/>
      <c r="O17" s="167" t="n">
        <v>16.7340445501517</v>
      </c>
      <c r="P17" s="168"/>
      <c r="Q17" s="167" t="n">
        <v>16.4476927250407</v>
      </c>
      <c r="R17" s="142"/>
      <c r="S17" s="142"/>
    </row>
    <row r="18" customFormat="false" ht="25.5" hidden="false" customHeight="true" outlineLevel="0" collapsed="false">
      <c r="A18" s="132"/>
      <c r="B18" s="171" t="s">
        <v>103</v>
      </c>
      <c r="C18" s="172" t="s">
        <v>98</v>
      </c>
      <c r="D18" s="173" t="n">
        <v>724.163</v>
      </c>
      <c r="E18" s="174" t="n">
        <v>792.457</v>
      </c>
      <c r="F18" s="175" t="n">
        <v>9.43074970690301</v>
      </c>
      <c r="G18" s="173" t="n">
        <v>839.449</v>
      </c>
      <c r="H18" s="175" t="n">
        <v>5.92991165451249</v>
      </c>
      <c r="I18" s="174" t="n">
        <v>883.575</v>
      </c>
      <c r="J18" s="175" t="n">
        <v>5.25654328017546</v>
      </c>
      <c r="K18" s="174" t="n">
        <v>909.398</v>
      </c>
      <c r="L18" s="175" t="n">
        <v>2.9225589225589</v>
      </c>
      <c r="M18" s="174" t="n">
        <v>941.44</v>
      </c>
      <c r="N18" s="175" t="n">
        <v>3.52342978541849</v>
      </c>
      <c r="O18" s="174" t="n">
        <v>953.577</v>
      </c>
      <c r="P18" s="175" t="n">
        <v>1.28919527532292</v>
      </c>
      <c r="Q18" s="174" t="n">
        <v>947.373</v>
      </c>
      <c r="R18" s="175" t="n">
        <v>-0.650602940297429</v>
      </c>
      <c r="S18" s="175" t="n">
        <v>12.8565285085812</v>
      </c>
    </row>
    <row r="19" customFormat="false" ht="38.25" hidden="false" customHeight="true" outlineLevel="0" collapsed="false">
      <c r="A19" s="132"/>
      <c r="B19" s="171"/>
      <c r="C19" s="172" t="s">
        <v>99</v>
      </c>
      <c r="D19" s="166" t="n">
        <v>29.2911005433409</v>
      </c>
      <c r="E19" s="167" t="n">
        <v>28.3235413746295</v>
      </c>
      <c r="F19" s="142"/>
      <c r="G19" s="166" t="n">
        <v>27.9952950373115</v>
      </c>
      <c r="H19" s="142"/>
      <c r="I19" s="167" t="n">
        <v>28.3519255051012</v>
      </c>
      <c r="J19" s="142"/>
      <c r="K19" s="167" t="n">
        <v>28.5627239614267</v>
      </c>
      <c r="L19" s="142"/>
      <c r="M19" s="167" t="n">
        <v>28.9156389673127</v>
      </c>
      <c r="N19" s="142"/>
      <c r="O19" s="167" t="n">
        <v>28.7566981713302</v>
      </c>
      <c r="P19" s="142"/>
      <c r="Q19" s="167" t="n">
        <v>28.3662955448616</v>
      </c>
      <c r="R19" s="142"/>
      <c r="S19" s="142"/>
    </row>
    <row r="20" customFormat="false" ht="18" hidden="false" customHeight="true" outlineLevel="0" collapsed="false">
      <c r="A20" s="132"/>
      <c r="B20" s="176" t="s">
        <v>37</v>
      </c>
      <c r="C20" s="176"/>
      <c r="D20" s="177" t="n">
        <v>2472.297</v>
      </c>
      <c r="E20" s="178" t="n">
        <v>2797.874</v>
      </c>
      <c r="F20" s="68"/>
      <c r="G20" s="179" t="n">
        <v>2998.536</v>
      </c>
      <c r="H20" s="68"/>
      <c r="I20" s="180" t="n">
        <v>3116.455</v>
      </c>
      <c r="J20" s="68"/>
      <c r="K20" s="180" t="n">
        <v>3183.863</v>
      </c>
      <c r="L20" s="68"/>
      <c r="M20" s="180" t="n">
        <v>3255.816</v>
      </c>
      <c r="N20" s="68"/>
      <c r="O20" s="180" t="n">
        <v>3316.017</v>
      </c>
      <c r="P20" s="68"/>
      <c r="Q20" s="180" t="n">
        <v>3339.784</v>
      </c>
      <c r="R20" s="68"/>
      <c r="S20" s="181" t="n">
        <v>11.3804870109947</v>
      </c>
    </row>
    <row r="21" customFormat="false" ht="12.75" hidden="false" customHeight="false" outlineLevel="0" collapsed="false">
      <c r="A21" s="132"/>
    </row>
    <row r="22" customFormat="false" ht="12.75" hidden="false" customHeight="true" outlineLevel="0" collapsed="false">
      <c r="A22" s="132"/>
      <c r="B22" s="42"/>
      <c r="C22" s="42"/>
      <c r="D22" s="42"/>
      <c r="E22" s="42"/>
      <c r="F22" s="42"/>
      <c r="G22" s="42"/>
      <c r="H22" s="42"/>
      <c r="I22" s="42"/>
      <c r="J22" s="42"/>
      <c r="K22" s="42"/>
      <c r="L22" s="42"/>
      <c r="M22" s="82"/>
      <c r="N22" s="82"/>
      <c r="O22" s="82"/>
      <c r="P22" s="82"/>
      <c r="Q22" s="82"/>
      <c r="R22" s="82"/>
    </row>
    <row r="23" customFormat="false" ht="12.75" hidden="false" customHeight="false" outlineLevel="0" collapsed="false">
      <c r="A23" s="132"/>
      <c r="B23" s="42"/>
      <c r="C23" s="42"/>
      <c r="D23" s="42"/>
      <c r="E23" s="42"/>
      <c r="F23" s="42"/>
      <c r="G23" s="42"/>
      <c r="H23" s="42"/>
      <c r="I23" s="42"/>
      <c r="J23" s="42"/>
      <c r="K23" s="42"/>
      <c r="L23" s="42"/>
      <c r="M23" s="82"/>
      <c r="N23" s="82"/>
      <c r="O23" s="82"/>
      <c r="P23" s="82"/>
      <c r="Q23" s="82"/>
      <c r="R23" s="82"/>
    </row>
  </sheetData>
  <mergeCells count="9">
    <mergeCell ref="A1:A23"/>
    <mergeCell ref="B3:S3"/>
    <mergeCell ref="B5:S5"/>
    <mergeCell ref="B9:B11"/>
    <mergeCell ref="B12:B14"/>
    <mergeCell ref="B15:B17"/>
    <mergeCell ref="B18:B19"/>
    <mergeCell ref="B20:C20"/>
    <mergeCell ref="B22:L23"/>
  </mergeCells>
  <printOptions headings="false" gridLines="false" gridLinesSet="true" horizontalCentered="true" verticalCentered="false"/>
  <pageMargins left="0.236111111111111" right="0.236111111111111" top="0.827083333333333" bottom="0.551388888888889"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ISVAP - Istituto di Diritto Pubblico - Legge 12 Agosto 1982, n. 576</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5" width="20.56"/>
    <col collapsed="false" customWidth="true" hidden="false" outlineLevel="0" max="2" min="2" style="15" width="22.7"/>
    <col collapsed="false" customWidth="true" hidden="true" outlineLevel="0" max="4" min="3" style="15" width="6.56"/>
    <col collapsed="false" customWidth="true" hidden="false" outlineLevel="0" max="10" min="5" style="15" width="6.56"/>
    <col collapsed="false" customWidth="true" hidden="false" outlineLevel="0" max="11" min="11" style="182" width="1.13"/>
    <col collapsed="false" customWidth="false" hidden="false" outlineLevel="0" max="257" min="12" style="182" width="9.14"/>
  </cols>
  <sheetData>
    <row r="1" customFormat="false" ht="12.75" hidden="false" customHeight="true" outlineLevel="0" collapsed="false"/>
    <row r="2" customFormat="false" ht="12.75" hidden="false" customHeight="false" outlineLevel="0" collapsed="false">
      <c r="A2" s="133"/>
      <c r="B2" s="133"/>
      <c r="C2" s="133"/>
      <c r="D2" s="133"/>
      <c r="E2" s="133"/>
      <c r="F2" s="133"/>
      <c r="G2" s="133"/>
      <c r="H2" s="133"/>
      <c r="I2" s="133"/>
      <c r="J2" s="133"/>
    </row>
    <row r="3" customFormat="false" ht="12.75" hidden="false" customHeight="false" outlineLevel="0" collapsed="false">
      <c r="A3" s="20" t="s">
        <v>104</v>
      </c>
      <c r="B3" s="20"/>
      <c r="C3" s="20"/>
      <c r="D3" s="20"/>
      <c r="E3" s="20"/>
      <c r="F3" s="20"/>
      <c r="G3" s="20"/>
      <c r="H3" s="20"/>
      <c r="I3" s="20"/>
      <c r="J3" s="20"/>
    </row>
    <row r="4" customFormat="false" ht="12.75" hidden="false" customHeight="false" outlineLevel="0" collapsed="false">
      <c r="A4" s="21"/>
    </row>
    <row r="5" customFormat="false" ht="12.75" hidden="false" customHeight="false" outlineLevel="0" collapsed="false">
      <c r="A5" s="20" t="s">
        <v>105</v>
      </c>
      <c r="B5" s="20"/>
      <c r="C5" s="20"/>
      <c r="D5" s="20"/>
      <c r="E5" s="20"/>
      <c r="F5" s="20"/>
      <c r="G5" s="20"/>
      <c r="H5" s="20"/>
      <c r="I5" s="20"/>
      <c r="J5" s="20"/>
    </row>
    <row r="6" customFormat="false" ht="12.75" hidden="false" customHeight="false" outlineLevel="0" collapsed="false">
      <c r="A6" s="133"/>
    </row>
    <row r="7" customFormat="false" ht="12.75" hidden="false" customHeight="false" outlineLevel="0" collapsed="false">
      <c r="A7" s="133"/>
    </row>
    <row r="8" customFormat="false" ht="12.75" hidden="false" customHeight="false" outlineLevel="0" collapsed="false">
      <c r="A8" s="183" t="s">
        <v>34</v>
      </c>
      <c r="B8" s="183"/>
      <c r="C8" s="183"/>
      <c r="D8" s="183"/>
      <c r="E8" s="183"/>
      <c r="F8" s="183"/>
      <c r="G8" s="183"/>
      <c r="H8" s="183"/>
      <c r="I8" s="183"/>
      <c r="J8" s="183"/>
    </row>
    <row r="9" customFormat="false" ht="18" hidden="false" customHeight="true" outlineLevel="0" collapsed="false">
      <c r="A9" s="184" t="s">
        <v>106</v>
      </c>
      <c r="B9" s="184" t="s">
        <v>107</v>
      </c>
      <c r="C9" s="184" t="n">
        <v>2002</v>
      </c>
      <c r="D9" s="184" t="n">
        <v>2003</v>
      </c>
      <c r="E9" s="184" t="n">
        <v>2004</v>
      </c>
      <c r="F9" s="184" t="n">
        <v>2005</v>
      </c>
      <c r="G9" s="184" t="n">
        <v>2006</v>
      </c>
      <c r="H9" s="184" t="n">
        <v>2007</v>
      </c>
      <c r="I9" s="184" t="n">
        <v>2008</v>
      </c>
      <c r="J9" s="184" t="n">
        <v>2009</v>
      </c>
    </row>
    <row r="10" customFormat="false" ht="18" hidden="false" customHeight="true" outlineLevel="0" collapsed="false">
      <c r="A10" s="184"/>
      <c r="B10" s="184" t="s">
        <v>108</v>
      </c>
      <c r="C10" s="184" t="n">
        <v>88</v>
      </c>
      <c r="D10" s="184" t="n">
        <v>87</v>
      </c>
      <c r="E10" s="184" t="n">
        <v>80</v>
      </c>
      <c r="F10" s="184" t="n">
        <v>78</v>
      </c>
      <c r="G10" s="184" t="n">
        <v>74</v>
      </c>
      <c r="H10" s="184" t="n">
        <v>72</v>
      </c>
      <c r="I10" s="184" t="n">
        <v>75</v>
      </c>
      <c r="J10" s="184" t="n">
        <v>73</v>
      </c>
    </row>
    <row r="11" customFormat="false" ht="21.95" hidden="false" customHeight="true" outlineLevel="0" collapsed="false">
      <c r="A11" s="185" t="s">
        <v>109</v>
      </c>
      <c r="B11" s="186" t="s">
        <v>110</v>
      </c>
      <c r="C11" s="187" t="n">
        <v>7</v>
      </c>
      <c r="D11" s="187" t="n">
        <v>8</v>
      </c>
      <c r="E11" s="187" t="n">
        <v>9</v>
      </c>
      <c r="F11" s="187" t="n">
        <v>11</v>
      </c>
      <c r="G11" s="187" t="n">
        <v>10</v>
      </c>
      <c r="H11" s="187" t="n">
        <v>11</v>
      </c>
      <c r="I11" s="187" t="n">
        <v>12</v>
      </c>
      <c r="J11" s="187" t="n">
        <v>12</v>
      </c>
    </row>
    <row r="12" customFormat="false" ht="21.95" hidden="false" customHeight="true" outlineLevel="0" collapsed="false">
      <c r="A12" s="185"/>
      <c r="B12" s="186" t="s">
        <v>98</v>
      </c>
      <c r="C12" s="188" t="n">
        <v>410.449</v>
      </c>
      <c r="D12" s="188" t="n">
        <v>481.808</v>
      </c>
      <c r="E12" s="188" t="n">
        <v>544.037</v>
      </c>
      <c r="F12" s="188" t="n">
        <v>645.954</v>
      </c>
      <c r="G12" s="188" t="n">
        <v>636.88</v>
      </c>
      <c r="H12" s="188" t="n">
        <v>714.33</v>
      </c>
      <c r="I12" s="188" t="n">
        <v>742.706</v>
      </c>
      <c r="J12" s="188" t="n">
        <v>744.361</v>
      </c>
    </row>
    <row r="13" customFormat="false" ht="21.95" hidden="false" customHeight="true" outlineLevel="0" collapsed="false">
      <c r="A13" s="185"/>
      <c r="B13" s="186" t="s">
        <v>111</v>
      </c>
      <c r="C13" s="189" t="n">
        <v>29.4094591999633</v>
      </c>
      <c r="D13" s="189" t="n">
        <v>28.7210007952092</v>
      </c>
      <c r="E13" s="189" t="n">
        <v>28.2395108252747</v>
      </c>
      <c r="F13" s="189" t="n">
        <v>28.2449086675631</v>
      </c>
      <c r="G13" s="189" t="n">
        <v>28.3046707506551</v>
      </c>
      <c r="H13" s="189" t="n">
        <v>28.3470135098026</v>
      </c>
      <c r="I13" s="189" t="n">
        <v>28.1240036261382</v>
      </c>
      <c r="J13" s="189" t="n">
        <v>27.5798965959052</v>
      </c>
    </row>
    <row r="14" customFormat="false" ht="21.95" hidden="false" customHeight="true" outlineLevel="0" collapsed="false">
      <c r="A14" s="185" t="s">
        <v>112</v>
      </c>
      <c r="B14" s="190" t="s">
        <v>110</v>
      </c>
      <c r="C14" s="187" t="n">
        <v>7</v>
      </c>
      <c r="D14" s="187" t="n">
        <v>7</v>
      </c>
      <c r="E14" s="187" t="n">
        <v>6</v>
      </c>
      <c r="F14" s="187" t="n">
        <v>3</v>
      </c>
      <c r="G14" s="187" t="n">
        <v>4</v>
      </c>
      <c r="H14" s="187" t="n">
        <v>2</v>
      </c>
      <c r="I14" s="187" t="n">
        <v>2</v>
      </c>
      <c r="J14" s="187" t="n">
        <v>4</v>
      </c>
    </row>
    <row r="15" customFormat="false" ht="21.95" hidden="false" customHeight="true" outlineLevel="0" collapsed="false">
      <c r="A15" s="185"/>
      <c r="B15" s="191" t="s">
        <v>98</v>
      </c>
      <c r="C15" s="188" t="n">
        <v>143.881</v>
      </c>
      <c r="D15" s="188" t="n">
        <v>140.071</v>
      </c>
      <c r="E15" s="188" t="n">
        <v>128.622</v>
      </c>
      <c r="F15" s="188" t="n">
        <v>67.86</v>
      </c>
      <c r="G15" s="188" t="n">
        <v>98.581</v>
      </c>
      <c r="H15" s="188" t="n">
        <v>52.907</v>
      </c>
      <c r="I15" s="188" t="n">
        <v>44.705</v>
      </c>
      <c r="J15" s="188" t="n">
        <v>75.942</v>
      </c>
    </row>
    <row r="16" customFormat="false" ht="21.95" hidden="false" customHeight="true" outlineLevel="0" collapsed="false">
      <c r="A16" s="185"/>
      <c r="B16" s="192" t="s">
        <v>111</v>
      </c>
      <c r="C16" s="193" t="n">
        <v>29.3751595022509</v>
      </c>
      <c r="D16" s="193" t="n">
        <v>27.6460649984802</v>
      </c>
      <c r="E16" s="193" t="n">
        <v>26.26069593233</v>
      </c>
      <c r="F16" s="193" t="n">
        <v>28.2514571190674</v>
      </c>
      <c r="G16" s="193" t="n">
        <v>27.9928442633425</v>
      </c>
      <c r="H16" s="193" t="n">
        <v>28.7055976647912</v>
      </c>
      <c r="I16" s="193" t="n">
        <v>31.3411385305665</v>
      </c>
      <c r="J16" s="193" t="n">
        <v>30.924031664332</v>
      </c>
    </row>
    <row r="17" customFormat="false" ht="21.95" hidden="false" customHeight="true" outlineLevel="0" collapsed="false">
      <c r="A17" s="185" t="s">
        <v>55</v>
      </c>
      <c r="B17" s="190" t="s">
        <v>110</v>
      </c>
      <c r="C17" s="187" t="n">
        <v>19</v>
      </c>
      <c r="D17" s="187" t="n">
        <v>22</v>
      </c>
      <c r="E17" s="187" t="n">
        <v>23</v>
      </c>
      <c r="F17" s="187" t="n">
        <v>22</v>
      </c>
      <c r="G17" s="187" t="n">
        <v>21</v>
      </c>
      <c r="H17" s="187" t="n">
        <v>22</v>
      </c>
      <c r="I17" s="187" t="n">
        <v>18</v>
      </c>
      <c r="J17" s="187" t="n">
        <v>14</v>
      </c>
    </row>
    <row r="18" customFormat="false" ht="21.95" hidden="false" customHeight="true" outlineLevel="0" collapsed="false">
      <c r="A18" s="185"/>
      <c r="B18" s="191" t="s">
        <v>98</v>
      </c>
      <c r="C18" s="188" t="n">
        <v>125.677</v>
      </c>
      <c r="D18" s="188" t="n">
        <v>136.41</v>
      </c>
      <c r="E18" s="188" t="n">
        <v>141.072</v>
      </c>
      <c r="F18" s="188" t="n">
        <v>142.556</v>
      </c>
      <c r="G18" s="188" t="n">
        <v>145.808</v>
      </c>
      <c r="H18" s="188" t="n">
        <v>148.092</v>
      </c>
      <c r="I18" s="188" t="n">
        <v>132.009</v>
      </c>
      <c r="J18" s="188" t="n">
        <v>92.525</v>
      </c>
    </row>
    <row r="19" customFormat="false" ht="21.95" hidden="false" customHeight="true" outlineLevel="0" collapsed="false">
      <c r="A19" s="185"/>
      <c r="B19" s="192" t="s">
        <v>111</v>
      </c>
      <c r="C19" s="193" t="n">
        <v>28.3656200839162</v>
      </c>
      <c r="D19" s="193" t="n">
        <v>26.8663771455582</v>
      </c>
      <c r="E19" s="193" t="n">
        <v>28.2028932195664</v>
      </c>
      <c r="F19" s="193" t="n">
        <v>28.3478596327958</v>
      </c>
      <c r="G19" s="193" t="n">
        <v>29.673829647373</v>
      </c>
      <c r="H19" s="193" t="n">
        <v>31.2426424981962</v>
      </c>
      <c r="I19" s="193" t="n">
        <v>30.2594571548422</v>
      </c>
      <c r="J19" s="193" t="n">
        <v>30.7767277710697</v>
      </c>
    </row>
    <row r="20" customFormat="false" ht="21.95" hidden="false" customHeight="true" outlineLevel="0" collapsed="false">
      <c r="A20" s="185" t="s">
        <v>56</v>
      </c>
      <c r="B20" s="190" t="s">
        <v>110</v>
      </c>
      <c r="C20" s="187" t="n">
        <v>55</v>
      </c>
      <c r="D20" s="187" t="n">
        <v>50</v>
      </c>
      <c r="E20" s="187" t="n">
        <v>42</v>
      </c>
      <c r="F20" s="187" t="n">
        <v>42</v>
      </c>
      <c r="G20" s="187" t="n">
        <v>39</v>
      </c>
      <c r="H20" s="187" t="n">
        <v>37</v>
      </c>
      <c r="I20" s="187" t="n">
        <v>43</v>
      </c>
      <c r="J20" s="187" t="n">
        <v>43</v>
      </c>
    </row>
    <row r="21" customFormat="false" ht="21.95" hidden="false" customHeight="true" outlineLevel="0" collapsed="false">
      <c r="A21" s="185"/>
      <c r="B21" s="191" t="s">
        <v>98</v>
      </c>
      <c r="C21" s="188" t="n">
        <v>44.156</v>
      </c>
      <c r="D21" s="188" t="n">
        <v>34.168</v>
      </c>
      <c r="E21" s="188" t="n">
        <v>25.718</v>
      </c>
      <c r="F21" s="188" t="n">
        <v>27.205</v>
      </c>
      <c r="G21" s="188" t="n">
        <v>28.129</v>
      </c>
      <c r="H21" s="188" t="n">
        <v>26.111</v>
      </c>
      <c r="I21" s="188" t="n">
        <v>34.157</v>
      </c>
      <c r="J21" s="188" t="n">
        <v>34.545</v>
      </c>
    </row>
    <row r="22" customFormat="false" ht="21.95" hidden="false" customHeight="true" outlineLevel="0" collapsed="false">
      <c r="A22" s="185"/>
      <c r="B22" s="192" t="s">
        <v>111</v>
      </c>
      <c r="C22" s="193" t="n">
        <v>30.7076045759588</v>
      </c>
      <c r="D22" s="193" t="n">
        <v>32.2537405012508</v>
      </c>
      <c r="E22" s="193" t="n">
        <v>31.3507978496459</v>
      </c>
      <c r="F22" s="193" t="n">
        <v>31.4876329587148</v>
      </c>
      <c r="G22" s="193" t="n">
        <v>31.1709754989417</v>
      </c>
      <c r="H22" s="193" t="n">
        <v>33.6685879334133</v>
      </c>
      <c r="I22" s="193" t="n">
        <v>35.4715766299043</v>
      </c>
      <c r="J22" s="193" t="n">
        <v>36.4980084311509</v>
      </c>
    </row>
    <row r="30" customFormat="false" ht="12.75" hidden="false" customHeight="false" outlineLevel="0" collapsed="false">
      <c r="A30" s="15" t="s">
        <v>113</v>
      </c>
    </row>
    <row r="31" customFormat="false" ht="214.5" hidden="false" customHeight="true" outlineLevel="0" collapsed="false">
      <c r="A31" s="15" t="s">
        <v>114</v>
      </c>
    </row>
  </sheetData>
  <mergeCells count="8">
    <mergeCell ref="A3:J3"/>
    <mergeCell ref="A5:J5"/>
    <mergeCell ref="A8:J8"/>
    <mergeCell ref="A9:A10"/>
    <mergeCell ref="A11:A13"/>
    <mergeCell ref="A14:A16"/>
    <mergeCell ref="A17:A19"/>
    <mergeCell ref="A20:A22"/>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8ISVAP - Istituto di Diritto Pubblico - Legge 12 Agosto 1982, n. 576</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3"/>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8" min="2" style="15" width="13.41"/>
    <col collapsed="false" customWidth="true" hidden="true" outlineLevel="0" max="10" min="9" style="15" width="13.41"/>
    <col collapsed="false" customWidth="true" hidden="false" outlineLevel="0" max="11" min="11" style="15" width="13.41"/>
    <col collapsed="false" customWidth="true" hidden="false" outlineLevel="0" max="12" min="12" style="0" width="5.41"/>
  </cols>
  <sheetData>
    <row r="1" customFormat="false" ht="12.75" hidden="false" customHeight="true" outlineLevel="0" collapsed="false">
      <c r="A1" s="132"/>
    </row>
    <row r="2" customFormat="false" ht="12.75" hidden="false" customHeight="false" outlineLevel="0" collapsed="false">
      <c r="A2" s="132"/>
      <c r="B2" s="133"/>
      <c r="C2" s="133"/>
      <c r="D2" s="133"/>
      <c r="E2" s="133"/>
      <c r="F2" s="133"/>
      <c r="G2" s="133"/>
      <c r="H2" s="133"/>
      <c r="I2" s="133"/>
      <c r="J2" s="133"/>
      <c r="K2" s="133"/>
    </row>
    <row r="3" customFormat="false" ht="12.75" hidden="false" customHeight="false" outlineLevel="0" collapsed="false">
      <c r="A3" s="132"/>
      <c r="B3" s="20" t="s">
        <v>115</v>
      </c>
      <c r="C3" s="20"/>
      <c r="D3" s="20"/>
      <c r="E3" s="20"/>
      <c r="F3" s="20"/>
      <c r="G3" s="20"/>
      <c r="H3" s="20"/>
      <c r="I3" s="20"/>
      <c r="J3" s="20"/>
      <c r="K3" s="20"/>
    </row>
    <row r="4" customFormat="false" ht="12.75" hidden="false" customHeight="false" outlineLevel="0" collapsed="false">
      <c r="A4" s="132"/>
      <c r="B4" s="21"/>
    </row>
    <row r="5" customFormat="false" ht="12.75" hidden="false" customHeight="true" outlineLevel="0" collapsed="false">
      <c r="A5" s="132"/>
      <c r="B5" s="194" t="s">
        <v>116</v>
      </c>
      <c r="C5" s="194"/>
      <c r="D5" s="194"/>
      <c r="E5" s="194"/>
      <c r="F5" s="194"/>
      <c r="G5" s="194"/>
      <c r="H5" s="194"/>
      <c r="I5" s="194"/>
      <c r="J5" s="194"/>
      <c r="K5" s="194"/>
    </row>
    <row r="6" customFormat="false" ht="12.75" hidden="false" customHeight="false" outlineLevel="0" collapsed="false">
      <c r="A6" s="132"/>
      <c r="B6" s="194"/>
      <c r="C6" s="194"/>
      <c r="D6" s="194"/>
      <c r="E6" s="194"/>
      <c r="F6" s="194"/>
      <c r="G6" s="194"/>
      <c r="H6" s="194"/>
      <c r="I6" s="194"/>
      <c r="J6" s="194"/>
      <c r="K6" s="194"/>
    </row>
    <row r="7" customFormat="false" ht="12.75" hidden="false" customHeight="false" outlineLevel="0" collapsed="false">
      <c r="A7" s="132"/>
    </row>
    <row r="8" customFormat="false" ht="12.75" hidden="false" customHeight="false" outlineLevel="0" collapsed="false">
      <c r="A8" s="132"/>
    </row>
    <row r="9" customFormat="false" ht="12.75" hidden="false" customHeight="false" outlineLevel="0" collapsed="false">
      <c r="A9" s="132"/>
      <c r="K9" s="24"/>
    </row>
    <row r="10" s="141" customFormat="true" ht="38.25" hidden="false" customHeight="false" outlineLevel="0" collapsed="false">
      <c r="A10" s="132"/>
      <c r="B10" s="135" t="s">
        <v>117</v>
      </c>
      <c r="C10" s="135" t="s">
        <v>118</v>
      </c>
      <c r="D10" s="135" t="s">
        <v>119</v>
      </c>
      <c r="E10" s="135" t="s">
        <v>120</v>
      </c>
      <c r="F10" s="135" t="s">
        <v>121</v>
      </c>
      <c r="G10" s="135" t="s">
        <v>122</v>
      </c>
      <c r="H10" s="135" t="s">
        <v>123</v>
      </c>
      <c r="I10" s="135" t="s">
        <v>124</v>
      </c>
      <c r="J10" s="135" t="s">
        <v>125</v>
      </c>
      <c r="K10" s="135" t="s">
        <v>126</v>
      </c>
    </row>
    <row r="11" customFormat="false" ht="18" hidden="false" customHeight="true" outlineLevel="0" collapsed="false">
      <c r="A11" s="132"/>
      <c r="B11" s="140" t="n">
        <v>2004</v>
      </c>
      <c r="C11" s="195" t="n">
        <v>0.503</v>
      </c>
      <c r="D11" s="195" t="n">
        <v>0.673</v>
      </c>
      <c r="E11" s="196" t="n">
        <v>0.726</v>
      </c>
      <c r="F11" s="196" t="n">
        <v>0.743</v>
      </c>
      <c r="G11" s="196" t="n">
        <v>0.764</v>
      </c>
      <c r="H11" s="196" t="n">
        <v>0.765</v>
      </c>
      <c r="I11" s="197" t="n">
        <v>0</v>
      </c>
      <c r="J11" s="197" t="n">
        <v>0</v>
      </c>
      <c r="K11" s="196" t="n">
        <v>0.784</v>
      </c>
    </row>
    <row r="12" customFormat="false" ht="18" hidden="false" customHeight="true" outlineLevel="0" collapsed="false">
      <c r="A12" s="132"/>
      <c r="B12" s="140" t="n">
        <v>2005</v>
      </c>
      <c r="C12" s="195" t="n">
        <v>0.51</v>
      </c>
      <c r="D12" s="195" t="n">
        <v>0.679</v>
      </c>
      <c r="E12" s="196" t="n">
        <v>0.721</v>
      </c>
      <c r="F12" s="196" t="n">
        <v>0.76</v>
      </c>
      <c r="G12" s="196" t="n">
        <v>0.769</v>
      </c>
      <c r="H12" s="197" t="n">
        <v>0</v>
      </c>
      <c r="I12" s="197" t="n">
        <v>0</v>
      </c>
      <c r="J12" s="197" t="n">
        <v>0</v>
      </c>
      <c r="K12" s="196" t="n">
        <v>0.793</v>
      </c>
    </row>
    <row r="13" customFormat="false" ht="18" hidden="false" customHeight="true" outlineLevel="0" collapsed="false">
      <c r="A13" s="132"/>
      <c r="B13" s="140" t="n">
        <v>2006</v>
      </c>
      <c r="C13" s="195" t="n">
        <v>0.546</v>
      </c>
      <c r="D13" s="195" t="n">
        <v>0.693</v>
      </c>
      <c r="E13" s="196" t="n">
        <v>0.76</v>
      </c>
      <c r="F13" s="196" t="n">
        <v>0.787</v>
      </c>
      <c r="G13" s="197" t="n">
        <v>0</v>
      </c>
      <c r="H13" s="197" t="n">
        <v>0</v>
      </c>
      <c r="I13" s="197" t="n">
        <v>0</v>
      </c>
      <c r="J13" s="197" t="n">
        <v>0</v>
      </c>
      <c r="K13" s="196" t="n">
        <v>0.824</v>
      </c>
    </row>
    <row r="14" customFormat="false" ht="18" hidden="false" customHeight="true" outlineLevel="0" collapsed="false">
      <c r="A14" s="132"/>
      <c r="B14" s="140" t="n">
        <v>2007</v>
      </c>
      <c r="C14" s="195" t="n">
        <v>0.515</v>
      </c>
      <c r="D14" s="195" t="n">
        <v>0.696</v>
      </c>
      <c r="E14" s="196" t="n">
        <v>0.75</v>
      </c>
      <c r="F14" s="197" t="n">
        <v>0</v>
      </c>
      <c r="G14" s="197" t="n">
        <v>0</v>
      </c>
      <c r="H14" s="197" t="n">
        <v>0</v>
      </c>
      <c r="I14" s="197" t="n">
        <v>0</v>
      </c>
      <c r="J14" s="197" t="n">
        <v>0</v>
      </c>
      <c r="K14" s="196" t="n">
        <v>0.806</v>
      </c>
    </row>
    <row r="15" customFormat="false" ht="18" hidden="false" customHeight="true" outlineLevel="0" collapsed="false">
      <c r="A15" s="132"/>
      <c r="B15" s="140" t="n">
        <v>2008</v>
      </c>
      <c r="C15" s="195" t="n">
        <v>0.547</v>
      </c>
      <c r="D15" s="195" t="n">
        <v>0.742</v>
      </c>
      <c r="E15" s="197" t="n">
        <v>0</v>
      </c>
      <c r="F15" s="197" t="n">
        <v>0</v>
      </c>
      <c r="G15" s="197" t="n">
        <v>0</v>
      </c>
      <c r="H15" s="197" t="n">
        <v>0</v>
      </c>
      <c r="I15" s="197" t="n">
        <v>0</v>
      </c>
      <c r="J15" s="197" t="n">
        <v>0</v>
      </c>
      <c r="K15" s="196" t="n">
        <v>0.839</v>
      </c>
    </row>
    <row r="16" customFormat="false" ht="18" hidden="false" customHeight="true" outlineLevel="0" collapsed="false">
      <c r="A16" s="132"/>
      <c r="B16" s="142" t="n">
        <v>2009</v>
      </c>
      <c r="C16" s="198" t="n">
        <v>0.592</v>
      </c>
      <c r="D16" s="199" t="n">
        <v>0</v>
      </c>
      <c r="E16" s="200" t="n">
        <v>0</v>
      </c>
      <c r="F16" s="200" t="n">
        <v>0</v>
      </c>
      <c r="G16" s="200" t="n">
        <v>0</v>
      </c>
      <c r="H16" s="200" t="n">
        <v>0</v>
      </c>
      <c r="I16" s="200" t="n">
        <v>0</v>
      </c>
      <c r="J16" s="200" t="n">
        <v>0</v>
      </c>
      <c r="K16" s="201" t="n">
        <v>0.847</v>
      </c>
    </row>
    <row r="17" customFormat="false" ht="18" hidden="false" customHeight="true" outlineLevel="0" collapsed="false">
      <c r="A17" s="132"/>
      <c r="B17" s="162"/>
      <c r="C17" s="202"/>
      <c r="D17" s="203"/>
      <c r="E17" s="203"/>
      <c r="F17" s="203"/>
      <c r="G17" s="203"/>
      <c r="H17" s="203"/>
      <c r="I17" s="203"/>
      <c r="J17" s="203"/>
      <c r="K17" s="202"/>
    </row>
    <row r="18" customFormat="false" ht="12.75" hidden="false" customHeight="true" outlineLevel="0" collapsed="false">
      <c r="A18" s="132"/>
      <c r="B18" s="204" t="s">
        <v>127</v>
      </c>
      <c r="C18" s="204"/>
      <c r="D18" s="204"/>
      <c r="E18" s="204"/>
      <c r="F18" s="204"/>
      <c r="G18" s="204"/>
      <c r="H18" s="204"/>
      <c r="I18" s="204"/>
      <c r="J18" s="204"/>
      <c r="K18" s="204"/>
    </row>
    <row r="19" customFormat="false" ht="12.75" hidden="false" customHeight="true" outlineLevel="0" collapsed="false">
      <c r="A19" s="132"/>
      <c r="B19" s="204"/>
      <c r="C19" s="204"/>
      <c r="D19" s="204"/>
      <c r="E19" s="204"/>
      <c r="F19" s="204"/>
      <c r="G19" s="204"/>
      <c r="H19" s="204"/>
      <c r="I19" s="204"/>
      <c r="J19" s="204"/>
      <c r="K19" s="204"/>
    </row>
    <row r="20" customFormat="false" ht="12.75" hidden="false" customHeight="false" outlineLevel="0" collapsed="false">
      <c r="A20" s="132"/>
      <c r="B20" s="204"/>
      <c r="C20" s="204"/>
      <c r="D20" s="204"/>
      <c r="E20" s="204"/>
      <c r="F20" s="204"/>
      <c r="G20" s="204"/>
      <c r="H20" s="204"/>
      <c r="I20" s="204"/>
      <c r="J20" s="204"/>
      <c r="K20" s="204"/>
    </row>
    <row r="21" customFormat="false" ht="12.75" hidden="false" customHeight="false" outlineLevel="0" collapsed="false">
      <c r="A21" s="132"/>
      <c r="B21" s="204"/>
      <c r="C21" s="204"/>
      <c r="D21" s="204"/>
      <c r="E21" s="204"/>
      <c r="F21" s="204"/>
      <c r="G21" s="204"/>
      <c r="H21" s="204"/>
      <c r="I21" s="204"/>
      <c r="J21" s="204"/>
      <c r="K21" s="204"/>
    </row>
    <row r="22" customFormat="false" ht="12.75" hidden="false" customHeight="false" outlineLevel="0" collapsed="false">
      <c r="A22" s="132"/>
      <c r="B22" s="204"/>
      <c r="C22" s="204"/>
      <c r="D22" s="204"/>
      <c r="E22" s="204"/>
      <c r="F22" s="204"/>
      <c r="G22" s="204"/>
      <c r="H22" s="204"/>
      <c r="I22" s="204"/>
      <c r="J22" s="204"/>
      <c r="K22" s="204"/>
    </row>
    <row r="23" customFormat="false" ht="13.5" hidden="false" customHeight="true" outlineLevel="0" collapsed="false">
      <c r="A23" s="132"/>
      <c r="B23" s="204"/>
      <c r="C23" s="204"/>
      <c r="D23" s="204"/>
      <c r="E23" s="204"/>
      <c r="F23" s="204"/>
      <c r="G23" s="204"/>
      <c r="H23" s="204"/>
      <c r="I23" s="204"/>
      <c r="J23" s="204"/>
      <c r="K23" s="204"/>
    </row>
    <row r="24" customFormat="false" ht="12.75" hidden="false" customHeight="false" outlineLevel="0" collapsed="false">
      <c r="B24" s="204"/>
      <c r="C24" s="204"/>
      <c r="D24" s="204"/>
      <c r="E24" s="204"/>
      <c r="F24" s="204"/>
      <c r="G24" s="204"/>
      <c r="H24" s="204"/>
      <c r="I24" s="204"/>
      <c r="J24" s="204"/>
      <c r="K24" s="204"/>
    </row>
    <row r="25" customFormat="false" ht="12.75" hidden="false" customHeight="false" outlineLevel="0" collapsed="false">
      <c r="B25" s="204"/>
      <c r="C25" s="204"/>
      <c r="D25" s="204"/>
      <c r="E25" s="204"/>
      <c r="F25" s="204"/>
      <c r="G25" s="204"/>
      <c r="H25" s="204"/>
      <c r="I25" s="204"/>
      <c r="J25" s="204"/>
      <c r="K25" s="204"/>
    </row>
  </sheetData>
  <mergeCells count="5">
    <mergeCell ref="A1:A23"/>
    <mergeCell ref="B3:K3"/>
    <mergeCell ref="B5:K6"/>
    <mergeCell ref="B18:K23"/>
    <mergeCell ref="B24:K25"/>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STUDI
SEZIONE STUDI - UFFICIO STATISTICA&amp;C&amp;"Times New Roman,Regular"&amp;9ISVAP - Istituto di Diritto Pubblico - Legge 12 Agosto 1982, n. 576</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17T11:02:48Z</dcterms:created>
  <dc:creator> </dc:creator>
  <dc:description/>
  <dc:language>en-US</dc:language>
  <cp:lastModifiedBy>ISTITUTO PER LA VIGILANZA</cp:lastModifiedBy>
  <cp:lastPrinted>2010-11-08T09:06:02Z</cp:lastPrinted>
  <dcterms:modified xsi:type="dcterms:W3CDTF">2010-11-26T11:18:13Z</dcterms:modified>
  <cp:revision>0</cp:revision>
  <dc:subject/>
  <dc:title/>
</cp:coreProperties>
</file>